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61" firstSheet="0" activeTab="0"/>
  </bookViews>
  <sheets>
    <sheet name="Gegevens" sheetId="1" state="visible" r:id="rId2"/>
    <sheet name="Stand" sheetId="2" state="visible" r:id="rId3"/>
    <sheet name="Ronde 1" sheetId="3" state="visible" r:id="rId4"/>
    <sheet name="Ronde 2" sheetId="4" state="visible" r:id="rId5"/>
    <sheet name="Ronde 3" sheetId="5" state="visible" r:id="rId6"/>
    <sheet name="Ronde 4" sheetId="6" state="visible" r:id="rId7"/>
    <sheet name="Ronde 5" sheetId="7" state="visible" r:id="rId8"/>
    <sheet name="Ronde 6" sheetId="8" state="visible" r:id="rId9"/>
    <sheet name="Ronde 7" sheetId="9" state="visible" r:id="rId10"/>
    <sheet name="Ronde 8" sheetId="10" state="visible" r:id="rId11"/>
    <sheet name="Ronde 9" sheetId="11" state="visible" r:id="rId12"/>
    <sheet name="Ronde 10" sheetId="12" state="visible" r:id="rId13"/>
    <sheet name="Ronde 11" sheetId="13" state="visible" r:id="rId14"/>
    <sheet name="Ronde 12" sheetId="14" state="visible" r:id="rId15"/>
    <sheet name="Ronde 13" sheetId="15" state="visible" r:id="rId16"/>
    <sheet name="Ronde 14" sheetId="16" state="visible" r:id="rId17"/>
    <sheet name="Ronde 15" sheetId="17" state="visible" r:id="rId18"/>
    <sheet name="Ronde 16" sheetId="18" state="visible" r:id="rId19"/>
    <sheet name="Ronde-overzicht" sheetId="19" state="visible" r:id="rId20"/>
    <sheet name="Vraag-overzicht" sheetId="20" state="visible" r:id="rId2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49">
  <si>
    <t xml:space="preserve">Nr</t>
  </si>
  <si>
    <t xml:space="preserve">Ploegnaam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T10</t>
  </si>
  <si>
    <t xml:space="preserve">T11</t>
  </si>
  <si>
    <t xml:space="preserve">T12</t>
  </si>
  <si>
    <t xml:space="preserve">Jokerronde</t>
  </si>
  <si>
    <t xml:space="preserve">Schiftingsvraag</t>
  </si>
  <si>
    <t xml:space="preserve">Ploeg 1</t>
  </si>
  <si>
    <t xml:space="preserve">Ploeg 2</t>
  </si>
  <si>
    <t xml:space="preserve">Ploeg 3</t>
  </si>
  <si>
    <t xml:space="preserve">Ploeg 4</t>
  </si>
  <si>
    <t xml:space="preserve">Ploeg 5</t>
  </si>
  <si>
    <t xml:space="preserve">Ploeg 6</t>
  </si>
  <si>
    <t xml:space="preserve">Ploeg 7</t>
  </si>
  <si>
    <t xml:space="preserve">Ploeg 8</t>
  </si>
  <si>
    <t xml:space="preserve">Ploeg 9</t>
  </si>
  <si>
    <t xml:space="preserve">Ploeg 10</t>
  </si>
  <si>
    <t xml:space="preserve">Ploeg 11</t>
  </si>
  <si>
    <t xml:space="preserve">Ploeg 12</t>
  </si>
  <si>
    <t xml:space="preserve">Ploeg 13</t>
  </si>
  <si>
    <t xml:space="preserve">Ploeg 14</t>
  </si>
  <si>
    <t xml:space="preserve">Ploeg 15</t>
  </si>
  <si>
    <t xml:space="preserve">Ploeg 16</t>
  </si>
  <si>
    <t xml:space="preserve">Ploeg 17</t>
  </si>
  <si>
    <t xml:space="preserve">Ploeg 18</t>
  </si>
  <si>
    <t xml:space="preserve">Ploeg 19</t>
  </si>
  <si>
    <t xml:space="preserve">Ploeg 20</t>
  </si>
  <si>
    <t xml:space="preserve">Ploeg 21</t>
  </si>
  <si>
    <t xml:space="preserve">Ploeg 22</t>
  </si>
  <si>
    <t xml:space="preserve">Ploeg 23</t>
  </si>
  <si>
    <t xml:space="preserve">Ploeg 24</t>
  </si>
  <si>
    <t xml:space="preserve">Ploeg 25</t>
  </si>
  <si>
    <t xml:space="preserve">Ploeg 26</t>
  </si>
  <si>
    <t xml:space="preserve">Ploeg 27</t>
  </si>
  <si>
    <t xml:space="preserve">Ploeg 28</t>
  </si>
  <si>
    <t xml:space="preserve">Ploeg 29</t>
  </si>
  <si>
    <t xml:space="preserve">Ploeg 30</t>
  </si>
  <si>
    <t xml:space="preserve">Ploeg 31</t>
  </si>
  <si>
    <t xml:space="preserve">Ploeg 32</t>
  </si>
  <si>
    <t xml:space="preserve">Ploeg 33</t>
  </si>
  <si>
    <t xml:space="preserve">Ploeg 34</t>
  </si>
  <si>
    <t xml:space="preserve">Ploeg 35</t>
  </si>
  <si>
    <t xml:space="preserve">Ploeg 36</t>
  </si>
  <si>
    <t xml:space="preserve">Ploeg 37</t>
  </si>
  <si>
    <t xml:space="preserve">Ploeg 38</t>
  </si>
  <si>
    <t xml:space="preserve">Ploeg 39</t>
  </si>
  <si>
    <t xml:space="preserve">Ploeg 40</t>
  </si>
  <si>
    <t xml:space="preserve">Ploeg 41</t>
  </si>
  <si>
    <t xml:space="preserve">Ploeg 42</t>
  </si>
  <si>
    <t xml:space="preserve">Ploeg 43</t>
  </si>
  <si>
    <t xml:space="preserve">Ploeg 44</t>
  </si>
  <si>
    <t xml:space="preserve">Ploeg 45</t>
  </si>
  <si>
    <t xml:space="preserve">Ploeg 46</t>
  </si>
  <si>
    <t xml:space="preserve">Ploeg 47</t>
  </si>
  <si>
    <t xml:space="preserve">Ploeg 48</t>
  </si>
  <si>
    <t xml:space="preserve">Ploeg 49</t>
  </si>
  <si>
    <t xml:space="preserve">Ploeg 50</t>
  </si>
  <si>
    <t xml:space="preserve">Ploeg 51</t>
  </si>
  <si>
    <t xml:space="preserve">Ploeg 52</t>
  </si>
  <si>
    <t xml:space="preserve">Ploeg 53</t>
  </si>
  <si>
    <t xml:space="preserve">Ploeg 54</t>
  </si>
  <si>
    <t xml:space="preserve">Ploeg 55</t>
  </si>
  <si>
    <t xml:space="preserve">Ploeg 56</t>
  </si>
  <si>
    <t xml:space="preserve">Ploeg 57</t>
  </si>
  <si>
    <t xml:space="preserve">Ploeg 58</t>
  </si>
  <si>
    <t xml:space="preserve">Ploeg 59</t>
  </si>
  <si>
    <t xml:space="preserve">Ploeg 60</t>
  </si>
  <si>
    <t xml:space="preserve">Ploeg 61</t>
  </si>
  <si>
    <t xml:space="preserve">Ploeg 62</t>
  </si>
  <si>
    <t xml:space="preserve">Ploeg 63</t>
  </si>
  <si>
    <t xml:space="preserve">Ploeg 64</t>
  </si>
  <si>
    <t xml:space="preserve">Ploeg 65</t>
  </si>
  <si>
    <t xml:space="preserve">Ploeg 66</t>
  </si>
  <si>
    <t xml:space="preserve">Ploeg 67</t>
  </si>
  <si>
    <t xml:space="preserve">Ploeg 68</t>
  </si>
  <si>
    <t xml:space="preserve">Ploeg 69</t>
  </si>
  <si>
    <t xml:space="preserve">Ploeg 70</t>
  </si>
  <si>
    <t xml:space="preserve">Ploeg 71</t>
  </si>
  <si>
    <t xml:space="preserve">Ploeg 72</t>
  </si>
  <si>
    <t xml:space="preserve">Ploeg 73</t>
  </si>
  <si>
    <t xml:space="preserve">Ploeg 74</t>
  </si>
  <si>
    <t xml:space="preserve">Ploeg 75</t>
  </si>
  <si>
    <t xml:space="preserve">Ploeg 76</t>
  </si>
  <si>
    <t xml:space="preserve">Ploeg 77</t>
  </si>
  <si>
    <t xml:space="preserve">Ploeg 78</t>
  </si>
  <si>
    <t xml:space="preserve">Ploeg 79</t>
  </si>
  <si>
    <t xml:space="preserve">Ploeg 80</t>
  </si>
  <si>
    <t xml:space="preserve">Ploeg 81</t>
  </si>
  <si>
    <t xml:space="preserve">Ploeg 82</t>
  </si>
  <si>
    <t xml:space="preserve">Ploeg 83</t>
  </si>
  <si>
    <t xml:space="preserve">Ploeg 84</t>
  </si>
  <si>
    <t xml:space="preserve">Ploeg 85</t>
  </si>
  <si>
    <t xml:space="preserve">Ploeg 86</t>
  </si>
  <si>
    <t xml:space="preserve">Ploeg 87</t>
  </si>
  <si>
    <t xml:space="preserve">Ploeg 88</t>
  </si>
  <si>
    <t xml:space="preserve">Ploeg 89</t>
  </si>
  <si>
    <t xml:space="preserve">Ploeg 90</t>
  </si>
  <si>
    <t xml:space="preserve">Ploeg 91</t>
  </si>
  <si>
    <t xml:space="preserve">Ploeg 92</t>
  </si>
  <si>
    <t xml:space="preserve">Ploeg 93</t>
  </si>
  <si>
    <t xml:space="preserve">Ploeg 94</t>
  </si>
  <si>
    <t xml:space="preserve">Ploeg 95</t>
  </si>
  <si>
    <t xml:space="preserve">Ploeg 96</t>
  </si>
  <si>
    <t xml:space="preserve">Ploeg 97</t>
  </si>
  <si>
    <t xml:space="preserve">Ploeg 98</t>
  </si>
  <si>
    <t xml:space="preserve">Ploeg 99</t>
  </si>
  <si>
    <t xml:space="preserve">Ploeg 100</t>
  </si>
  <si>
    <t xml:space="preserve">Plaats</t>
  </si>
  <si>
    <t xml:space="preserve">Stand Na Ronde</t>
  </si>
  <si>
    <t xml:space="preserve">Ronde 1</t>
  </si>
  <si>
    <t xml:space="preserve"># Ploegen:</t>
  </si>
  <si>
    <t xml:space="preserve">Nr.</t>
  </si>
  <si>
    <t xml:space="preserve">Antwoord</t>
  </si>
  <si>
    <t xml:space="preserve">Juist</t>
  </si>
  <si>
    <t xml:space="preserve">/</t>
  </si>
  <si>
    <t xml:space="preserve">Geantwoord</t>
  </si>
  <si>
    <t xml:space="preserve">Ronde-stand</t>
  </si>
  <si>
    <t xml:space="preserve">Ronde 2</t>
  </si>
  <si>
    <t xml:space="preserve">Ronde 3</t>
  </si>
  <si>
    <t xml:space="preserve">Ronde 4</t>
  </si>
  <si>
    <t xml:space="preserve">Ronde 5</t>
  </si>
  <si>
    <t xml:space="preserve">Ronde 6</t>
  </si>
  <si>
    <t xml:space="preserve">Ronde 7</t>
  </si>
  <si>
    <t xml:space="preserve">Ronde 8</t>
  </si>
  <si>
    <t xml:space="preserve">Ronde 9</t>
  </si>
  <si>
    <t xml:space="preserve">Ronde 10</t>
  </si>
  <si>
    <t xml:space="preserve">Ronde 11</t>
  </si>
  <si>
    <t xml:space="preserve">Ronde 12</t>
  </si>
  <si>
    <t xml:space="preserve">Ronde 13</t>
  </si>
  <si>
    <t xml:space="preserve">Ronde 14</t>
  </si>
  <si>
    <t xml:space="preserve">Ronde 15</t>
  </si>
  <si>
    <t xml:space="preserve">Ronde 16</t>
  </si>
  <si>
    <t xml:space="preserve">Ronde-overzicht</t>
  </si>
  <si>
    <t xml:space="preserve">Ronde</t>
  </si>
  <si>
    <t xml:space="preserve">Thema</t>
  </si>
  <si>
    <t xml:space="preserve">Maximum</t>
  </si>
  <si>
    <t xml:space="preserve">Gem.</t>
  </si>
  <si>
    <t xml:space="preserve">%</t>
  </si>
  <si>
    <t xml:space="preserve">Beste</t>
  </si>
  <si>
    <t xml:space="preserve">Totaal</t>
  </si>
  <si>
    <t xml:space="preserve">Vraag-overzicht</t>
  </si>
  <si>
    <t xml:space="preserve">Vraa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General"/>
    <numFmt numFmtId="167" formatCode="0.00000"/>
    <numFmt numFmtId="168" formatCode="0.0%"/>
    <numFmt numFmtId="169" formatCode="0.00%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amloos1" xfId="20"/>
    <cellStyle name="naamloos2" xfId="21"/>
    <cellStyle name="naamloos3" xfId="22"/>
    <cellStyle name="naamloos4" xfId="23"/>
  </cellStyles>
  <dxfs count="1">
    <dxf>
      <font>
        <name val="Arial"/>
        <family val="2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E6" activeCellId="0" sqref="E6"/>
    </sheetView>
  </sheetViews>
  <sheetFormatPr defaultColWidth="11.5703125" defaultRowHeight="12.85" zeroHeight="false" outlineLevelRow="0" outlineLevelCol="0"/>
  <cols>
    <col collapsed="false" customWidth="true" hidden="false" outlineLevel="0" max="1" min="1" style="0" width="4.67"/>
    <col collapsed="false" customWidth="true" hidden="false" outlineLevel="0" max="2" min="2" style="0" width="33.72"/>
    <col collapsed="false" customWidth="true" hidden="false" outlineLevel="0" max="3" min="3" style="0" width="3.53"/>
    <col collapsed="false" customWidth="true" hidden="false" outlineLevel="0" max="4" min="4" style="0" width="3.95"/>
    <col collapsed="false" customWidth="true" hidden="false" outlineLevel="0" max="36" min="5" style="0" width="5.09"/>
    <col collapsed="false" customWidth="true" hidden="false" outlineLevel="0" max="37" min="37" style="0" width="11.18"/>
    <col collapsed="false" customWidth="true" hidden="false" outlineLevel="0" max="38" min="38" style="0" width="15.86"/>
  </cols>
  <sheetData>
    <row r="1" customFormat="false" ht="12.85" hidden="false" customHeight="false" outlineLevel="0" collapsed="false">
      <c r="A1" s="1" t="s">
        <v>0</v>
      </c>
      <c r="B1" s="1" t="s">
        <v>1</v>
      </c>
      <c r="C1" s="2" t="n">
        <v>0</v>
      </c>
      <c r="D1" s="2"/>
      <c r="E1" s="2" t="n">
        <v>1</v>
      </c>
      <c r="F1" s="2"/>
      <c r="G1" s="2" t="n">
        <v>2</v>
      </c>
      <c r="H1" s="2"/>
      <c r="I1" s="2" t="n">
        <v>3</v>
      </c>
      <c r="J1" s="2" t="s">
        <v>2</v>
      </c>
      <c r="K1" s="2" t="n">
        <v>4</v>
      </c>
      <c r="L1" s="2" t="s">
        <v>3</v>
      </c>
      <c r="M1" s="2" t="n">
        <v>5</v>
      </c>
      <c r="N1" s="2" t="s">
        <v>4</v>
      </c>
      <c r="O1" s="2" t="n">
        <v>6</v>
      </c>
      <c r="P1" s="2" t="s">
        <v>5</v>
      </c>
      <c r="Q1" s="2" t="n">
        <v>7</v>
      </c>
      <c r="R1" s="2" t="s">
        <v>6</v>
      </c>
      <c r="S1" s="2" t="n">
        <v>8</v>
      </c>
      <c r="T1" s="2" t="s">
        <v>7</v>
      </c>
      <c r="U1" s="2" t="n">
        <v>9</v>
      </c>
      <c r="V1" s="2"/>
      <c r="W1" s="2" t="n">
        <v>10</v>
      </c>
      <c r="X1" s="2"/>
      <c r="Y1" s="2" t="n">
        <v>11</v>
      </c>
      <c r="Z1" s="2"/>
      <c r="AA1" s="3" t="n">
        <v>12</v>
      </c>
      <c r="AB1" s="3"/>
      <c r="AC1" s="2" t="n">
        <v>13</v>
      </c>
      <c r="AD1" s="2" t="s">
        <v>8</v>
      </c>
      <c r="AE1" s="2" t="n">
        <v>14</v>
      </c>
      <c r="AF1" s="2" t="s">
        <v>9</v>
      </c>
      <c r="AG1" s="2" t="n">
        <v>15</v>
      </c>
      <c r="AH1" s="2" t="s">
        <v>10</v>
      </c>
      <c r="AI1" s="3" t="n">
        <v>16</v>
      </c>
      <c r="AJ1" s="3" t="s">
        <v>11</v>
      </c>
      <c r="AK1" s="1" t="s">
        <v>12</v>
      </c>
      <c r="AL1" s="2" t="s">
        <v>13</v>
      </c>
      <c r="AM1" s="4" t="n">
        <v>785776</v>
      </c>
    </row>
    <row r="2" customFormat="false" ht="14.15" hidden="false" customHeight="true" outlineLevel="0" collapsed="false">
      <c r="A2" s="5" t="n">
        <v>1</v>
      </c>
      <c r="B2" s="6" t="s">
        <v>14</v>
      </c>
      <c r="C2" s="7" t="n">
        <f aca="false">AM2</f>
        <v>0.988760155565963</v>
      </c>
      <c r="D2" s="8" t="n">
        <f aca="false">C2/1000000</f>
        <v>9.88760155565963E-007</v>
      </c>
      <c r="E2" s="9"/>
      <c r="F2" s="10" t="n">
        <f aca="false">D2+E2*(IF(E$1=$AK2,2,1))</f>
        <v>9.88760155565963E-007</v>
      </c>
      <c r="G2" s="9" t="str">
        <f aca="false">'Ronde 2'!$F$2</f>
        <v/>
      </c>
      <c r="H2" s="10" t="e">
        <f aca="false">F2+G2*(IF(G$1=$AK2,2,1))</f>
        <v>#VALUE!</v>
      </c>
      <c r="I2" s="9" t="str">
        <f aca="false">'Ronde 3'!$F$2</f>
        <v/>
      </c>
      <c r="J2" s="10" t="e">
        <f aca="false">H2+I2*(IF(I$1=$AK2,2,1))</f>
        <v>#VALUE!</v>
      </c>
      <c r="K2" s="9" t="str">
        <f aca="false">'Ronde 4'!$F$2</f>
        <v/>
      </c>
      <c r="L2" s="10" t="e">
        <f aca="false">J2+K2*(IF(K$1=$AK2,2,1))</f>
        <v>#VALUE!</v>
      </c>
      <c r="M2" s="9" t="str">
        <f aca="false">'Ronde 5'!$F$2</f>
        <v/>
      </c>
      <c r="N2" s="10" t="e">
        <f aca="false">L2+M2*(IF(M$1=$AK2,2,1))</f>
        <v>#VALUE!</v>
      </c>
      <c r="O2" s="9" t="str">
        <f aca="false">'Ronde 6'!$F$2</f>
        <v/>
      </c>
      <c r="P2" s="10" t="e">
        <f aca="false">N2+O2*(IF(O$1=$AK2,2,1))</f>
        <v>#VALUE!</v>
      </c>
      <c r="Q2" s="9" t="str">
        <f aca="false">'Ronde 7'!$F$2</f>
        <v/>
      </c>
      <c r="R2" s="10" t="e">
        <f aca="false">P2+Q2*(IF(Q$1=$AK2,2,1))</f>
        <v>#VALUE!</v>
      </c>
      <c r="S2" s="9" t="str">
        <f aca="false">'Ronde 8'!$F$2</f>
        <v/>
      </c>
      <c r="T2" s="10" t="e">
        <f aca="false">R2+S2*(IF(S$1=$AK2,2,1))</f>
        <v>#VALUE!</v>
      </c>
      <c r="U2" s="9" t="str">
        <f aca="false">'Ronde 9'!$F$2</f>
        <v/>
      </c>
      <c r="V2" s="10" t="e">
        <f aca="false">T2+U2*(IF(U$1=$AK2,2,1))</f>
        <v>#VALUE!</v>
      </c>
      <c r="W2" s="9" t="str">
        <f aca="false">'Ronde 10'!$F$2</f>
        <v/>
      </c>
      <c r="X2" s="10" t="e">
        <f aca="false">V2+W2*(IF(W$1=$AK2,2,1))</f>
        <v>#VALUE!</v>
      </c>
      <c r="Y2" s="9" t="str">
        <f aca="false">'Ronde 11'!$F$2</f>
        <v/>
      </c>
      <c r="Z2" s="10" t="e">
        <f aca="false">X2+Y2*(IF(Y$1=$AK2,2,1))</f>
        <v>#VALUE!</v>
      </c>
      <c r="AA2" s="9" t="str">
        <f aca="false">'Ronde 12'!$F$2</f>
        <v/>
      </c>
      <c r="AB2" s="10" t="e">
        <f aca="false">Z2+AA2*(IF(AA$1=$AK2,2,1))</f>
        <v>#VALUE!</v>
      </c>
      <c r="AC2" s="9" t="str">
        <f aca="false">'Ronde 13'!$F$2</f>
        <v/>
      </c>
      <c r="AD2" s="10" t="e">
        <f aca="false">AB2+AC2*(IF(AC$1=$AK2,2,1))</f>
        <v>#VALUE!</v>
      </c>
      <c r="AE2" s="9" t="str">
        <f aca="false">'Ronde 14'!$F$2</f>
        <v/>
      </c>
      <c r="AF2" s="10" t="e">
        <f aca="false">AD2+AE2*(IF(AE$1=$AK2,2,1))</f>
        <v>#VALUE!</v>
      </c>
      <c r="AG2" s="9" t="str">
        <f aca="false">'Ronde 15'!$F$2</f>
        <v/>
      </c>
      <c r="AH2" s="10" t="e">
        <f aca="false">AF2+AG2*(IF(AG$1=$AK2,2,1))</f>
        <v>#VALUE!</v>
      </c>
      <c r="AI2" s="9" t="str">
        <f aca="false">'Ronde 16'!$F$2</f>
        <v/>
      </c>
      <c r="AJ2" s="10" t="e">
        <f aca="false">AH2+AI2*(IF(AI$1=$AK2,2,1))</f>
        <v>#VALUE!</v>
      </c>
      <c r="AK2" s="5" t="n">
        <v>100</v>
      </c>
      <c r="AL2" s="9" t="n">
        <v>794608</v>
      </c>
      <c r="AM2" s="11" t="n">
        <f aca="false">1-(ABS($AM$1-AL2))/$AM$1</f>
        <v>0.988760155565963</v>
      </c>
    </row>
    <row r="3" customFormat="false" ht="14.15" hidden="false" customHeight="true" outlineLevel="0" collapsed="false">
      <c r="A3" s="5" t="n">
        <v>2</v>
      </c>
      <c r="B3" s="6" t="s">
        <v>15</v>
      </c>
      <c r="C3" s="7" t="n">
        <f aca="false">AM3</f>
        <v>0.988758882938649</v>
      </c>
      <c r="D3" s="8" t="n">
        <f aca="false">C3/1000000</f>
        <v>9.88758882938649E-007</v>
      </c>
      <c r="E3" s="9"/>
      <c r="F3" s="10" t="n">
        <f aca="false">D3+E3*(IF(E$1=$AK3,2,1))</f>
        <v>9.88758882938649E-007</v>
      </c>
      <c r="G3" s="9" t="str">
        <f aca="false">'Ronde 2'!$G$2</f>
        <v/>
      </c>
      <c r="H3" s="10" t="e">
        <f aca="false">F3+G3*(IF(G$1=$AK3,2,1))</f>
        <v>#VALUE!</v>
      </c>
      <c r="I3" s="9" t="str">
        <f aca="false">'Ronde 3'!$G$2</f>
        <v/>
      </c>
      <c r="J3" s="10" t="e">
        <f aca="false">H3+I3*(IF(I$1=$AK3,2,1))</f>
        <v>#VALUE!</v>
      </c>
      <c r="K3" s="9" t="str">
        <f aca="false">'Ronde 4'!$G$2</f>
        <v/>
      </c>
      <c r="L3" s="10" t="e">
        <f aca="false">J3+K3*(IF(K$1=$AK3,2,1))</f>
        <v>#VALUE!</v>
      </c>
      <c r="M3" s="9" t="str">
        <f aca="false">'Ronde 5'!$G$2</f>
        <v/>
      </c>
      <c r="N3" s="10" t="e">
        <f aca="false">L3+M3*(IF(M$1=$AK3,2,1))</f>
        <v>#VALUE!</v>
      </c>
      <c r="O3" s="9" t="str">
        <f aca="false">'Ronde 6'!$G$2</f>
        <v/>
      </c>
      <c r="P3" s="10" t="e">
        <f aca="false">N3+O3*(IF(O$1=$AK3,2,1))</f>
        <v>#VALUE!</v>
      </c>
      <c r="Q3" s="9" t="str">
        <f aca="false">'Ronde 7'!$G$2</f>
        <v/>
      </c>
      <c r="R3" s="10" t="e">
        <f aca="false">P3+Q3*(IF(Q$1=$AK3,2,1))</f>
        <v>#VALUE!</v>
      </c>
      <c r="S3" s="9" t="str">
        <f aca="false">'Ronde 8'!$G$2</f>
        <v/>
      </c>
      <c r="T3" s="10" t="e">
        <f aca="false">R3+S3*(IF(S$1=$AK3,2,1))</f>
        <v>#VALUE!</v>
      </c>
      <c r="U3" s="9" t="str">
        <f aca="false">'Ronde 9'!$G$2</f>
        <v/>
      </c>
      <c r="V3" s="10" t="e">
        <f aca="false">T3+U3*(IF(U$1=$AK3,2,1))</f>
        <v>#VALUE!</v>
      </c>
      <c r="W3" s="9" t="str">
        <f aca="false">'Ronde 10'!$G$2</f>
        <v/>
      </c>
      <c r="X3" s="10" t="e">
        <f aca="false">V3+W3*(IF(W$1=$AK3,2,1))</f>
        <v>#VALUE!</v>
      </c>
      <c r="Y3" s="9" t="str">
        <f aca="false">'Ronde 11'!$G$2</f>
        <v/>
      </c>
      <c r="Z3" s="10" t="e">
        <f aca="false">X3+Y3*(IF(Y$1=$AK3,2,1))</f>
        <v>#VALUE!</v>
      </c>
      <c r="AA3" s="9" t="str">
        <f aca="false">'Ronde 12'!$G$2</f>
        <v/>
      </c>
      <c r="AB3" s="10" t="e">
        <f aca="false">Z3+AA3*(IF(AA$1=$AK3,2,1))</f>
        <v>#VALUE!</v>
      </c>
      <c r="AC3" s="9" t="str">
        <f aca="false">'Ronde 13'!$G$2</f>
        <v/>
      </c>
      <c r="AD3" s="10" t="e">
        <f aca="false">AB3+AC3*(IF(AC$1=$AK3,2,1))</f>
        <v>#VALUE!</v>
      </c>
      <c r="AE3" s="9" t="str">
        <f aca="false">'Ronde 14'!$G$2</f>
        <v/>
      </c>
      <c r="AF3" s="10" t="e">
        <f aca="false">AD3+AE3*(IF(AE$1=$AK3,2,1))</f>
        <v>#VALUE!</v>
      </c>
      <c r="AG3" s="9" t="str">
        <f aca="false">'Ronde 15'!$G$2</f>
        <v/>
      </c>
      <c r="AH3" s="10" t="e">
        <f aca="false">AF3+AG3*(IF(AG$1=$AK3,2,1))</f>
        <v>#VALUE!</v>
      </c>
      <c r="AI3" s="9" t="str">
        <f aca="false">'Ronde 16'!$G$2</f>
        <v/>
      </c>
      <c r="AJ3" s="10" t="e">
        <f aca="false">AH3+AI3*(IF(AI$1=$AK3,2,1))</f>
        <v>#VALUE!</v>
      </c>
      <c r="AK3" s="5" t="n">
        <v>100</v>
      </c>
      <c r="AL3" s="9" t="n">
        <v>794609</v>
      </c>
      <c r="AM3" s="11" t="n">
        <f aca="false">1-(ABS($AM$1-AL3))/$AM$1</f>
        <v>0.988758882938649</v>
      </c>
    </row>
    <row r="4" customFormat="false" ht="14.15" hidden="false" customHeight="true" outlineLevel="0" collapsed="false">
      <c r="A4" s="5" t="n">
        <v>3</v>
      </c>
      <c r="B4" s="6" t="s">
        <v>16</v>
      </c>
      <c r="C4" s="7" t="n">
        <f aca="false">AM4</f>
        <v>0.988757610311336</v>
      </c>
      <c r="D4" s="8" t="n">
        <f aca="false">C4/1000000</f>
        <v>9.88757610311336E-007</v>
      </c>
      <c r="E4" s="9"/>
      <c r="F4" s="10" t="n">
        <f aca="false">D4+E4*(IF(E$1=$AK4,2,1))</f>
        <v>9.88757610311336E-007</v>
      </c>
      <c r="G4" s="9" t="str">
        <f aca="false">'Ronde 2'!$H$2</f>
        <v/>
      </c>
      <c r="H4" s="10" t="e">
        <f aca="false">F4+G4*(IF(G$1=$AK4,2,1))</f>
        <v>#VALUE!</v>
      </c>
      <c r="I4" s="9" t="str">
        <f aca="false">'Ronde 3'!$H$2</f>
        <v/>
      </c>
      <c r="J4" s="10" t="e">
        <f aca="false">H4+I4*(IF(I$1=$AK4,2,1))</f>
        <v>#VALUE!</v>
      </c>
      <c r="K4" s="9" t="str">
        <f aca="false">'Ronde 4'!$H$2</f>
        <v/>
      </c>
      <c r="L4" s="10" t="e">
        <f aca="false">J4+K4*(IF(K$1=$AK4,2,1))</f>
        <v>#VALUE!</v>
      </c>
      <c r="M4" s="9" t="str">
        <f aca="false">'Ronde 5'!$H$2</f>
        <v/>
      </c>
      <c r="N4" s="10" t="e">
        <f aca="false">L4+M4*(IF(M$1=$AK4,2,1))</f>
        <v>#VALUE!</v>
      </c>
      <c r="O4" s="9" t="str">
        <f aca="false">'Ronde 6'!$H$2</f>
        <v/>
      </c>
      <c r="P4" s="10" t="e">
        <f aca="false">N4+O4*(IF(O$1=$AK4,2,1))</f>
        <v>#VALUE!</v>
      </c>
      <c r="Q4" s="9" t="str">
        <f aca="false">'Ronde 7'!$H$2</f>
        <v/>
      </c>
      <c r="R4" s="10" t="e">
        <f aca="false">P4+Q4*(IF(Q$1=$AK4,2,1))</f>
        <v>#VALUE!</v>
      </c>
      <c r="S4" s="9" t="str">
        <f aca="false">'Ronde 8'!$H$2</f>
        <v/>
      </c>
      <c r="T4" s="10" t="e">
        <f aca="false">R4+S4*(IF(S$1=$AK4,2,1))</f>
        <v>#VALUE!</v>
      </c>
      <c r="U4" s="9" t="str">
        <f aca="false">'Ronde 9'!$H$2</f>
        <v/>
      </c>
      <c r="V4" s="10" t="e">
        <f aca="false">T4+U4*(IF(U$1=$AK4,2,1))</f>
        <v>#VALUE!</v>
      </c>
      <c r="W4" s="9" t="str">
        <f aca="false">'Ronde 10'!$H$2</f>
        <v/>
      </c>
      <c r="X4" s="10" t="e">
        <f aca="false">V4+W4*(IF(W$1=$AK4,2,1))</f>
        <v>#VALUE!</v>
      </c>
      <c r="Y4" s="9" t="str">
        <f aca="false">'Ronde 11'!$H$2</f>
        <v/>
      </c>
      <c r="Z4" s="10" t="e">
        <f aca="false">X4+Y4*(IF(Y$1=$AK4,2,1))</f>
        <v>#VALUE!</v>
      </c>
      <c r="AA4" s="9" t="str">
        <f aca="false">'Ronde 12'!$H$2</f>
        <v/>
      </c>
      <c r="AB4" s="10" t="e">
        <f aca="false">Z4+AA4*(IF(AA$1=$AK4,2,1))</f>
        <v>#VALUE!</v>
      </c>
      <c r="AC4" s="9" t="str">
        <f aca="false">'Ronde 13'!$H$2</f>
        <v/>
      </c>
      <c r="AD4" s="10" t="e">
        <f aca="false">AB4+AC4*(IF(AC$1=$AK4,2,1))</f>
        <v>#VALUE!</v>
      </c>
      <c r="AE4" s="9" t="str">
        <f aca="false">'Ronde 14'!$H$2</f>
        <v/>
      </c>
      <c r="AF4" s="10" t="e">
        <f aca="false">AD4+AE4*(IF(AE$1=$AK4,2,1))</f>
        <v>#VALUE!</v>
      </c>
      <c r="AG4" s="9" t="str">
        <f aca="false">'Ronde 15'!$H$2</f>
        <v/>
      </c>
      <c r="AH4" s="10" t="e">
        <f aca="false">AF4+AG4*(IF(AG$1=$AK4,2,1))</f>
        <v>#VALUE!</v>
      </c>
      <c r="AI4" s="9" t="str">
        <f aca="false">'Ronde 16'!$H$2</f>
        <v/>
      </c>
      <c r="AJ4" s="10" t="e">
        <f aca="false">AH4+AI4*(IF(AI$1=$AK4,2,1))</f>
        <v>#VALUE!</v>
      </c>
      <c r="AK4" s="5" t="n">
        <v>100</v>
      </c>
      <c r="AL4" s="9" t="n">
        <v>794610</v>
      </c>
      <c r="AM4" s="11" t="n">
        <f aca="false">1-(ABS($AM$1-AL4))/$AM$1</f>
        <v>0.988757610311336</v>
      </c>
    </row>
    <row r="5" customFormat="false" ht="14.15" hidden="false" customHeight="true" outlineLevel="0" collapsed="false">
      <c r="A5" s="5" t="n">
        <v>4</v>
      </c>
      <c r="B5" s="6" t="s">
        <v>17</v>
      </c>
      <c r="C5" s="7" t="n">
        <f aca="false">AM5</f>
        <v>0.988756337684022</v>
      </c>
      <c r="D5" s="8" t="n">
        <f aca="false">C5/1000000</f>
        <v>9.88756337684022E-007</v>
      </c>
      <c r="E5" s="9"/>
      <c r="F5" s="10" t="n">
        <f aca="false">D5+E5*(IF(E$1=$AK5,2,1))</f>
        <v>9.88756337684022E-007</v>
      </c>
      <c r="G5" s="9" t="str">
        <f aca="false">'Ronde 2'!$I$2</f>
        <v/>
      </c>
      <c r="H5" s="10" t="e">
        <f aca="false">F5+G5*(IF(G$1=$AK5,2,1))</f>
        <v>#VALUE!</v>
      </c>
      <c r="I5" s="9" t="str">
        <f aca="false">'Ronde 3'!$I$2</f>
        <v/>
      </c>
      <c r="J5" s="10" t="e">
        <f aca="false">H5+I5*(IF(I$1=$AK5,2,1))</f>
        <v>#VALUE!</v>
      </c>
      <c r="K5" s="9" t="str">
        <f aca="false">'Ronde 4'!$I$2</f>
        <v/>
      </c>
      <c r="L5" s="10" t="e">
        <f aca="false">J5+K5*(IF(K$1=$AK5,2,1))</f>
        <v>#VALUE!</v>
      </c>
      <c r="M5" s="9" t="str">
        <f aca="false">'Ronde 5'!$I$2</f>
        <v/>
      </c>
      <c r="N5" s="10" t="e">
        <f aca="false">L5+M5*(IF(M$1=$AK5,2,1))</f>
        <v>#VALUE!</v>
      </c>
      <c r="O5" s="9" t="str">
        <f aca="false">'Ronde 6'!$I$2</f>
        <v/>
      </c>
      <c r="P5" s="10" t="e">
        <f aca="false">N5+O5*(IF(O$1=$AK5,2,1))</f>
        <v>#VALUE!</v>
      </c>
      <c r="Q5" s="9" t="str">
        <f aca="false">'Ronde 7'!$I$2</f>
        <v/>
      </c>
      <c r="R5" s="10" t="e">
        <f aca="false">P5+Q5*(IF(Q$1=$AK5,2,1))</f>
        <v>#VALUE!</v>
      </c>
      <c r="S5" s="9" t="str">
        <f aca="false">'Ronde 8'!$I$2</f>
        <v/>
      </c>
      <c r="T5" s="10" t="e">
        <f aca="false">R5+S5*(IF(S$1=$AK5,2,1))</f>
        <v>#VALUE!</v>
      </c>
      <c r="U5" s="9" t="str">
        <f aca="false">'Ronde 9'!$I$2</f>
        <v/>
      </c>
      <c r="V5" s="10" t="e">
        <f aca="false">T5+U5*(IF(U$1=$AK5,2,1))</f>
        <v>#VALUE!</v>
      </c>
      <c r="W5" s="9" t="str">
        <f aca="false">'Ronde 10'!$I$2</f>
        <v/>
      </c>
      <c r="X5" s="10" t="e">
        <f aca="false">V5+W5*(IF(W$1=$AK5,2,1))</f>
        <v>#VALUE!</v>
      </c>
      <c r="Y5" s="9" t="str">
        <f aca="false">'Ronde 11'!$I$2</f>
        <v/>
      </c>
      <c r="Z5" s="10" t="e">
        <f aca="false">X5+Y5*(IF(Y$1=$AK5,2,1))</f>
        <v>#VALUE!</v>
      </c>
      <c r="AA5" s="9" t="str">
        <f aca="false">'Ronde 12'!$I$2</f>
        <v/>
      </c>
      <c r="AB5" s="10" t="e">
        <f aca="false">Z5+AA5*(IF(AA$1=$AK5,2,1))</f>
        <v>#VALUE!</v>
      </c>
      <c r="AC5" s="9" t="str">
        <f aca="false">'Ronde 13'!$I$2</f>
        <v/>
      </c>
      <c r="AD5" s="10" t="e">
        <f aca="false">AB5+AC5*(IF(AC$1=$AK5,2,1))</f>
        <v>#VALUE!</v>
      </c>
      <c r="AE5" s="9" t="str">
        <f aca="false">'Ronde 14'!$I$2</f>
        <v/>
      </c>
      <c r="AF5" s="10" t="e">
        <f aca="false">AD5+AE5*(IF(AE$1=$AK5,2,1))</f>
        <v>#VALUE!</v>
      </c>
      <c r="AG5" s="9" t="str">
        <f aca="false">'Ronde 15'!$I$2</f>
        <v/>
      </c>
      <c r="AH5" s="10" t="e">
        <f aca="false">AF5+AG5*(IF(AG$1=$AK5,2,1))</f>
        <v>#VALUE!</v>
      </c>
      <c r="AI5" s="9" t="str">
        <f aca="false">'Ronde 16'!$I$2</f>
        <v/>
      </c>
      <c r="AJ5" s="10" t="e">
        <f aca="false">AH5+AI5*(IF(AI$1=$AK5,2,1))</f>
        <v>#VALUE!</v>
      </c>
      <c r="AK5" s="5" t="n">
        <v>100</v>
      </c>
      <c r="AL5" s="9" t="n">
        <v>794611</v>
      </c>
      <c r="AM5" s="11" t="n">
        <f aca="false">1-(ABS($AM$1-AL5))/$AM$1</f>
        <v>0.988756337684022</v>
      </c>
    </row>
    <row r="6" customFormat="false" ht="14.15" hidden="false" customHeight="true" outlineLevel="0" collapsed="false">
      <c r="A6" s="5" t="n">
        <v>5</v>
      </c>
      <c r="B6" s="6" t="s">
        <v>18</v>
      </c>
      <c r="C6" s="7" t="n">
        <f aca="false">AM6</f>
        <v>0.988755065056708</v>
      </c>
      <c r="D6" s="8" t="n">
        <f aca="false">C6/1000000</f>
        <v>9.88755065056708E-007</v>
      </c>
      <c r="E6" s="9"/>
      <c r="F6" s="10" t="n">
        <f aca="false">D6+E6*(IF(E$1=$AK6,2,1))</f>
        <v>9.88755065056708E-007</v>
      </c>
      <c r="G6" s="9" t="str">
        <f aca="false">'Ronde 2'!$J$2</f>
        <v/>
      </c>
      <c r="H6" s="10" t="e">
        <f aca="false">F6+G6*(IF(G$1=$AK6,2,1))</f>
        <v>#VALUE!</v>
      </c>
      <c r="I6" s="9" t="str">
        <f aca="false">'Ronde 3'!$J$2</f>
        <v/>
      </c>
      <c r="J6" s="10" t="e">
        <f aca="false">H6+I6*(IF(I$1=$AK6,2,1))</f>
        <v>#VALUE!</v>
      </c>
      <c r="K6" s="9" t="str">
        <f aca="false">'Ronde 4'!$J$2</f>
        <v/>
      </c>
      <c r="L6" s="10" t="e">
        <f aca="false">J6+K6*(IF(K$1=$AK6,2,1))</f>
        <v>#VALUE!</v>
      </c>
      <c r="M6" s="9" t="str">
        <f aca="false">'Ronde 5'!$J$2</f>
        <v/>
      </c>
      <c r="N6" s="10" t="e">
        <f aca="false">L6+M6*(IF(M$1=$AK6,2,1))</f>
        <v>#VALUE!</v>
      </c>
      <c r="O6" s="9" t="str">
        <f aca="false">'Ronde 6'!$J$2</f>
        <v/>
      </c>
      <c r="P6" s="10" t="e">
        <f aca="false">N6+O6*(IF(O$1=$AK6,2,1))</f>
        <v>#VALUE!</v>
      </c>
      <c r="Q6" s="9" t="str">
        <f aca="false">'Ronde 7'!$J$2</f>
        <v/>
      </c>
      <c r="R6" s="10" t="e">
        <f aca="false">P6+Q6*(IF(Q$1=$AK6,2,1))</f>
        <v>#VALUE!</v>
      </c>
      <c r="S6" s="9" t="str">
        <f aca="false">'Ronde 8'!$J$2</f>
        <v/>
      </c>
      <c r="T6" s="10" t="e">
        <f aca="false">R6+S6*(IF(S$1=$AK6,2,1))</f>
        <v>#VALUE!</v>
      </c>
      <c r="U6" s="9" t="str">
        <f aca="false">'Ronde 9'!$J$2</f>
        <v/>
      </c>
      <c r="V6" s="10" t="e">
        <f aca="false">T6+U6*(IF(U$1=$AK6,2,1))</f>
        <v>#VALUE!</v>
      </c>
      <c r="W6" s="9" t="str">
        <f aca="false">'Ronde 10'!$J$2</f>
        <v/>
      </c>
      <c r="X6" s="10" t="e">
        <f aca="false">V6+W6*(IF(W$1=$AK6,2,1))</f>
        <v>#VALUE!</v>
      </c>
      <c r="Y6" s="9" t="str">
        <f aca="false">'Ronde 11'!$J$2</f>
        <v/>
      </c>
      <c r="Z6" s="10" t="e">
        <f aca="false">X6+Y6*(IF(Y$1=$AK6,2,1))</f>
        <v>#VALUE!</v>
      </c>
      <c r="AA6" s="9" t="str">
        <f aca="false">'Ronde 12'!$J$2</f>
        <v/>
      </c>
      <c r="AB6" s="10" t="e">
        <f aca="false">Z6+AA6*(IF(AA$1=$AK6,2,1))</f>
        <v>#VALUE!</v>
      </c>
      <c r="AC6" s="9" t="str">
        <f aca="false">'Ronde 13'!$J$2</f>
        <v/>
      </c>
      <c r="AD6" s="10" t="e">
        <f aca="false">AB6+AC6*(IF(AC$1=$AK6,2,1))</f>
        <v>#VALUE!</v>
      </c>
      <c r="AE6" s="9" t="str">
        <f aca="false">'Ronde 14'!$J$2</f>
        <v/>
      </c>
      <c r="AF6" s="10" t="e">
        <f aca="false">AD6+AE6*(IF(AE$1=$AK6,2,1))</f>
        <v>#VALUE!</v>
      </c>
      <c r="AG6" s="9" t="str">
        <f aca="false">'Ronde 15'!$J$2</f>
        <v/>
      </c>
      <c r="AH6" s="10" t="e">
        <f aca="false">AF6+AG6*(IF(AG$1=$AK6,2,1))</f>
        <v>#VALUE!</v>
      </c>
      <c r="AI6" s="9" t="str">
        <f aca="false">'Ronde 16'!$J$2</f>
        <v/>
      </c>
      <c r="AJ6" s="10" t="e">
        <f aca="false">AH6+AI6*(IF(AI$1=$AK6,2,1))</f>
        <v>#VALUE!</v>
      </c>
      <c r="AK6" s="5" t="n">
        <v>100</v>
      </c>
      <c r="AL6" s="9" t="n">
        <v>794612</v>
      </c>
      <c r="AM6" s="11" t="n">
        <f aca="false">1-(ABS($AM$1-AL6))/$AM$1</f>
        <v>0.988755065056708</v>
      </c>
    </row>
    <row r="7" customFormat="false" ht="14.15" hidden="false" customHeight="true" outlineLevel="0" collapsed="false">
      <c r="A7" s="5" t="n">
        <v>6</v>
      </c>
      <c r="B7" s="6" t="s">
        <v>19</v>
      </c>
      <c r="C7" s="7" t="n">
        <f aca="false">AM7</f>
        <v>0.988753792429395</v>
      </c>
      <c r="D7" s="8" t="n">
        <f aca="false">C7/1000000</f>
        <v>9.88753792429395E-007</v>
      </c>
      <c r="E7" s="9" t="str">
        <f aca="false">'Ronde 1'!$K$2</f>
        <v/>
      </c>
      <c r="F7" s="10" t="e">
        <f aca="false">D7+E7*(IF(E$1=$AK7,2,1))</f>
        <v>#VALUE!</v>
      </c>
      <c r="G7" s="9" t="str">
        <f aca="false">'Ronde 2'!$K$2</f>
        <v/>
      </c>
      <c r="H7" s="10" t="e">
        <f aca="false">F7+G7*(IF(G$1=$AK7,2,1))</f>
        <v>#VALUE!</v>
      </c>
      <c r="I7" s="9" t="str">
        <f aca="false">'Ronde 3'!$K$2</f>
        <v/>
      </c>
      <c r="J7" s="10" t="e">
        <f aca="false">H7+I7*(IF(I$1=$AK7,2,1))</f>
        <v>#VALUE!</v>
      </c>
      <c r="K7" s="9" t="str">
        <f aca="false">'Ronde 4'!$K$2</f>
        <v/>
      </c>
      <c r="L7" s="10" t="e">
        <f aca="false">J7+K7*(IF(K$1=$AK7,2,1))</f>
        <v>#VALUE!</v>
      </c>
      <c r="M7" s="9" t="str">
        <f aca="false">'Ronde 5'!$K$2</f>
        <v/>
      </c>
      <c r="N7" s="10" t="e">
        <f aca="false">L7+M7*(IF(M$1=$AK7,2,1))</f>
        <v>#VALUE!</v>
      </c>
      <c r="O7" s="9" t="str">
        <f aca="false">'Ronde 6'!$K$2</f>
        <v/>
      </c>
      <c r="P7" s="10" t="e">
        <f aca="false">N7+O7*(IF(O$1=$AK7,2,1))</f>
        <v>#VALUE!</v>
      </c>
      <c r="Q7" s="9" t="str">
        <f aca="false">'Ronde 7'!$K$2</f>
        <v/>
      </c>
      <c r="R7" s="10" t="e">
        <f aca="false">P7+Q7*(IF(Q$1=$AK7,2,1))</f>
        <v>#VALUE!</v>
      </c>
      <c r="S7" s="9" t="str">
        <f aca="false">'Ronde 8'!$K$2</f>
        <v/>
      </c>
      <c r="T7" s="10" t="e">
        <f aca="false">R7+S7*(IF(S$1=$AK7,2,1))</f>
        <v>#VALUE!</v>
      </c>
      <c r="U7" s="9" t="str">
        <f aca="false">'Ronde 9'!$K$2</f>
        <v/>
      </c>
      <c r="V7" s="10" t="e">
        <f aca="false">T7+U7*(IF(U$1=$AK7,2,1))</f>
        <v>#VALUE!</v>
      </c>
      <c r="W7" s="9" t="str">
        <f aca="false">'Ronde 10'!$K$2</f>
        <v/>
      </c>
      <c r="X7" s="10" t="e">
        <f aca="false">V7+W7*(IF(W$1=$AK7,2,1))</f>
        <v>#VALUE!</v>
      </c>
      <c r="Y7" s="9" t="str">
        <f aca="false">'Ronde 11'!$K$2</f>
        <v/>
      </c>
      <c r="Z7" s="10" t="e">
        <f aca="false">X7+Y7*(IF(Y$1=$AK7,2,1))</f>
        <v>#VALUE!</v>
      </c>
      <c r="AA7" s="9" t="str">
        <f aca="false">'Ronde 12'!$K$2</f>
        <v/>
      </c>
      <c r="AB7" s="10" t="e">
        <f aca="false">Z7+AA7*(IF(AA$1=$AK7,2,1))</f>
        <v>#VALUE!</v>
      </c>
      <c r="AC7" s="9" t="str">
        <f aca="false">'Ronde 13'!$K$2</f>
        <v/>
      </c>
      <c r="AD7" s="10" t="e">
        <f aca="false">AB7+AC7*(IF(AC$1=$AK7,2,1))</f>
        <v>#VALUE!</v>
      </c>
      <c r="AE7" s="9" t="str">
        <f aca="false">'Ronde 14'!$K$2</f>
        <v/>
      </c>
      <c r="AF7" s="10" t="e">
        <f aca="false">AD7+AE7*(IF(AE$1=$AK7,2,1))</f>
        <v>#VALUE!</v>
      </c>
      <c r="AG7" s="9" t="str">
        <f aca="false">'Ronde 15'!$K$2</f>
        <v/>
      </c>
      <c r="AH7" s="10" t="e">
        <f aca="false">AF7+AG7*(IF(AG$1=$AK7,2,1))</f>
        <v>#VALUE!</v>
      </c>
      <c r="AI7" s="9" t="str">
        <f aca="false">'Ronde 16'!$K$2</f>
        <v/>
      </c>
      <c r="AJ7" s="10" t="e">
        <f aca="false">AH7+AI7*(IF(AI$1=$AK7,2,1))</f>
        <v>#VALUE!</v>
      </c>
      <c r="AK7" s="5" t="n">
        <v>100</v>
      </c>
      <c r="AL7" s="9" t="n">
        <v>794613</v>
      </c>
      <c r="AM7" s="11" t="n">
        <f aca="false">1-(ABS($AM$1-AL7))/$AM$1</f>
        <v>0.988753792429395</v>
      </c>
    </row>
    <row r="8" customFormat="false" ht="14.15" hidden="false" customHeight="true" outlineLevel="0" collapsed="false">
      <c r="A8" s="5" t="n">
        <v>7</v>
      </c>
      <c r="B8" s="6" t="s">
        <v>20</v>
      </c>
      <c r="C8" s="7" t="n">
        <f aca="false">AM8</f>
        <v>0.988752519802081</v>
      </c>
      <c r="D8" s="8" t="n">
        <f aca="false">C8/1000000</f>
        <v>9.88752519802081E-007</v>
      </c>
      <c r="E8" s="9" t="str">
        <f aca="false">'Ronde 1'!$L$2</f>
        <v/>
      </c>
      <c r="F8" s="10" t="e">
        <f aca="false">D8+E8*(IF(E$1=$AK8,2,1))</f>
        <v>#VALUE!</v>
      </c>
      <c r="G8" s="9" t="str">
        <f aca="false">'Ronde 2'!$L$2</f>
        <v/>
      </c>
      <c r="H8" s="10" t="e">
        <f aca="false">F8+G8*(IF(G$1=$AK8,2,1))</f>
        <v>#VALUE!</v>
      </c>
      <c r="I8" s="9" t="str">
        <f aca="false">'Ronde 3'!$L$2</f>
        <v/>
      </c>
      <c r="J8" s="10" t="e">
        <f aca="false">H8+I8*(IF(I$1=$AK8,2,1))</f>
        <v>#VALUE!</v>
      </c>
      <c r="K8" s="9" t="str">
        <f aca="false">'Ronde 4'!$L$2</f>
        <v/>
      </c>
      <c r="L8" s="10" t="e">
        <f aca="false">J8+K8*(IF(K$1=$AK8,2,1))</f>
        <v>#VALUE!</v>
      </c>
      <c r="M8" s="9" t="str">
        <f aca="false">'Ronde 5'!$L$2</f>
        <v/>
      </c>
      <c r="N8" s="10" t="e">
        <f aca="false">L8+M8*(IF(M$1=$AK8,2,1))</f>
        <v>#VALUE!</v>
      </c>
      <c r="O8" s="9" t="str">
        <f aca="false">'Ronde 6'!$L$2</f>
        <v/>
      </c>
      <c r="P8" s="10" t="e">
        <f aca="false">N8+O8*(IF(O$1=$AK8,2,1))</f>
        <v>#VALUE!</v>
      </c>
      <c r="Q8" s="9" t="str">
        <f aca="false">'Ronde 7'!$L$2</f>
        <v/>
      </c>
      <c r="R8" s="10" t="e">
        <f aca="false">P8+Q8*(IF(Q$1=$AK8,2,1))</f>
        <v>#VALUE!</v>
      </c>
      <c r="S8" s="9" t="str">
        <f aca="false">'Ronde 8'!$L$2</f>
        <v/>
      </c>
      <c r="T8" s="10" t="e">
        <f aca="false">R8+S8*(IF(S$1=$AK8,2,1))</f>
        <v>#VALUE!</v>
      </c>
      <c r="U8" s="9" t="str">
        <f aca="false">'Ronde 9'!$L$2</f>
        <v/>
      </c>
      <c r="V8" s="10" t="e">
        <f aca="false">T8+U8*(IF(U$1=$AK8,2,1))</f>
        <v>#VALUE!</v>
      </c>
      <c r="W8" s="9" t="str">
        <f aca="false">'Ronde 10'!$L$2</f>
        <v/>
      </c>
      <c r="X8" s="10" t="e">
        <f aca="false">V8+W8*(IF(W$1=$AK8,2,1))</f>
        <v>#VALUE!</v>
      </c>
      <c r="Y8" s="9" t="str">
        <f aca="false">'Ronde 11'!$L$2</f>
        <v/>
      </c>
      <c r="Z8" s="10" t="e">
        <f aca="false">X8+Y8*(IF(Y$1=$AK8,2,1))</f>
        <v>#VALUE!</v>
      </c>
      <c r="AA8" s="9" t="str">
        <f aca="false">'Ronde 12'!$L$2</f>
        <v/>
      </c>
      <c r="AB8" s="10" t="e">
        <f aca="false">Z8+AA8*(IF(AA$1=$AK8,2,1))</f>
        <v>#VALUE!</v>
      </c>
      <c r="AC8" s="9" t="str">
        <f aca="false">'Ronde 13'!$L$2</f>
        <v/>
      </c>
      <c r="AD8" s="10" t="e">
        <f aca="false">AB8+AC8*(IF(AC$1=$AK8,2,1))</f>
        <v>#VALUE!</v>
      </c>
      <c r="AE8" s="9" t="str">
        <f aca="false">'Ronde 14'!$L$2</f>
        <v/>
      </c>
      <c r="AF8" s="10" t="e">
        <f aca="false">AD8+AE8*(IF(AE$1=$AK8,2,1))</f>
        <v>#VALUE!</v>
      </c>
      <c r="AG8" s="9" t="str">
        <f aca="false">'Ronde 15'!$L$2</f>
        <v/>
      </c>
      <c r="AH8" s="10" t="e">
        <f aca="false">AF8+AG8*(IF(AG$1=$AK8,2,1))</f>
        <v>#VALUE!</v>
      </c>
      <c r="AI8" s="9" t="str">
        <f aca="false">'Ronde 16'!$L$2</f>
        <v/>
      </c>
      <c r="AJ8" s="10" t="e">
        <f aca="false">AH8+AI8*(IF(AI$1=$AK8,2,1))</f>
        <v>#VALUE!</v>
      </c>
      <c r="AK8" s="5" t="n">
        <v>100</v>
      </c>
      <c r="AL8" s="9" t="n">
        <v>794614</v>
      </c>
      <c r="AM8" s="11" t="n">
        <f aca="false">1-(ABS($AM$1-AL8))/$AM$1</f>
        <v>0.988752519802081</v>
      </c>
    </row>
    <row r="9" customFormat="false" ht="14.15" hidden="false" customHeight="true" outlineLevel="0" collapsed="false">
      <c r="A9" s="5" t="n">
        <v>8</v>
      </c>
      <c r="B9" s="6" t="s">
        <v>21</v>
      </c>
      <c r="C9" s="7" t="n">
        <f aca="false">AM9</f>
        <v>0.988751247174767</v>
      </c>
      <c r="D9" s="8" t="n">
        <f aca="false">C9/1000000</f>
        <v>9.88751247174767E-007</v>
      </c>
      <c r="E9" s="9" t="str">
        <f aca="false">'Ronde 1'!$M$2</f>
        <v/>
      </c>
      <c r="F9" s="10" t="e">
        <f aca="false">D9+E9*(IF(E$1=$AK9,2,1))</f>
        <v>#VALUE!</v>
      </c>
      <c r="G9" s="9" t="str">
        <f aca="false">'Ronde 2'!$M$2</f>
        <v/>
      </c>
      <c r="H9" s="10" t="e">
        <f aca="false">F9+G9*(IF(G$1=$AK9,2,1))</f>
        <v>#VALUE!</v>
      </c>
      <c r="I9" s="9" t="str">
        <f aca="false">'Ronde 3'!$M$2</f>
        <v/>
      </c>
      <c r="J9" s="10" t="e">
        <f aca="false">H9+I9*(IF(I$1=$AK9,2,1))</f>
        <v>#VALUE!</v>
      </c>
      <c r="K9" s="9" t="str">
        <f aca="false">'Ronde 4'!$M$2</f>
        <v/>
      </c>
      <c r="L9" s="10" t="e">
        <f aca="false">J9+K9*(IF(K$1=$AK9,2,1))</f>
        <v>#VALUE!</v>
      </c>
      <c r="M9" s="9" t="str">
        <f aca="false">'Ronde 5'!$M$2</f>
        <v/>
      </c>
      <c r="N9" s="10" t="e">
        <f aca="false">L9+M9*(IF(M$1=$AK9,2,1))</f>
        <v>#VALUE!</v>
      </c>
      <c r="O9" s="9" t="str">
        <f aca="false">'Ronde 6'!$M$2</f>
        <v/>
      </c>
      <c r="P9" s="10" t="e">
        <f aca="false">N9+O9*(IF(O$1=$AK9,2,1))</f>
        <v>#VALUE!</v>
      </c>
      <c r="Q9" s="9" t="str">
        <f aca="false">'Ronde 7'!$M$2</f>
        <v/>
      </c>
      <c r="R9" s="10" t="e">
        <f aca="false">P9+Q9*(IF(Q$1=$AK9,2,1))</f>
        <v>#VALUE!</v>
      </c>
      <c r="S9" s="9" t="str">
        <f aca="false">'Ronde 8'!$M$2</f>
        <v/>
      </c>
      <c r="T9" s="10" t="e">
        <f aca="false">R9+S9*(IF(S$1=$AK9,2,1))</f>
        <v>#VALUE!</v>
      </c>
      <c r="U9" s="9" t="str">
        <f aca="false">'Ronde 9'!$M$2</f>
        <v/>
      </c>
      <c r="V9" s="10" t="e">
        <f aca="false">T9+U9*(IF(U$1=$AK9,2,1))</f>
        <v>#VALUE!</v>
      </c>
      <c r="W9" s="9" t="str">
        <f aca="false">'Ronde 10'!$M$2</f>
        <v/>
      </c>
      <c r="X9" s="10" t="e">
        <f aca="false">V9+W9*(IF(W$1=$AK9,2,1))</f>
        <v>#VALUE!</v>
      </c>
      <c r="Y9" s="9" t="str">
        <f aca="false">'Ronde 11'!$M$2</f>
        <v/>
      </c>
      <c r="Z9" s="10" t="e">
        <f aca="false">X9+Y9*(IF(Y$1=$AK9,2,1))</f>
        <v>#VALUE!</v>
      </c>
      <c r="AA9" s="9" t="str">
        <f aca="false">'Ronde 12'!$M$2</f>
        <v/>
      </c>
      <c r="AB9" s="10" t="e">
        <f aca="false">Z9+AA9*(IF(AA$1=$AK9,2,1))</f>
        <v>#VALUE!</v>
      </c>
      <c r="AC9" s="9" t="str">
        <f aca="false">'Ronde 13'!$M$2</f>
        <v/>
      </c>
      <c r="AD9" s="10" t="e">
        <f aca="false">AB9+AC9*(IF(AC$1=$AK9,2,1))</f>
        <v>#VALUE!</v>
      </c>
      <c r="AE9" s="9" t="str">
        <f aca="false">'Ronde 14'!$M$2</f>
        <v/>
      </c>
      <c r="AF9" s="10" t="e">
        <f aca="false">AD9+AE9*(IF(AE$1=$AK9,2,1))</f>
        <v>#VALUE!</v>
      </c>
      <c r="AG9" s="9" t="str">
        <f aca="false">'Ronde 15'!$M$2</f>
        <v/>
      </c>
      <c r="AH9" s="10" t="e">
        <f aca="false">AF9+AG9*(IF(AG$1=$AK9,2,1))</f>
        <v>#VALUE!</v>
      </c>
      <c r="AI9" s="9" t="str">
        <f aca="false">'Ronde 16'!$M$2</f>
        <v/>
      </c>
      <c r="AJ9" s="10" t="e">
        <f aca="false">AH9+AI9*(IF(AI$1=$AK9,2,1))</f>
        <v>#VALUE!</v>
      </c>
      <c r="AK9" s="5" t="n">
        <v>100</v>
      </c>
      <c r="AL9" s="9" t="n">
        <v>794615</v>
      </c>
      <c r="AM9" s="11" t="n">
        <f aca="false">1-(ABS($AM$1-AL9))/$AM$1</f>
        <v>0.988751247174767</v>
      </c>
    </row>
    <row r="10" customFormat="false" ht="14.15" hidden="false" customHeight="true" outlineLevel="0" collapsed="false">
      <c r="A10" s="5" t="n">
        <v>9</v>
      </c>
      <c r="B10" s="6" t="s">
        <v>22</v>
      </c>
      <c r="C10" s="7" t="n">
        <f aca="false">AM10</f>
        <v>0.988749974547454</v>
      </c>
      <c r="D10" s="8" t="n">
        <f aca="false">C10/1000000</f>
        <v>9.88749974547454E-007</v>
      </c>
      <c r="E10" s="9" t="str">
        <f aca="false">'Ronde 1'!$N$2</f>
        <v/>
      </c>
      <c r="F10" s="10" t="e">
        <f aca="false">D10+E10*(IF(E$1=$AK10,2,1))</f>
        <v>#VALUE!</v>
      </c>
      <c r="G10" s="9" t="str">
        <f aca="false">'Ronde 2'!$N$2</f>
        <v/>
      </c>
      <c r="H10" s="10" t="e">
        <f aca="false">F10+G10*(IF(G$1=$AK10,2,1))</f>
        <v>#VALUE!</v>
      </c>
      <c r="I10" s="9" t="str">
        <f aca="false">'Ronde 3'!$N$2</f>
        <v/>
      </c>
      <c r="J10" s="10" t="e">
        <f aca="false">H10+I10*(IF(I$1=$AK10,2,1))</f>
        <v>#VALUE!</v>
      </c>
      <c r="K10" s="9" t="str">
        <f aca="false">'Ronde 4'!$N$2</f>
        <v/>
      </c>
      <c r="L10" s="10" t="e">
        <f aca="false">J10+K10*(IF(K$1=$AK10,2,1))</f>
        <v>#VALUE!</v>
      </c>
      <c r="M10" s="9" t="str">
        <f aca="false">'Ronde 5'!$N$2</f>
        <v/>
      </c>
      <c r="N10" s="10" t="e">
        <f aca="false">L10+M10*(IF(M$1=$AK10,2,1))</f>
        <v>#VALUE!</v>
      </c>
      <c r="O10" s="9" t="str">
        <f aca="false">'Ronde 6'!$N$2</f>
        <v/>
      </c>
      <c r="P10" s="10" t="e">
        <f aca="false">N10+O10*(IF(O$1=$AK10,2,1))</f>
        <v>#VALUE!</v>
      </c>
      <c r="Q10" s="9" t="str">
        <f aca="false">'Ronde 7'!$N$2</f>
        <v/>
      </c>
      <c r="R10" s="10" t="e">
        <f aca="false">P10+Q10*(IF(Q$1=$AK10,2,1))</f>
        <v>#VALUE!</v>
      </c>
      <c r="S10" s="9" t="str">
        <f aca="false">'Ronde 8'!$N$2</f>
        <v/>
      </c>
      <c r="T10" s="10" t="e">
        <f aca="false">R10+S10*(IF(S$1=$AK10,2,1))</f>
        <v>#VALUE!</v>
      </c>
      <c r="U10" s="9" t="str">
        <f aca="false">'Ronde 9'!$N$2</f>
        <v/>
      </c>
      <c r="V10" s="10" t="e">
        <f aca="false">T10+U10*(IF(U$1=$AK10,2,1))</f>
        <v>#VALUE!</v>
      </c>
      <c r="W10" s="9" t="str">
        <f aca="false">'Ronde 10'!$N$2</f>
        <v/>
      </c>
      <c r="X10" s="10" t="e">
        <f aca="false">V10+W10*(IF(W$1=$AK10,2,1))</f>
        <v>#VALUE!</v>
      </c>
      <c r="Y10" s="9" t="str">
        <f aca="false">'Ronde 11'!$N$2</f>
        <v/>
      </c>
      <c r="Z10" s="10" t="e">
        <f aca="false">X10+Y10*(IF(Y$1=$AK10,2,1))</f>
        <v>#VALUE!</v>
      </c>
      <c r="AA10" s="9" t="str">
        <f aca="false">'Ronde 12'!$N$2</f>
        <v/>
      </c>
      <c r="AB10" s="10" t="e">
        <f aca="false">Z10+AA10*(IF(AA$1=$AK10,2,1))</f>
        <v>#VALUE!</v>
      </c>
      <c r="AC10" s="9" t="str">
        <f aca="false">'Ronde 13'!$N$2</f>
        <v/>
      </c>
      <c r="AD10" s="10" t="e">
        <f aca="false">AB10+AC10*(IF(AC$1=$AK10,2,1))</f>
        <v>#VALUE!</v>
      </c>
      <c r="AE10" s="9" t="str">
        <f aca="false">'Ronde 14'!$N$2</f>
        <v/>
      </c>
      <c r="AF10" s="10" t="e">
        <f aca="false">AD10+AE10*(IF(AE$1=$AK10,2,1))</f>
        <v>#VALUE!</v>
      </c>
      <c r="AG10" s="9" t="str">
        <f aca="false">'Ronde 15'!$N$2</f>
        <v/>
      </c>
      <c r="AH10" s="10" t="e">
        <f aca="false">AF10+AG10*(IF(AG$1=$AK10,2,1))</f>
        <v>#VALUE!</v>
      </c>
      <c r="AI10" s="9" t="str">
        <f aca="false">'Ronde 16'!$N$2</f>
        <v/>
      </c>
      <c r="AJ10" s="10" t="e">
        <f aca="false">AH10+AI10*(IF(AI$1=$AK10,2,1))</f>
        <v>#VALUE!</v>
      </c>
      <c r="AK10" s="5" t="n">
        <v>100</v>
      </c>
      <c r="AL10" s="9" t="n">
        <v>794616</v>
      </c>
      <c r="AM10" s="11" t="n">
        <f aca="false">1-(ABS($AM$1-AL10))/$AM$1</f>
        <v>0.988749974547454</v>
      </c>
    </row>
    <row r="11" customFormat="false" ht="14.15" hidden="false" customHeight="true" outlineLevel="0" collapsed="false">
      <c r="A11" s="5" t="n">
        <v>10</v>
      </c>
      <c r="B11" s="6" t="s">
        <v>23</v>
      </c>
      <c r="C11" s="7" t="n">
        <f aca="false">AM11</f>
        <v>0.98874870192014</v>
      </c>
      <c r="D11" s="8" t="n">
        <f aca="false">C11/1000000</f>
        <v>9.8874870192014E-007</v>
      </c>
      <c r="E11" s="9" t="str">
        <f aca="false">'Ronde 1'!$O$2</f>
        <v/>
      </c>
      <c r="F11" s="10" t="e">
        <f aca="false">D11+E11*(IF(E$1=$AK11,2,1))</f>
        <v>#VALUE!</v>
      </c>
      <c r="G11" s="9" t="str">
        <f aca="false">'Ronde 2'!$O$2</f>
        <v/>
      </c>
      <c r="H11" s="10" t="e">
        <f aca="false">F11+G11*(IF(G$1=$AK11,2,1))</f>
        <v>#VALUE!</v>
      </c>
      <c r="I11" s="9" t="str">
        <f aca="false">'Ronde 3'!$O$2</f>
        <v/>
      </c>
      <c r="J11" s="10" t="e">
        <f aca="false">H11+I11*(IF(I$1=$AK11,2,1))</f>
        <v>#VALUE!</v>
      </c>
      <c r="K11" s="9" t="str">
        <f aca="false">'Ronde 4'!$O$2</f>
        <v/>
      </c>
      <c r="L11" s="10" t="e">
        <f aca="false">J11+K11*(IF(K$1=$AK11,2,1))</f>
        <v>#VALUE!</v>
      </c>
      <c r="M11" s="9" t="str">
        <f aca="false">'Ronde 5'!$O$2</f>
        <v/>
      </c>
      <c r="N11" s="10" t="e">
        <f aca="false">L11+M11*(IF(M$1=$AK11,2,1))</f>
        <v>#VALUE!</v>
      </c>
      <c r="O11" s="9" t="str">
        <f aca="false">'Ronde 6'!$O$2</f>
        <v/>
      </c>
      <c r="P11" s="10" t="e">
        <f aca="false">N11+O11*(IF(O$1=$AK11,2,1))</f>
        <v>#VALUE!</v>
      </c>
      <c r="Q11" s="9" t="str">
        <f aca="false">'Ronde 7'!$O$2</f>
        <v/>
      </c>
      <c r="R11" s="10" t="e">
        <f aca="false">P11+Q11*(IF(Q$1=$AK11,2,1))</f>
        <v>#VALUE!</v>
      </c>
      <c r="S11" s="9" t="str">
        <f aca="false">'Ronde 8'!$O$2</f>
        <v/>
      </c>
      <c r="T11" s="10" t="e">
        <f aca="false">R11+S11*(IF(S$1=$AK11,2,1))</f>
        <v>#VALUE!</v>
      </c>
      <c r="U11" s="9" t="str">
        <f aca="false">'Ronde 9'!$O$2</f>
        <v/>
      </c>
      <c r="V11" s="10" t="e">
        <f aca="false">T11+U11*(IF(U$1=$AK11,2,1))</f>
        <v>#VALUE!</v>
      </c>
      <c r="W11" s="9" t="str">
        <f aca="false">'Ronde 10'!$O$2</f>
        <v/>
      </c>
      <c r="X11" s="10" t="e">
        <f aca="false">V11+W11*(IF(W$1=$AK11,2,1))</f>
        <v>#VALUE!</v>
      </c>
      <c r="Y11" s="9" t="str">
        <f aca="false">'Ronde 11'!$O$2</f>
        <v/>
      </c>
      <c r="Z11" s="10" t="e">
        <f aca="false">X11+Y11*(IF(Y$1=$AK11,2,1))</f>
        <v>#VALUE!</v>
      </c>
      <c r="AA11" s="9" t="str">
        <f aca="false">'Ronde 12'!$O$2</f>
        <v/>
      </c>
      <c r="AB11" s="10" t="e">
        <f aca="false">Z11+AA11*(IF(AA$1=$AK11,2,1))</f>
        <v>#VALUE!</v>
      </c>
      <c r="AC11" s="9" t="str">
        <f aca="false">'Ronde 13'!$O$2</f>
        <v/>
      </c>
      <c r="AD11" s="10" t="e">
        <f aca="false">AB11+AC11*(IF(AC$1=$AK11,2,1))</f>
        <v>#VALUE!</v>
      </c>
      <c r="AE11" s="9" t="str">
        <f aca="false">'Ronde 14'!$O$2</f>
        <v/>
      </c>
      <c r="AF11" s="10" t="e">
        <f aca="false">AD11+AE11*(IF(AE$1=$AK11,2,1))</f>
        <v>#VALUE!</v>
      </c>
      <c r="AG11" s="9" t="str">
        <f aca="false">'Ronde 15'!$O$2</f>
        <v/>
      </c>
      <c r="AH11" s="10" t="e">
        <f aca="false">AF11+AG11*(IF(AG$1=$AK11,2,1))</f>
        <v>#VALUE!</v>
      </c>
      <c r="AI11" s="9" t="str">
        <f aca="false">'Ronde 16'!$O$2</f>
        <v/>
      </c>
      <c r="AJ11" s="10" t="e">
        <f aca="false">AH11+AI11*(IF(AI$1=$AK11,2,1))</f>
        <v>#VALUE!</v>
      </c>
      <c r="AK11" s="5" t="n">
        <v>100</v>
      </c>
      <c r="AL11" s="9" t="n">
        <v>794617</v>
      </c>
      <c r="AM11" s="11" t="n">
        <f aca="false">1-(ABS($AM$1-AL11))/$AM$1</f>
        <v>0.98874870192014</v>
      </c>
    </row>
    <row r="12" customFormat="false" ht="14.15" hidden="false" customHeight="true" outlineLevel="0" collapsed="false">
      <c r="A12" s="5" t="n">
        <v>11</v>
      </c>
      <c r="B12" s="6" t="s">
        <v>24</v>
      </c>
      <c r="C12" s="7" t="n">
        <f aca="false">AM12</f>
        <v>0.988747429292826</v>
      </c>
      <c r="D12" s="8" t="n">
        <f aca="false">C12/1000000</f>
        <v>9.88747429292826E-007</v>
      </c>
      <c r="E12" s="9" t="str">
        <f aca="false">'Ronde 1'!$P$2</f>
        <v/>
      </c>
      <c r="F12" s="10" t="e">
        <f aca="false">D12+E12*(IF(E$1=$AK12,2,1))</f>
        <v>#VALUE!</v>
      </c>
      <c r="G12" s="9" t="str">
        <f aca="false">'Ronde 2'!$P$2</f>
        <v/>
      </c>
      <c r="H12" s="10" t="e">
        <f aca="false">F12+G12*(IF(G$1=$AK12,2,1))</f>
        <v>#VALUE!</v>
      </c>
      <c r="I12" s="9" t="str">
        <f aca="false">'Ronde 3'!$P$2</f>
        <v/>
      </c>
      <c r="J12" s="10" t="e">
        <f aca="false">H12+I12*(IF(I$1=$AK12,2,1))</f>
        <v>#VALUE!</v>
      </c>
      <c r="K12" s="9" t="str">
        <f aca="false">'Ronde 4'!$P$2</f>
        <v/>
      </c>
      <c r="L12" s="10" t="e">
        <f aca="false">J12+K12*(IF(K$1=$AK12,2,1))</f>
        <v>#VALUE!</v>
      </c>
      <c r="M12" s="9" t="str">
        <f aca="false">'Ronde 5'!$P$2</f>
        <v/>
      </c>
      <c r="N12" s="10" t="e">
        <f aca="false">L12+M12*(IF(M$1=$AK12,2,1))</f>
        <v>#VALUE!</v>
      </c>
      <c r="O12" s="9" t="str">
        <f aca="false">'Ronde 6'!$P$2</f>
        <v/>
      </c>
      <c r="P12" s="10" t="e">
        <f aca="false">N12+O12*(IF(O$1=$AK12,2,1))</f>
        <v>#VALUE!</v>
      </c>
      <c r="Q12" s="9" t="str">
        <f aca="false">'Ronde 7'!$P$2</f>
        <v/>
      </c>
      <c r="R12" s="10" t="e">
        <f aca="false">P12+Q12*(IF(Q$1=$AK12,2,1))</f>
        <v>#VALUE!</v>
      </c>
      <c r="S12" s="9" t="str">
        <f aca="false">'Ronde 8'!$P$2</f>
        <v/>
      </c>
      <c r="T12" s="10" t="e">
        <f aca="false">R12+S12*(IF(S$1=$AK12,2,1))</f>
        <v>#VALUE!</v>
      </c>
      <c r="U12" s="9" t="str">
        <f aca="false">'Ronde 9'!$P$2</f>
        <v/>
      </c>
      <c r="V12" s="10" t="e">
        <f aca="false">T12+U12*(IF(U$1=$AK12,2,1))</f>
        <v>#VALUE!</v>
      </c>
      <c r="W12" s="9" t="str">
        <f aca="false">'Ronde 10'!$P$2</f>
        <v/>
      </c>
      <c r="X12" s="10" t="e">
        <f aca="false">V12+W12*(IF(W$1=$AK12,2,1))</f>
        <v>#VALUE!</v>
      </c>
      <c r="Y12" s="9" t="str">
        <f aca="false">'Ronde 11'!$P$2</f>
        <v/>
      </c>
      <c r="Z12" s="10" t="e">
        <f aca="false">X12+Y12*(IF(Y$1=$AK12,2,1))</f>
        <v>#VALUE!</v>
      </c>
      <c r="AA12" s="9" t="str">
        <f aca="false">'Ronde 12'!$P$2</f>
        <v/>
      </c>
      <c r="AB12" s="10" t="e">
        <f aca="false">Z12+AA12*(IF(AA$1=$AK12,2,1))</f>
        <v>#VALUE!</v>
      </c>
      <c r="AC12" s="9" t="str">
        <f aca="false">'Ronde 13'!$P$2</f>
        <v/>
      </c>
      <c r="AD12" s="10" t="e">
        <f aca="false">AB12+AC12*(IF(AC$1=$AK12,2,1))</f>
        <v>#VALUE!</v>
      </c>
      <c r="AE12" s="9" t="str">
        <f aca="false">'Ronde 14'!$P$2</f>
        <v/>
      </c>
      <c r="AF12" s="10" t="e">
        <f aca="false">AD12+AE12*(IF(AE$1=$AK12,2,1))</f>
        <v>#VALUE!</v>
      </c>
      <c r="AG12" s="9" t="str">
        <f aca="false">'Ronde 15'!$P$2</f>
        <v/>
      </c>
      <c r="AH12" s="10" t="e">
        <f aca="false">AF12+AG12*(IF(AG$1=$AK12,2,1))</f>
        <v>#VALUE!</v>
      </c>
      <c r="AI12" s="9" t="str">
        <f aca="false">'Ronde 16'!$P$2</f>
        <v/>
      </c>
      <c r="AJ12" s="10" t="e">
        <f aca="false">AH12+AI12*(IF(AI$1=$AK12,2,1))</f>
        <v>#VALUE!</v>
      </c>
      <c r="AK12" s="5" t="n">
        <v>100</v>
      </c>
      <c r="AL12" s="9" t="n">
        <v>794618</v>
      </c>
      <c r="AM12" s="11" t="n">
        <f aca="false">1-(ABS($AM$1-AL12))/$AM$1</f>
        <v>0.988747429292826</v>
      </c>
    </row>
    <row r="13" customFormat="false" ht="14.15" hidden="false" customHeight="true" outlineLevel="0" collapsed="false">
      <c r="A13" s="5" t="n">
        <v>12</v>
      </c>
      <c r="B13" s="6" t="s">
        <v>25</v>
      </c>
      <c r="C13" s="7" t="n">
        <f aca="false">AM13</f>
        <v>0.988746156665513</v>
      </c>
      <c r="D13" s="8" t="n">
        <f aca="false">C13/1000000</f>
        <v>9.88746156665513E-007</v>
      </c>
      <c r="E13" s="9" t="str">
        <f aca="false">'Ronde 1'!$Q$2</f>
        <v/>
      </c>
      <c r="F13" s="10" t="e">
        <f aca="false">D13+E13*(IF(E$1=$AK13,2,1))</f>
        <v>#VALUE!</v>
      </c>
      <c r="G13" s="9" t="str">
        <f aca="false">'Ronde 2'!$Q$2</f>
        <v/>
      </c>
      <c r="H13" s="10" t="e">
        <f aca="false">F13+G13*(IF(G$1=$AK13,2,1))</f>
        <v>#VALUE!</v>
      </c>
      <c r="I13" s="9" t="str">
        <f aca="false">'Ronde 3'!$Q$2</f>
        <v/>
      </c>
      <c r="J13" s="10" t="e">
        <f aca="false">H13+I13*(IF(I$1=$AK13,2,1))</f>
        <v>#VALUE!</v>
      </c>
      <c r="K13" s="9" t="str">
        <f aca="false">'Ronde 4'!$Q$2</f>
        <v/>
      </c>
      <c r="L13" s="10" t="e">
        <f aca="false">J13+K13*(IF(K$1=$AK13,2,1))</f>
        <v>#VALUE!</v>
      </c>
      <c r="M13" s="9" t="str">
        <f aca="false">'Ronde 5'!$Q$2</f>
        <v/>
      </c>
      <c r="N13" s="10" t="e">
        <f aca="false">L13+M13*(IF(M$1=$AK13,2,1))</f>
        <v>#VALUE!</v>
      </c>
      <c r="O13" s="9" t="str">
        <f aca="false">'Ronde 6'!$Q$2</f>
        <v/>
      </c>
      <c r="P13" s="10" t="e">
        <f aca="false">N13+O13*(IF(O$1=$AK13,2,1))</f>
        <v>#VALUE!</v>
      </c>
      <c r="Q13" s="9" t="str">
        <f aca="false">'Ronde 7'!$Q$2</f>
        <v/>
      </c>
      <c r="R13" s="10" t="e">
        <f aca="false">P13+Q13*(IF(Q$1=$AK13,2,1))</f>
        <v>#VALUE!</v>
      </c>
      <c r="S13" s="9" t="str">
        <f aca="false">'Ronde 8'!$Q$2</f>
        <v/>
      </c>
      <c r="T13" s="10" t="e">
        <f aca="false">R13+S13*(IF(S$1=$AK13,2,1))</f>
        <v>#VALUE!</v>
      </c>
      <c r="U13" s="9" t="str">
        <f aca="false">'Ronde 9'!$Q$2</f>
        <v/>
      </c>
      <c r="V13" s="10" t="e">
        <f aca="false">T13+U13*(IF(U$1=$AK13,2,1))</f>
        <v>#VALUE!</v>
      </c>
      <c r="W13" s="9" t="str">
        <f aca="false">'Ronde 10'!$Q$2</f>
        <v/>
      </c>
      <c r="X13" s="10" t="e">
        <f aca="false">V13+W13*(IF(W$1=$AK13,2,1))</f>
        <v>#VALUE!</v>
      </c>
      <c r="Y13" s="9" t="str">
        <f aca="false">'Ronde 11'!$Q$2</f>
        <v/>
      </c>
      <c r="Z13" s="10" t="e">
        <f aca="false">X13+Y13*(IF(Y$1=$AK13,2,1))</f>
        <v>#VALUE!</v>
      </c>
      <c r="AA13" s="9" t="str">
        <f aca="false">'Ronde 12'!$Q$2</f>
        <v/>
      </c>
      <c r="AB13" s="10" t="e">
        <f aca="false">Z13+AA13*(IF(AA$1=$AK13,2,1))</f>
        <v>#VALUE!</v>
      </c>
      <c r="AC13" s="9" t="str">
        <f aca="false">'Ronde 13'!$Q$2</f>
        <v/>
      </c>
      <c r="AD13" s="10" t="e">
        <f aca="false">AB13+AC13*(IF(AC$1=$AK13,2,1))</f>
        <v>#VALUE!</v>
      </c>
      <c r="AE13" s="9" t="str">
        <f aca="false">'Ronde 14'!$Q$2</f>
        <v/>
      </c>
      <c r="AF13" s="10" t="e">
        <f aca="false">AD13+AE13*(IF(AE$1=$AK13,2,1))</f>
        <v>#VALUE!</v>
      </c>
      <c r="AG13" s="9" t="str">
        <f aca="false">'Ronde 15'!$Q$2</f>
        <v/>
      </c>
      <c r="AH13" s="10" t="e">
        <f aca="false">AF13+AG13*(IF(AG$1=$AK13,2,1))</f>
        <v>#VALUE!</v>
      </c>
      <c r="AI13" s="9" t="str">
        <f aca="false">'Ronde 16'!$Q$2</f>
        <v/>
      </c>
      <c r="AJ13" s="10" t="e">
        <f aca="false">AH13+AI13*(IF(AI$1=$AK13,2,1))</f>
        <v>#VALUE!</v>
      </c>
      <c r="AK13" s="5" t="n">
        <v>100</v>
      </c>
      <c r="AL13" s="9" t="n">
        <v>794619</v>
      </c>
      <c r="AM13" s="11" t="n">
        <f aca="false">1-(ABS($AM$1-AL13))/$AM$1</f>
        <v>0.988746156665513</v>
      </c>
    </row>
    <row r="14" customFormat="false" ht="14.15" hidden="false" customHeight="true" outlineLevel="0" collapsed="false">
      <c r="A14" s="5" t="n">
        <v>13</v>
      </c>
      <c r="B14" s="6" t="s">
        <v>26</v>
      </c>
      <c r="C14" s="7" t="n">
        <f aca="false">AM14</f>
        <v>0.988744884038199</v>
      </c>
      <c r="D14" s="8" t="n">
        <f aca="false">C14/1000000</f>
        <v>9.88744884038199E-007</v>
      </c>
      <c r="E14" s="9" t="str">
        <f aca="false">'Ronde 1'!$R$2</f>
        <v/>
      </c>
      <c r="F14" s="10" t="e">
        <f aca="false">D14+E14*(IF(E$1=$AK14,2,1))</f>
        <v>#VALUE!</v>
      </c>
      <c r="G14" s="9" t="str">
        <f aca="false">'Ronde 2'!$R$2</f>
        <v/>
      </c>
      <c r="H14" s="10" t="e">
        <f aca="false">F14+G14*(IF(G$1=$AK14,2,1))</f>
        <v>#VALUE!</v>
      </c>
      <c r="I14" s="9" t="str">
        <f aca="false">'Ronde 3'!$R$2</f>
        <v/>
      </c>
      <c r="J14" s="10" t="e">
        <f aca="false">H14+I14*(IF(I$1=$AK14,2,1))</f>
        <v>#VALUE!</v>
      </c>
      <c r="K14" s="9" t="str">
        <f aca="false">'Ronde 4'!$R$2</f>
        <v/>
      </c>
      <c r="L14" s="10" t="e">
        <f aca="false">J14+K14*(IF(K$1=$AK14,2,1))</f>
        <v>#VALUE!</v>
      </c>
      <c r="M14" s="9" t="str">
        <f aca="false">'Ronde 5'!$R$2</f>
        <v/>
      </c>
      <c r="N14" s="10" t="e">
        <f aca="false">L14+M14*(IF(M$1=$AK14,2,1))</f>
        <v>#VALUE!</v>
      </c>
      <c r="O14" s="9" t="str">
        <f aca="false">'Ronde 6'!$R$2</f>
        <v/>
      </c>
      <c r="P14" s="10" t="e">
        <f aca="false">N14+O14*(IF(O$1=$AK14,2,1))</f>
        <v>#VALUE!</v>
      </c>
      <c r="Q14" s="9" t="str">
        <f aca="false">'Ronde 7'!$R$2</f>
        <v/>
      </c>
      <c r="R14" s="10" t="e">
        <f aca="false">P14+Q14*(IF(Q$1=$AK14,2,1))</f>
        <v>#VALUE!</v>
      </c>
      <c r="S14" s="9" t="str">
        <f aca="false">'Ronde 8'!$R$2</f>
        <v/>
      </c>
      <c r="T14" s="10" t="e">
        <f aca="false">R14+S14*(IF(S$1=$AK14,2,1))</f>
        <v>#VALUE!</v>
      </c>
      <c r="U14" s="9" t="str">
        <f aca="false">'Ronde 9'!$R$2</f>
        <v/>
      </c>
      <c r="V14" s="10" t="e">
        <f aca="false">T14+U14*(IF(U$1=$AK14,2,1))</f>
        <v>#VALUE!</v>
      </c>
      <c r="W14" s="9" t="str">
        <f aca="false">'Ronde 10'!$R$2</f>
        <v/>
      </c>
      <c r="X14" s="10" t="e">
        <f aca="false">V14+W14*(IF(W$1=$AK14,2,1))</f>
        <v>#VALUE!</v>
      </c>
      <c r="Y14" s="9" t="str">
        <f aca="false">'Ronde 11'!$R$2</f>
        <v/>
      </c>
      <c r="Z14" s="10" t="e">
        <f aca="false">X14+Y14*(IF(Y$1=$AK14,2,1))</f>
        <v>#VALUE!</v>
      </c>
      <c r="AA14" s="9" t="str">
        <f aca="false">'Ronde 12'!$R$2</f>
        <v/>
      </c>
      <c r="AB14" s="10" t="e">
        <f aca="false">Z14+AA14*(IF(AA$1=$AK14,2,1))</f>
        <v>#VALUE!</v>
      </c>
      <c r="AC14" s="9" t="str">
        <f aca="false">'Ronde 13'!$R$2</f>
        <v/>
      </c>
      <c r="AD14" s="10" t="e">
        <f aca="false">AB14+AC14*(IF(AC$1=$AK14,2,1))</f>
        <v>#VALUE!</v>
      </c>
      <c r="AE14" s="9" t="str">
        <f aca="false">'Ronde 14'!$R$2</f>
        <v/>
      </c>
      <c r="AF14" s="10" t="e">
        <f aca="false">AD14+AE14*(IF(AE$1=$AK14,2,1))</f>
        <v>#VALUE!</v>
      </c>
      <c r="AG14" s="9" t="str">
        <f aca="false">'Ronde 15'!$R$2</f>
        <v/>
      </c>
      <c r="AH14" s="10" t="e">
        <f aca="false">AF14+AG14*(IF(AG$1=$AK14,2,1))</f>
        <v>#VALUE!</v>
      </c>
      <c r="AI14" s="9" t="str">
        <f aca="false">'Ronde 16'!$R$2</f>
        <v/>
      </c>
      <c r="AJ14" s="10" t="e">
        <f aca="false">AH14+AI14*(IF(AI$1=$AK14,2,1))</f>
        <v>#VALUE!</v>
      </c>
      <c r="AK14" s="5" t="n">
        <v>100</v>
      </c>
      <c r="AL14" s="9" t="n">
        <v>794620</v>
      </c>
      <c r="AM14" s="11" t="n">
        <f aca="false">1-(ABS($AM$1-AL14))/$AM$1</f>
        <v>0.988744884038199</v>
      </c>
    </row>
    <row r="15" customFormat="false" ht="14.15" hidden="false" customHeight="true" outlineLevel="0" collapsed="false">
      <c r="A15" s="5" t="n">
        <v>14</v>
      </c>
      <c r="B15" s="6" t="s">
        <v>27</v>
      </c>
      <c r="C15" s="7" t="n">
        <f aca="false">AM15</f>
        <v>0.988743611410886</v>
      </c>
      <c r="D15" s="8" t="n">
        <f aca="false">C15/1000000</f>
        <v>9.88743611410886E-007</v>
      </c>
      <c r="E15" s="9" t="str">
        <f aca="false">'Ronde 1'!$S$2</f>
        <v/>
      </c>
      <c r="F15" s="10" t="e">
        <f aca="false">D15+E15*(IF(E$1=$AK15,2,1))</f>
        <v>#VALUE!</v>
      </c>
      <c r="G15" s="9" t="str">
        <f aca="false">'Ronde 2'!$S$2</f>
        <v/>
      </c>
      <c r="H15" s="10" t="e">
        <f aca="false">F15+G15*(IF(G$1=$AK15,2,1))</f>
        <v>#VALUE!</v>
      </c>
      <c r="I15" s="9" t="str">
        <f aca="false">'Ronde 3'!$S$2</f>
        <v/>
      </c>
      <c r="J15" s="10" t="e">
        <f aca="false">H15+I15*(IF(I$1=$AK15,2,1))</f>
        <v>#VALUE!</v>
      </c>
      <c r="K15" s="9" t="str">
        <f aca="false">'Ronde 4'!$S$2</f>
        <v/>
      </c>
      <c r="L15" s="10" t="e">
        <f aca="false">J15+K15*(IF(K$1=$AK15,2,1))</f>
        <v>#VALUE!</v>
      </c>
      <c r="M15" s="9" t="str">
        <f aca="false">'Ronde 5'!$S$2</f>
        <v/>
      </c>
      <c r="N15" s="10" t="e">
        <f aca="false">L15+M15*(IF(M$1=$AK15,2,1))</f>
        <v>#VALUE!</v>
      </c>
      <c r="O15" s="9" t="str">
        <f aca="false">'Ronde 6'!$S$2</f>
        <v/>
      </c>
      <c r="P15" s="10" t="e">
        <f aca="false">N15+O15*(IF(O$1=$AK15,2,1))</f>
        <v>#VALUE!</v>
      </c>
      <c r="Q15" s="9" t="str">
        <f aca="false">'Ronde 7'!$S$2</f>
        <v/>
      </c>
      <c r="R15" s="10" t="e">
        <f aca="false">P15+Q15*(IF(Q$1=$AK15,2,1))</f>
        <v>#VALUE!</v>
      </c>
      <c r="S15" s="9" t="str">
        <f aca="false">'Ronde 8'!$S$2</f>
        <v/>
      </c>
      <c r="T15" s="10" t="e">
        <f aca="false">R15+S15*(IF(S$1=$AK15,2,1))</f>
        <v>#VALUE!</v>
      </c>
      <c r="U15" s="9" t="str">
        <f aca="false">'Ronde 9'!$S$2</f>
        <v/>
      </c>
      <c r="V15" s="10" t="e">
        <f aca="false">T15+U15*(IF(U$1=$AK15,2,1))</f>
        <v>#VALUE!</v>
      </c>
      <c r="W15" s="9" t="str">
        <f aca="false">'Ronde 10'!$S$2</f>
        <v/>
      </c>
      <c r="X15" s="10" t="e">
        <f aca="false">V15+W15*(IF(W$1=$AK15,2,1))</f>
        <v>#VALUE!</v>
      </c>
      <c r="Y15" s="9" t="str">
        <f aca="false">'Ronde 11'!$S$2</f>
        <v/>
      </c>
      <c r="Z15" s="10" t="e">
        <f aca="false">X15+Y15*(IF(Y$1=$AK15,2,1))</f>
        <v>#VALUE!</v>
      </c>
      <c r="AA15" s="9" t="str">
        <f aca="false">'Ronde 12'!$S$2</f>
        <v/>
      </c>
      <c r="AB15" s="10" t="e">
        <f aca="false">Z15+AA15*(IF(AA$1=$AK15,2,1))</f>
        <v>#VALUE!</v>
      </c>
      <c r="AC15" s="9" t="str">
        <f aca="false">'Ronde 13'!$S$2</f>
        <v/>
      </c>
      <c r="AD15" s="10" t="e">
        <f aca="false">AB15+AC15*(IF(AC$1=$AK15,2,1))</f>
        <v>#VALUE!</v>
      </c>
      <c r="AE15" s="9" t="str">
        <f aca="false">'Ronde 14'!$S$2</f>
        <v/>
      </c>
      <c r="AF15" s="10" t="e">
        <f aca="false">AD15+AE15*(IF(AE$1=$AK15,2,1))</f>
        <v>#VALUE!</v>
      </c>
      <c r="AG15" s="9" t="str">
        <f aca="false">'Ronde 15'!$S$2</f>
        <v/>
      </c>
      <c r="AH15" s="10" t="e">
        <f aca="false">AF15+AG15*(IF(AG$1=$AK15,2,1))</f>
        <v>#VALUE!</v>
      </c>
      <c r="AI15" s="9" t="str">
        <f aca="false">'Ronde 16'!$S$2</f>
        <v/>
      </c>
      <c r="AJ15" s="10" t="e">
        <f aca="false">AH15+AI15*(IF(AI$1=$AK15,2,1))</f>
        <v>#VALUE!</v>
      </c>
      <c r="AK15" s="5" t="n">
        <v>100</v>
      </c>
      <c r="AL15" s="9" t="n">
        <v>794621</v>
      </c>
      <c r="AM15" s="11" t="n">
        <f aca="false">1-(ABS($AM$1-AL15))/$AM$1</f>
        <v>0.988743611410886</v>
      </c>
    </row>
    <row r="16" customFormat="false" ht="14.15" hidden="false" customHeight="true" outlineLevel="0" collapsed="false">
      <c r="A16" s="5" t="n">
        <v>15</v>
      </c>
      <c r="B16" s="6" t="s">
        <v>28</v>
      </c>
      <c r="C16" s="7" t="n">
        <f aca="false">AM16</f>
        <v>0.988742338783572</v>
      </c>
      <c r="D16" s="8" t="n">
        <f aca="false">C16/1000000</f>
        <v>9.88742338783572E-007</v>
      </c>
      <c r="E16" s="9" t="str">
        <f aca="false">'Ronde 1'!$T$2</f>
        <v/>
      </c>
      <c r="F16" s="10" t="e">
        <f aca="false">D16+E16*(IF(E$1=$AK16,2,1))</f>
        <v>#VALUE!</v>
      </c>
      <c r="G16" s="9" t="str">
        <f aca="false">'Ronde 2'!$T$2</f>
        <v/>
      </c>
      <c r="H16" s="10" t="e">
        <f aca="false">F16+G16*(IF(G$1=$AK16,2,1))</f>
        <v>#VALUE!</v>
      </c>
      <c r="I16" s="9" t="str">
        <f aca="false">'Ronde 3'!$T$2</f>
        <v/>
      </c>
      <c r="J16" s="10" t="e">
        <f aca="false">H16+I16*(IF(I$1=$AK16,2,1))</f>
        <v>#VALUE!</v>
      </c>
      <c r="K16" s="9" t="str">
        <f aca="false">'Ronde 4'!$T$2</f>
        <v/>
      </c>
      <c r="L16" s="10" t="e">
        <f aca="false">J16+K16*(IF(K$1=$AK16,2,1))</f>
        <v>#VALUE!</v>
      </c>
      <c r="M16" s="9" t="str">
        <f aca="false">'Ronde 5'!$T$2</f>
        <v/>
      </c>
      <c r="N16" s="10" t="e">
        <f aca="false">L16+M16*(IF(M$1=$AK16,2,1))</f>
        <v>#VALUE!</v>
      </c>
      <c r="O16" s="9" t="str">
        <f aca="false">'Ronde 6'!$T$2</f>
        <v/>
      </c>
      <c r="P16" s="10" t="e">
        <f aca="false">N16+O16*(IF(O$1=$AK16,2,1))</f>
        <v>#VALUE!</v>
      </c>
      <c r="Q16" s="9" t="str">
        <f aca="false">'Ronde 7'!$T$2</f>
        <v/>
      </c>
      <c r="R16" s="10" t="e">
        <f aca="false">P16+Q16*(IF(Q$1=$AK16,2,1))</f>
        <v>#VALUE!</v>
      </c>
      <c r="S16" s="9" t="str">
        <f aca="false">'Ronde 8'!$T$2</f>
        <v/>
      </c>
      <c r="T16" s="10" t="e">
        <f aca="false">R16+S16*(IF(S$1=$AK16,2,1))</f>
        <v>#VALUE!</v>
      </c>
      <c r="U16" s="9" t="str">
        <f aca="false">'Ronde 9'!$T$2</f>
        <v/>
      </c>
      <c r="V16" s="10" t="e">
        <f aca="false">T16+U16*(IF(U$1=$AK16,2,1))</f>
        <v>#VALUE!</v>
      </c>
      <c r="W16" s="9" t="str">
        <f aca="false">'Ronde 10'!$T$2</f>
        <v/>
      </c>
      <c r="X16" s="10" t="e">
        <f aca="false">V16+W16*(IF(W$1=$AK16,2,1))</f>
        <v>#VALUE!</v>
      </c>
      <c r="Y16" s="9" t="str">
        <f aca="false">'Ronde 11'!$T$2</f>
        <v/>
      </c>
      <c r="Z16" s="10" t="e">
        <f aca="false">X16+Y16*(IF(Y$1=$AK16,2,1))</f>
        <v>#VALUE!</v>
      </c>
      <c r="AA16" s="9" t="str">
        <f aca="false">'Ronde 12'!$T$2</f>
        <v/>
      </c>
      <c r="AB16" s="10" t="e">
        <f aca="false">Z16+AA16*(IF(AA$1=$AK16,2,1))</f>
        <v>#VALUE!</v>
      </c>
      <c r="AC16" s="9" t="str">
        <f aca="false">'Ronde 13'!$T$2</f>
        <v/>
      </c>
      <c r="AD16" s="10" t="e">
        <f aca="false">AB16+AC16*(IF(AC$1=$AK16,2,1))</f>
        <v>#VALUE!</v>
      </c>
      <c r="AE16" s="9" t="str">
        <f aca="false">'Ronde 14'!$T$2</f>
        <v/>
      </c>
      <c r="AF16" s="10" t="e">
        <f aca="false">AD16+AE16*(IF(AE$1=$AK16,2,1))</f>
        <v>#VALUE!</v>
      </c>
      <c r="AG16" s="9" t="str">
        <f aca="false">'Ronde 15'!$T$2</f>
        <v/>
      </c>
      <c r="AH16" s="10" t="e">
        <f aca="false">AF16+AG16*(IF(AG$1=$AK16,2,1))</f>
        <v>#VALUE!</v>
      </c>
      <c r="AI16" s="9" t="str">
        <f aca="false">'Ronde 16'!$T$2</f>
        <v/>
      </c>
      <c r="AJ16" s="10" t="e">
        <f aca="false">AH16+AI16*(IF(AI$1=$AK16,2,1))</f>
        <v>#VALUE!</v>
      </c>
      <c r="AK16" s="5" t="n">
        <v>100</v>
      </c>
      <c r="AL16" s="9" t="n">
        <v>794622</v>
      </c>
      <c r="AM16" s="11" t="n">
        <f aca="false">1-(ABS($AM$1-AL16))/$AM$1</f>
        <v>0.988742338783572</v>
      </c>
    </row>
    <row r="17" customFormat="false" ht="14.15" hidden="false" customHeight="true" outlineLevel="0" collapsed="false">
      <c r="A17" s="5" t="n">
        <v>16</v>
      </c>
      <c r="B17" s="6" t="s">
        <v>29</v>
      </c>
      <c r="C17" s="7" t="n">
        <f aca="false">AM17</f>
        <v>0.988741066156258</v>
      </c>
      <c r="D17" s="8" t="n">
        <f aca="false">C17/1000000</f>
        <v>9.88741066156258E-007</v>
      </c>
      <c r="E17" s="9" t="str">
        <f aca="false">'Ronde 1'!$U$2</f>
        <v/>
      </c>
      <c r="F17" s="10" t="e">
        <f aca="false">D17+E17*(IF(E$1=$AK17,2,1))</f>
        <v>#VALUE!</v>
      </c>
      <c r="G17" s="9" t="str">
        <f aca="false">'Ronde 2'!$U$2</f>
        <v/>
      </c>
      <c r="H17" s="10" t="e">
        <f aca="false">F17+G17*(IF(G$1=$AK17,2,1))</f>
        <v>#VALUE!</v>
      </c>
      <c r="I17" s="9" t="str">
        <f aca="false">'Ronde 3'!$U$2</f>
        <v/>
      </c>
      <c r="J17" s="10" t="e">
        <f aca="false">H17+I17*(IF(I$1=$AK17,2,1))</f>
        <v>#VALUE!</v>
      </c>
      <c r="K17" s="9" t="str">
        <f aca="false">'Ronde 4'!$U$2</f>
        <v/>
      </c>
      <c r="L17" s="10" t="e">
        <f aca="false">J17+K17*(IF(K$1=$AK17,2,1))</f>
        <v>#VALUE!</v>
      </c>
      <c r="M17" s="9" t="str">
        <f aca="false">'Ronde 5'!$U$2</f>
        <v/>
      </c>
      <c r="N17" s="10" t="e">
        <f aca="false">L17+M17*(IF(M$1=$AK17,2,1))</f>
        <v>#VALUE!</v>
      </c>
      <c r="O17" s="9" t="str">
        <f aca="false">'Ronde 6'!$U$2</f>
        <v/>
      </c>
      <c r="P17" s="10" t="e">
        <f aca="false">N17+O17*(IF(O$1=$AK17,2,1))</f>
        <v>#VALUE!</v>
      </c>
      <c r="Q17" s="9" t="str">
        <f aca="false">'Ronde 7'!$U$2</f>
        <v/>
      </c>
      <c r="R17" s="10" t="e">
        <f aca="false">P17+Q17*(IF(Q$1=$AK17,2,1))</f>
        <v>#VALUE!</v>
      </c>
      <c r="S17" s="9" t="str">
        <f aca="false">'Ronde 8'!$U$2</f>
        <v/>
      </c>
      <c r="T17" s="10" t="e">
        <f aca="false">R17+S17*(IF(S$1=$AK17,2,1))</f>
        <v>#VALUE!</v>
      </c>
      <c r="U17" s="9" t="str">
        <f aca="false">'Ronde 9'!$U$2</f>
        <v/>
      </c>
      <c r="V17" s="10" t="e">
        <f aca="false">T17+U17*(IF(U$1=$AK17,2,1))</f>
        <v>#VALUE!</v>
      </c>
      <c r="W17" s="9" t="str">
        <f aca="false">'Ronde 10'!$U$2</f>
        <v/>
      </c>
      <c r="X17" s="10" t="e">
        <f aca="false">V17+W17*(IF(W$1=$AK17,2,1))</f>
        <v>#VALUE!</v>
      </c>
      <c r="Y17" s="9" t="str">
        <f aca="false">'Ronde 11'!$U$2</f>
        <v/>
      </c>
      <c r="Z17" s="10" t="e">
        <f aca="false">X17+Y17*(IF(Y$1=$AK17,2,1))</f>
        <v>#VALUE!</v>
      </c>
      <c r="AA17" s="9" t="str">
        <f aca="false">'Ronde 12'!$U$2</f>
        <v/>
      </c>
      <c r="AB17" s="10" t="e">
        <f aca="false">Z17+AA17*(IF(AA$1=$AK17,2,1))</f>
        <v>#VALUE!</v>
      </c>
      <c r="AC17" s="9" t="str">
        <f aca="false">'Ronde 13'!$U$2</f>
        <v/>
      </c>
      <c r="AD17" s="10" t="e">
        <f aca="false">AB17+AC17*(IF(AC$1=$AK17,2,1))</f>
        <v>#VALUE!</v>
      </c>
      <c r="AE17" s="9" t="str">
        <f aca="false">'Ronde 14'!$U$2</f>
        <v/>
      </c>
      <c r="AF17" s="10" t="e">
        <f aca="false">AD17+AE17*(IF(AE$1=$AK17,2,1))</f>
        <v>#VALUE!</v>
      </c>
      <c r="AG17" s="9" t="str">
        <f aca="false">'Ronde 15'!$U$2</f>
        <v/>
      </c>
      <c r="AH17" s="10" t="e">
        <f aca="false">AF17+AG17*(IF(AG$1=$AK17,2,1))</f>
        <v>#VALUE!</v>
      </c>
      <c r="AI17" s="9" t="str">
        <f aca="false">'Ronde 16'!$U$2</f>
        <v/>
      </c>
      <c r="AJ17" s="10" t="e">
        <f aca="false">AH17+AI17*(IF(AI$1=$AK17,2,1))</f>
        <v>#VALUE!</v>
      </c>
      <c r="AK17" s="5" t="n">
        <v>100</v>
      </c>
      <c r="AL17" s="9" t="n">
        <v>794623</v>
      </c>
      <c r="AM17" s="11" t="n">
        <f aca="false">1-(ABS($AM$1-AL17))/$AM$1</f>
        <v>0.988741066156258</v>
      </c>
    </row>
    <row r="18" customFormat="false" ht="14.15" hidden="false" customHeight="true" outlineLevel="0" collapsed="false">
      <c r="A18" s="5" t="n">
        <v>17</v>
      </c>
      <c r="B18" s="6" t="s">
        <v>30</v>
      </c>
      <c r="C18" s="7" t="n">
        <f aca="false">AM18</f>
        <v>0.988739793528945</v>
      </c>
      <c r="D18" s="8" t="n">
        <f aca="false">C18/1000000</f>
        <v>9.88739793528945E-007</v>
      </c>
      <c r="E18" s="9" t="str">
        <f aca="false">'Ronde 1'!$V$2</f>
        <v/>
      </c>
      <c r="F18" s="10" t="e">
        <f aca="false">D18+E18*(IF(E$1=$AK18,2,1))</f>
        <v>#VALUE!</v>
      </c>
      <c r="G18" s="9" t="str">
        <f aca="false">'Ronde 2'!$V$2</f>
        <v/>
      </c>
      <c r="H18" s="10" t="e">
        <f aca="false">F18+G18*(IF(G$1=$AK18,2,1))</f>
        <v>#VALUE!</v>
      </c>
      <c r="I18" s="9" t="str">
        <f aca="false">'Ronde 3'!$V$2</f>
        <v/>
      </c>
      <c r="J18" s="10" t="e">
        <f aca="false">H18+I18*(IF(I$1=$AK18,2,1))</f>
        <v>#VALUE!</v>
      </c>
      <c r="K18" s="9" t="str">
        <f aca="false">'Ronde 4'!$V$2</f>
        <v/>
      </c>
      <c r="L18" s="10" t="e">
        <f aca="false">J18+K18*(IF(K$1=$AK18,2,1))</f>
        <v>#VALUE!</v>
      </c>
      <c r="M18" s="9" t="str">
        <f aca="false">'Ronde 5'!$V$2</f>
        <v/>
      </c>
      <c r="N18" s="10" t="e">
        <f aca="false">L18+M18*(IF(M$1=$AK18,2,1))</f>
        <v>#VALUE!</v>
      </c>
      <c r="O18" s="9" t="str">
        <f aca="false">'Ronde 6'!$V$2</f>
        <v/>
      </c>
      <c r="P18" s="10" t="e">
        <f aca="false">N18+O18*(IF(O$1=$AK18,2,1))</f>
        <v>#VALUE!</v>
      </c>
      <c r="Q18" s="9" t="str">
        <f aca="false">'Ronde 7'!$V$2</f>
        <v/>
      </c>
      <c r="R18" s="10" t="e">
        <f aca="false">P18+Q18*(IF(Q$1=$AK18,2,1))</f>
        <v>#VALUE!</v>
      </c>
      <c r="S18" s="9" t="str">
        <f aca="false">'Ronde 8'!$V$2</f>
        <v/>
      </c>
      <c r="T18" s="10" t="e">
        <f aca="false">R18+S18*(IF(S$1=$AK18,2,1))</f>
        <v>#VALUE!</v>
      </c>
      <c r="U18" s="9" t="str">
        <f aca="false">'Ronde 9'!$V$2</f>
        <v/>
      </c>
      <c r="V18" s="10" t="e">
        <f aca="false">T18+U18*(IF(U$1=$AK18,2,1))</f>
        <v>#VALUE!</v>
      </c>
      <c r="W18" s="9" t="str">
        <f aca="false">'Ronde 10'!$V$2</f>
        <v/>
      </c>
      <c r="X18" s="10" t="e">
        <f aca="false">V18+W18*(IF(W$1=$AK18,2,1))</f>
        <v>#VALUE!</v>
      </c>
      <c r="Y18" s="9" t="str">
        <f aca="false">'Ronde 11'!$V$2</f>
        <v/>
      </c>
      <c r="Z18" s="10" t="e">
        <f aca="false">X18+Y18*(IF(Y$1=$AK18,2,1))</f>
        <v>#VALUE!</v>
      </c>
      <c r="AA18" s="9" t="str">
        <f aca="false">'Ronde 12'!$V$2</f>
        <v/>
      </c>
      <c r="AB18" s="10" t="e">
        <f aca="false">Z18+AA18*(IF(AA$1=$AK18,2,1))</f>
        <v>#VALUE!</v>
      </c>
      <c r="AC18" s="9" t="str">
        <f aca="false">'Ronde 13'!$V$2</f>
        <v/>
      </c>
      <c r="AD18" s="10" t="e">
        <f aca="false">AB18+AC18*(IF(AC$1=$AK18,2,1))</f>
        <v>#VALUE!</v>
      </c>
      <c r="AE18" s="9" t="str">
        <f aca="false">'Ronde 14'!$V$2</f>
        <v/>
      </c>
      <c r="AF18" s="10" t="e">
        <f aca="false">AD18+AE18*(IF(AE$1=$AK18,2,1))</f>
        <v>#VALUE!</v>
      </c>
      <c r="AG18" s="9" t="str">
        <f aca="false">'Ronde 15'!$V$2</f>
        <v/>
      </c>
      <c r="AH18" s="10" t="e">
        <f aca="false">AF18+AG18*(IF(AG$1=$AK18,2,1))</f>
        <v>#VALUE!</v>
      </c>
      <c r="AI18" s="9" t="str">
        <f aca="false">'Ronde 16'!$V$2</f>
        <v/>
      </c>
      <c r="AJ18" s="10" t="e">
        <f aca="false">AH18+AI18*(IF(AI$1=$AK18,2,1))</f>
        <v>#VALUE!</v>
      </c>
      <c r="AK18" s="5" t="n">
        <v>100</v>
      </c>
      <c r="AL18" s="9" t="n">
        <v>794624</v>
      </c>
      <c r="AM18" s="11" t="n">
        <f aca="false">1-(ABS($AM$1-AL18))/$AM$1</f>
        <v>0.988739793528945</v>
      </c>
    </row>
    <row r="19" customFormat="false" ht="14.15" hidden="false" customHeight="true" outlineLevel="0" collapsed="false">
      <c r="A19" s="5" t="n">
        <v>18</v>
      </c>
      <c r="B19" s="6" t="s">
        <v>31</v>
      </c>
      <c r="C19" s="7" t="n">
        <f aca="false">AM19</f>
        <v>0.988738520901631</v>
      </c>
      <c r="D19" s="8" t="n">
        <f aca="false">C19/1000000</f>
        <v>9.88738520901631E-007</v>
      </c>
      <c r="E19" s="9" t="str">
        <f aca="false">'Ronde 1'!$W$2</f>
        <v/>
      </c>
      <c r="F19" s="10" t="e">
        <f aca="false">D19+E19*(IF(E$1=$AK19,2,1))</f>
        <v>#VALUE!</v>
      </c>
      <c r="G19" s="9" t="str">
        <f aca="false">'Ronde 2'!$W$2</f>
        <v/>
      </c>
      <c r="H19" s="10" t="e">
        <f aca="false">F19+G19*(IF(G$1=$AK19,2,1))</f>
        <v>#VALUE!</v>
      </c>
      <c r="I19" s="9" t="str">
        <f aca="false">'Ronde 3'!$W$2</f>
        <v/>
      </c>
      <c r="J19" s="10" t="e">
        <f aca="false">H19+I19*(IF(I$1=$AK19,2,1))</f>
        <v>#VALUE!</v>
      </c>
      <c r="K19" s="9" t="str">
        <f aca="false">'Ronde 4'!$W$2</f>
        <v/>
      </c>
      <c r="L19" s="10" t="e">
        <f aca="false">J19+K19*(IF(K$1=$AK19,2,1))</f>
        <v>#VALUE!</v>
      </c>
      <c r="M19" s="9" t="str">
        <f aca="false">'Ronde 5'!$W$2</f>
        <v/>
      </c>
      <c r="N19" s="10" t="e">
        <f aca="false">L19+M19*(IF(M$1=$AK19,2,1))</f>
        <v>#VALUE!</v>
      </c>
      <c r="O19" s="9" t="str">
        <f aca="false">'Ronde 6'!$W$2</f>
        <v/>
      </c>
      <c r="P19" s="10" t="e">
        <f aca="false">N19+O19*(IF(O$1=$AK19,2,1))</f>
        <v>#VALUE!</v>
      </c>
      <c r="Q19" s="9" t="str">
        <f aca="false">'Ronde 7'!$W$2</f>
        <v/>
      </c>
      <c r="R19" s="10" t="e">
        <f aca="false">P19+Q19*(IF(Q$1=$AK19,2,1))</f>
        <v>#VALUE!</v>
      </c>
      <c r="S19" s="9" t="str">
        <f aca="false">'Ronde 8'!$W$2</f>
        <v/>
      </c>
      <c r="T19" s="10" t="e">
        <f aca="false">R19+S19*(IF(S$1=$AK19,2,1))</f>
        <v>#VALUE!</v>
      </c>
      <c r="U19" s="9" t="str">
        <f aca="false">'Ronde 9'!$W$2</f>
        <v/>
      </c>
      <c r="V19" s="10" t="e">
        <f aca="false">T19+U19*(IF(U$1=$AK19,2,1))</f>
        <v>#VALUE!</v>
      </c>
      <c r="W19" s="9" t="str">
        <f aca="false">'Ronde 10'!$W$2</f>
        <v/>
      </c>
      <c r="X19" s="10" t="e">
        <f aca="false">V19+W19*(IF(W$1=$AK19,2,1))</f>
        <v>#VALUE!</v>
      </c>
      <c r="Y19" s="9" t="str">
        <f aca="false">'Ronde 11'!$W$2</f>
        <v/>
      </c>
      <c r="Z19" s="10" t="e">
        <f aca="false">X19+Y19*(IF(Y$1=$AK19,2,1))</f>
        <v>#VALUE!</v>
      </c>
      <c r="AA19" s="9" t="str">
        <f aca="false">'Ronde 12'!$W$2</f>
        <v/>
      </c>
      <c r="AB19" s="10" t="e">
        <f aca="false">Z19+AA19*(IF(AA$1=$AK19,2,1))</f>
        <v>#VALUE!</v>
      </c>
      <c r="AC19" s="9" t="str">
        <f aca="false">'Ronde 13'!$W$2</f>
        <v/>
      </c>
      <c r="AD19" s="10" t="e">
        <f aca="false">AB19+AC19*(IF(AC$1=$AK19,2,1))</f>
        <v>#VALUE!</v>
      </c>
      <c r="AE19" s="9" t="str">
        <f aca="false">'Ronde 14'!$W$2</f>
        <v/>
      </c>
      <c r="AF19" s="10" t="e">
        <f aca="false">AD19+AE19*(IF(AE$1=$AK19,2,1))</f>
        <v>#VALUE!</v>
      </c>
      <c r="AG19" s="9" t="str">
        <f aca="false">'Ronde 15'!$W$2</f>
        <v/>
      </c>
      <c r="AH19" s="10" t="e">
        <f aca="false">AF19+AG19*(IF(AG$1=$AK19,2,1))</f>
        <v>#VALUE!</v>
      </c>
      <c r="AI19" s="9" t="str">
        <f aca="false">'Ronde 16'!$W$2</f>
        <v/>
      </c>
      <c r="AJ19" s="10" t="e">
        <f aca="false">AH19+AI19*(IF(AI$1=$AK19,2,1))</f>
        <v>#VALUE!</v>
      </c>
      <c r="AK19" s="5" t="n">
        <v>100</v>
      </c>
      <c r="AL19" s="9" t="n">
        <v>794625</v>
      </c>
      <c r="AM19" s="11" t="n">
        <f aca="false">1-(ABS($AM$1-AL19))/$AM$1</f>
        <v>0.988738520901631</v>
      </c>
    </row>
    <row r="20" customFormat="false" ht="14.15" hidden="false" customHeight="true" outlineLevel="0" collapsed="false">
      <c r="A20" s="5" t="n">
        <v>19</v>
      </c>
      <c r="B20" s="6" t="s">
        <v>32</v>
      </c>
      <c r="C20" s="7" t="n">
        <f aca="false">AM20</f>
        <v>0.988737248274317</v>
      </c>
      <c r="D20" s="8" t="n">
        <f aca="false">C20/1000000</f>
        <v>9.88737248274318E-007</v>
      </c>
      <c r="E20" s="9" t="str">
        <f aca="false">'Ronde 1'!$X$2</f>
        <v/>
      </c>
      <c r="F20" s="10" t="e">
        <f aca="false">D20+E20*(IF(E$1=$AK20,2,1))</f>
        <v>#VALUE!</v>
      </c>
      <c r="G20" s="9" t="str">
        <f aca="false">'Ronde 2'!$X$2</f>
        <v/>
      </c>
      <c r="H20" s="10" t="e">
        <f aca="false">F20+G20*(IF(G$1=$AK20,2,1))</f>
        <v>#VALUE!</v>
      </c>
      <c r="I20" s="9" t="str">
        <f aca="false">'Ronde 3'!$X$2</f>
        <v/>
      </c>
      <c r="J20" s="10" t="e">
        <f aca="false">H20+I20*(IF(I$1=$AK20,2,1))</f>
        <v>#VALUE!</v>
      </c>
      <c r="K20" s="9" t="str">
        <f aca="false">'Ronde 4'!$X$2</f>
        <v/>
      </c>
      <c r="L20" s="10" t="e">
        <f aca="false">J20+K20*(IF(K$1=$AK20,2,1))</f>
        <v>#VALUE!</v>
      </c>
      <c r="M20" s="9" t="str">
        <f aca="false">'Ronde 5'!$X$2</f>
        <v/>
      </c>
      <c r="N20" s="10" t="e">
        <f aca="false">L20+M20*(IF(M$1=$AK20,2,1))</f>
        <v>#VALUE!</v>
      </c>
      <c r="O20" s="9" t="str">
        <f aca="false">'Ronde 6'!$X$2</f>
        <v/>
      </c>
      <c r="P20" s="10" t="e">
        <f aca="false">N20+O20*(IF(O$1=$AK20,2,1))</f>
        <v>#VALUE!</v>
      </c>
      <c r="Q20" s="9" t="str">
        <f aca="false">'Ronde 7'!$X$2</f>
        <v/>
      </c>
      <c r="R20" s="10" t="e">
        <f aca="false">P20+Q20*(IF(Q$1=$AK20,2,1))</f>
        <v>#VALUE!</v>
      </c>
      <c r="S20" s="9" t="str">
        <f aca="false">'Ronde 8'!$X$2</f>
        <v/>
      </c>
      <c r="T20" s="10" t="e">
        <f aca="false">R20+S20*(IF(S$1=$AK20,2,1))</f>
        <v>#VALUE!</v>
      </c>
      <c r="U20" s="9" t="str">
        <f aca="false">'Ronde 9'!$X$2</f>
        <v/>
      </c>
      <c r="V20" s="10" t="e">
        <f aca="false">T20+U20*(IF(U$1=$AK20,2,1))</f>
        <v>#VALUE!</v>
      </c>
      <c r="W20" s="9" t="str">
        <f aca="false">'Ronde 10'!$X$2</f>
        <v/>
      </c>
      <c r="X20" s="10" t="e">
        <f aca="false">V20+W20*(IF(W$1=$AK20,2,1))</f>
        <v>#VALUE!</v>
      </c>
      <c r="Y20" s="9" t="str">
        <f aca="false">'Ronde 11'!$X$2</f>
        <v/>
      </c>
      <c r="Z20" s="10" t="e">
        <f aca="false">X20+Y20*(IF(Y$1=$AK20,2,1))</f>
        <v>#VALUE!</v>
      </c>
      <c r="AA20" s="9" t="str">
        <f aca="false">'Ronde 12'!$X$2</f>
        <v/>
      </c>
      <c r="AB20" s="10" t="e">
        <f aca="false">Z20+AA20*(IF(AA$1=$AK20,2,1))</f>
        <v>#VALUE!</v>
      </c>
      <c r="AC20" s="9" t="str">
        <f aca="false">'Ronde 13'!$X$2</f>
        <v/>
      </c>
      <c r="AD20" s="10" t="e">
        <f aca="false">AB20+AC20*(IF(AC$1=$AK20,2,1))</f>
        <v>#VALUE!</v>
      </c>
      <c r="AE20" s="9" t="str">
        <f aca="false">'Ronde 14'!$X$2</f>
        <v/>
      </c>
      <c r="AF20" s="10" t="e">
        <f aca="false">AD20+AE20*(IF(AE$1=$AK20,2,1))</f>
        <v>#VALUE!</v>
      </c>
      <c r="AG20" s="9" t="str">
        <f aca="false">'Ronde 15'!$X$2</f>
        <v/>
      </c>
      <c r="AH20" s="10" t="e">
        <f aca="false">AF20+AG20*(IF(AG$1=$AK20,2,1))</f>
        <v>#VALUE!</v>
      </c>
      <c r="AI20" s="9" t="str">
        <f aca="false">'Ronde 16'!$X$2</f>
        <v/>
      </c>
      <c r="AJ20" s="10" t="e">
        <f aca="false">AH20+AI20*(IF(AI$1=$AK20,2,1))</f>
        <v>#VALUE!</v>
      </c>
      <c r="AK20" s="5" t="n">
        <v>100</v>
      </c>
      <c r="AL20" s="9" t="n">
        <v>794626</v>
      </c>
      <c r="AM20" s="11" t="n">
        <f aca="false">1-(ABS($AM$1-AL20))/$AM$1</f>
        <v>0.988737248274317</v>
      </c>
    </row>
    <row r="21" customFormat="false" ht="14.15" hidden="false" customHeight="true" outlineLevel="0" collapsed="false">
      <c r="A21" s="5" t="n">
        <v>20</v>
      </c>
      <c r="B21" s="6" t="s">
        <v>33</v>
      </c>
      <c r="C21" s="7" t="n">
        <f aca="false">AM21</f>
        <v>0.988735975647004</v>
      </c>
      <c r="D21" s="8" t="n">
        <f aca="false">C21/1000000</f>
        <v>9.88735975647004E-007</v>
      </c>
      <c r="E21" s="9" t="str">
        <f aca="false">'Ronde 1'!$Y$2</f>
        <v/>
      </c>
      <c r="F21" s="10" t="e">
        <f aca="false">D21+E21*(IF(E$1=$AK21,2,1))</f>
        <v>#VALUE!</v>
      </c>
      <c r="G21" s="9" t="str">
        <f aca="false">'Ronde 2'!$Y$2</f>
        <v/>
      </c>
      <c r="H21" s="10" t="e">
        <f aca="false">F21+G21*(IF(G$1=$AK21,2,1))</f>
        <v>#VALUE!</v>
      </c>
      <c r="I21" s="9" t="str">
        <f aca="false">'Ronde 3'!$Y$2</f>
        <v/>
      </c>
      <c r="J21" s="10" t="e">
        <f aca="false">H21+I21*(IF(I$1=$AK21,2,1))</f>
        <v>#VALUE!</v>
      </c>
      <c r="K21" s="9" t="str">
        <f aca="false">'Ronde 4'!$Y$2</f>
        <v/>
      </c>
      <c r="L21" s="10" t="e">
        <f aca="false">J21+K21*(IF(K$1=$AK21,2,1))</f>
        <v>#VALUE!</v>
      </c>
      <c r="M21" s="9" t="str">
        <f aca="false">'Ronde 5'!$Y$2</f>
        <v/>
      </c>
      <c r="N21" s="10" t="e">
        <f aca="false">L21+M21*(IF(M$1=$AK21,2,1))</f>
        <v>#VALUE!</v>
      </c>
      <c r="O21" s="9" t="str">
        <f aca="false">'Ronde 6'!$Y$2</f>
        <v/>
      </c>
      <c r="P21" s="10" t="e">
        <f aca="false">N21+O21*(IF(O$1=$AK21,2,1))</f>
        <v>#VALUE!</v>
      </c>
      <c r="Q21" s="9" t="str">
        <f aca="false">'Ronde 7'!$Y$2</f>
        <v/>
      </c>
      <c r="R21" s="10" t="e">
        <f aca="false">P21+Q21*(IF(Q$1=$AK21,2,1))</f>
        <v>#VALUE!</v>
      </c>
      <c r="S21" s="9" t="str">
        <f aca="false">'Ronde 8'!$Y$2</f>
        <v/>
      </c>
      <c r="T21" s="10" t="e">
        <f aca="false">R21+S21*(IF(S$1=$AK21,2,1))</f>
        <v>#VALUE!</v>
      </c>
      <c r="U21" s="9" t="str">
        <f aca="false">'Ronde 9'!$Y$2</f>
        <v/>
      </c>
      <c r="V21" s="10" t="e">
        <f aca="false">T21+U21*(IF(U$1=$AK21,2,1))</f>
        <v>#VALUE!</v>
      </c>
      <c r="W21" s="9" t="str">
        <f aca="false">'Ronde 10'!$Y$2</f>
        <v/>
      </c>
      <c r="X21" s="10" t="e">
        <f aca="false">V21+W21*(IF(W$1=$AK21,2,1))</f>
        <v>#VALUE!</v>
      </c>
      <c r="Y21" s="9" t="str">
        <f aca="false">'Ronde 11'!$Y$2</f>
        <v/>
      </c>
      <c r="Z21" s="10" t="e">
        <f aca="false">X21+Y21*(IF(Y$1=$AK21,2,1))</f>
        <v>#VALUE!</v>
      </c>
      <c r="AA21" s="9" t="str">
        <f aca="false">'Ronde 12'!$Y$2</f>
        <v/>
      </c>
      <c r="AB21" s="10" t="e">
        <f aca="false">Z21+AA21*(IF(AA$1=$AK21,2,1))</f>
        <v>#VALUE!</v>
      </c>
      <c r="AC21" s="9" t="str">
        <f aca="false">'Ronde 13'!$Y$2</f>
        <v/>
      </c>
      <c r="AD21" s="10" t="e">
        <f aca="false">AB21+AC21*(IF(AC$1=$AK21,2,1))</f>
        <v>#VALUE!</v>
      </c>
      <c r="AE21" s="9" t="str">
        <f aca="false">'Ronde 14'!$Y$2</f>
        <v/>
      </c>
      <c r="AF21" s="10" t="e">
        <f aca="false">AD21+AE21*(IF(AE$1=$AK21,2,1))</f>
        <v>#VALUE!</v>
      </c>
      <c r="AG21" s="9" t="str">
        <f aca="false">'Ronde 15'!$Y$2</f>
        <v/>
      </c>
      <c r="AH21" s="10" t="e">
        <f aca="false">AF21+AG21*(IF(AG$1=$AK21,2,1))</f>
        <v>#VALUE!</v>
      </c>
      <c r="AI21" s="9" t="str">
        <f aca="false">'Ronde 16'!$Y$2</f>
        <v/>
      </c>
      <c r="AJ21" s="10" t="e">
        <f aca="false">AH21+AI21*(IF(AI$1=$AK21,2,1))</f>
        <v>#VALUE!</v>
      </c>
      <c r="AK21" s="5" t="n">
        <v>100</v>
      </c>
      <c r="AL21" s="9" t="n">
        <v>794627</v>
      </c>
      <c r="AM21" s="11" t="n">
        <f aca="false">1-(ABS($AM$1-AL21))/$AM$1</f>
        <v>0.988735975647004</v>
      </c>
    </row>
    <row r="22" customFormat="false" ht="14.15" hidden="false" customHeight="true" outlineLevel="0" collapsed="false">
      <c r="A22" s="5" t="n">
        <v>21</v>
      </c>
      <c r="B22" s="6" t="s">
        <v>34</v>
      </c>
      <c r="C22" s="7" t="n">
        <f aca="false">AM22</f>
        <v>0.98873470301969</v>
      </c>
      <c r="D22" s="8" t="n">
        <f aca="false">C22/1000000</f>
        <v>9.8873470301969E-007</v>
      </c>
      <c r="E22" s="9" t="str">
        <f aca="false">'Ronde 1'!$Z$2</f>
        <v/>
      </c>
      <c r="F22" s="10" t="e">
        <f aca="false">D22+E22*(IF(E$1=$AK22,2,1))</f>
        <v>#VALUE!</v>
      </c>
      <c r="G22" s="9" t="str">
        <f aca="false">'Ronde 2'!$Z$2</f>
        <v/>
      </c>
      <c r="H22" s="10" t="e">
        <f aca="false">F22+G22*(IF(G$1=$AK22,2,1))</f>
        <v>#VALUE!</v>
      </c>
      <c r="I22" s="9" t="str">
        <f aca="false">'Ronde 3'!$Z$2</f>
        <v/>
      </c>
      <c r="J22" s="10" t="e">
        <f aca="false">H22+I22*(IF(I$1=$AK22,2,1))</f>
        <v>#VALUE!</v>
      </c>
      <c r="K22" s="9" t="str">
        <f aca="false">'Ronde 4'!$Z$2</f>
        <v/>
      </c>
      <c r="L22" s="10" t="e">
        <f aca="false">J22+K22*(IF(K$1=$AK22,2,1))</f>
        <v>#VALUE!</v>
      </c>
      <c r="M22" s="9" t="str">
        <f aca="false">'Ronde 5'!$Z$2</f>
        <v/>
      </c>
      <c r="N22" s="10" t="e">
        <f aca="false">L22+M22*(IF(M$1=$AK22,2,1))</f>
        <v>#VALUE!</v>
      </c>
      <c r="O22" s="9" t="str">
        <f aca="false">'Ronde 6'!$Z$2</f>
        <v/>
      </c>
      <c r="P22" s="10" t="e">
        <f aca="false">N22+O22*(IF(O$1=$AK22,2,1))</f>
        <v>#VALUE!</v>
      </c>
      <c r="Q22" s="9" t="str">
        <f aca="false">'Ronde 7'!$Z$2</f>
        <v/>
      </c>
      <c r="R22" s="10" t="e">
        <f aca="false">P22+Q22*(IF(Q$1=$AK22,2,1))</f>
        <v>#VALUE!</v>
      </c>
      <c r="S22" s="9" t="str">
        <f aca="false">'Ronde 8'!$Z$2</f>
        <v/>
      </c>
      <c r="T22" s="10" t="e">
        <f aca="false">R22+S22*(IF(S$1=$AK22,2,1))</f>
        <v>#VALUE!</v>
      </c>
      <c r="U22" s="9" t="str">
        <f aca="false">'Ronde 9'!$Z$2</f>
        <v/>
      </c>
      <c r="V22" s="10" t="e">
        <f aca="false">T22+U22*(IF(U$1=$AK22,2,1))</f>
        <v>#VALUE!</v>
      </c>
      <c r="W22" s="9" t="str">
        <f aca="false">'Ronde 10'!$Z$2</f>
        <v/>
      </c>
      <c r="X22" s="10" t="e">
        <f aca="false">V22+W22*(IF(W$1=$AK22,2,1))</f>
        <v>#VALUE!</v>
      </c>
      <c r="Y22" s="9" t="str">
        <f aca="false">'Ronde 11'!$Z$2</f>
        <v/>
      </c>
      <c r="Z22" s="10" t="e">
        <f aca="false">X22+Y22*(IF(Y$1=$AK22,2,1))</f>
        <v>#VALUE!</v>
      </c>
      <c r="AA22" s="9" t="str">
        <f aca="false">'Ronde 12'!$Z$2</f>
        <v/>
      </c>
      <c r="AB22" s="10" t="e">
        <f aca="false">Z22+AA22*(IF(AA$1=$AK22,2,1))</f>
        <v>#VALUE!</v>
      </c>
      <c r="AC22" s="9" t="str">
        <f aca="false">'Ronde 13'!$Z$2</f>
        <v/>
      </c>
      <c r="AD22" s="10" t="e">
        <f aca="false">AB22+AC22*(IF(AC$1=$AK22,2,1))</f>
        <v>#VALUE!</v>
      </c>
      <c r="AE22" s="9" t="str">
        <f aca="false">'Ronde 14'!$Z$2</f>
        <v/>
      </c>
      <c r="AF22" s="10" t="e">
        <f aca="false">AD22+AE22*(IF(AE$1=$AK22,2,1))</f>
        <v>#VALUE!</v>
      </c>
      <c r="AG22" s="9" t="str">
        <f aca="false">'Ronde 15'!$Z$2</f>
        <v/>
      </c>
      <c r="AH22" s="10" t="e">
        <f aca="false">AF22+AG22*(IF(AG$1=$AK22,2,1))</f>
        <v>#VALUE!</v>
      </c>
      <c r="AI22" s="9" t="str">
        <f aca="false">'Ronde 16'!$Z$2</f>
        <v/>
      </c>
      <c r="AJ22" s="10" t="e">
        <f aca="false">AH22+AI22*(IF(AI$1=$AK22,2,1))</f>
        <v>#VALUE!</v>
      </c>
      <c r="AK22" s="5" t="n">
        <v>100</v>
      </c>
      <c r="AL22" s="9" t="n">
        <v>794628</v>
      </c>
      <c r="AM22" s="11" t="n">
        <f aca="false">1-(ABS($AM$1-AL22))/$AM$1</f>
        <v>0.98873470301969</v>
      </c>
    </row>
    <row r="23" customFormat="false" ht="14.15" hidden="false" customHeight="true" outlineLevel="0" collapsed="false">
      <c r="A23" s="5" t="n">
        <v>22</v>
      </c>
      <c r="B23" s="6" t="s">
        <v>35</v>
      </c>
      <c r="C23" s="7" t="n">
        <f aca="false">AM23</f>
        <v>0.988733430392377</v>
      </c>
      <c r="D23" s="8" t="n">
        <f aca="false">C23/1000000</f>
        <v>9.88733430392377E-007</v>
      </c>
      <c r="E23" s="9" t="str">
        <f aca="false">'Ronde 1'!$AA$2</f>
        <v/>
      </c>
      <c r="F23" s="10" t="e">
        <f aca="false">D23+E23*(IF(E$1=$AK23,2,1))</f>
        <v>#VALUE!</v>
      </c>
      <c r="G23" s="9" t="str">
        <f aca="false">'Ronde 2'!$AA$2</f>
        <v/>
      </c>
      <c r="H23" s="10" t="e">
        <f aca="false">F23+G23*(IF(G$1=$AK23,2,1))</f>
        <v>#VALUE!</v>
      </c>
      <c r="I23" s="9" t="str">
        <f aca="false">'Ronde 3'!$AA$2</f>
        <v/>
      </c>
      <c r="J23" s="10" t="e">
        <f aca="false">H23+I23*(IF(I$1=$AK23,2,1))</f>
        <v>#VALUE!</v>
      </c>
      <c r="K23" s="9" t="str">
        <f aca="false">'Ronde 4'!$AA$2</f>
        <v/>
      </c>
      <c r="L23" s="10" t="e">
        <f aca="false">J23+K23*(IF(K$1=$AK23,2,1))</f>
        <v>#VALUE!</v>
      </c>
      <c r="M23" s="9" t="str">
        <f aca="false">'Ronde 5'!$AA$2</f>
        <v/>
      </c>
      <c r="N23" s="10" t="e">
        <f aca="false">L23+M23*(IF(M$1=$AK23,2,1))</f>
        <v>#VALUE!</v>
      </c>
      <c r="O23" s="9" t="str">
        <f aca="false">'Ronde 6'!$AA$2</f>
        <v/>
      </c>
      <c r="P23" s="10" t="e">
        <f aca="false">N23+O23*(IF(O$1=$AK23,2,1))</f>
        <v>#VALUE!</v>
      </c>
      <c r="Q23" s="9" t="str">
        <f aca="false">'Ronde 7'!$AA$2</f>
        <v/>
      </c>
      <c r="R23" s="10" t="e">
        <f aca="false">P23+Q23*(IF(Q$1=$AK23,2,1))</f>
        <v>#VALUE!</v>
      </c>
      <c r="S23" s="9" t="str">
        <f aca="false">'Ronde 8'!$AA$2</f>
        <v/>
      </c>
      <c r="T23" s="10" t="e">
        <f aca="false">R23+S23*(IF(S$1=$AK23,2,1))</f>
        <v>#VALUE!</v>
      </c>
      <c r="U23" s="9" t="str">
        <f aca="false">'Ronde 9'!$AA$2</f>
        <v/>
      </c>
      <c r="V23" s="10" t="e">
        <f aca="false">T23+U23*(IF(U$1=$AK23,2,1))</f>
        <v>#VALUE!</v>
      </c>
      <c r="W23" s="9" t="str">
        <f aca="false">'Ronde 10'!$AA$2</f>
        <v/>
      </c>
      <c r="X23" s="10" t="e">
        <f aca="false">V23+W23*(IF(W$1=$AK23,2,1))</f>
        <v>#VALUE!</v>
      </c>
      <c r="Y23" s="9" t="str">
        <f aca="false">'Ronde 11'!$AA$2</f>
        <v/>
      </c>
      <c r="Z23" s="10" t="e">
        <f aca="false">X23+Y23*(IF(Y$1=$AK23,2,1))</f>
        <v>#VALUE!</v>
      </c>
      <c r="AA23" s="9" t="str">
        <f aca="false">'Ronde 12'!$AA$2</f>
        <v/>
      </c>
      <c r="AB23" s="10" t="e">
        <f aca="false">Z23+AA23*(IF(AA$1=$AK23,2,1))</f>
        <v>#VALUE!</v>
      </c>
      <c r="AC23" s="9" t="str">
        <f aca="false">'Ronde 13'!$AA$2</f>
        <v/>
      </c>
      <c r="AD23" s="10" t="e">
        <f aca="false">AB23+AC23*(IF(AC$1=$AK23,2,1))</f>
        <v>#VALUE!</v>
      </c>
      <c r="AE23" s="9" t="str">
        <f aca="false">'Ronde 14'!$AA$2</f>
        <v/>
      </c>
      <c r="AF23" s="10" t="e">
        <f aca="false">AD23+AE23*(IF(AE$1=$AK23,2,1))</f>
        <v>#VALUE!</v>
      </c>
      <c r="AG23" s="9" t="str">
        <f aca="false">'Ronde 15'!$AA$2</f>
        <v/>
      </c>
      <c r="AH23" s="10" t="e">
        <f aca="false">AF23+AG23*(IF(AG$1=$AK23,2,1))</f>
        <v>#VALUE!</v>
      </c>
      <c r="AI23" s="9" t="str">
        <f aca="false">'Ronde 16'!$AA$2</f>
        <v/>
      </c>
      <c r="AJ23" s="10" t="e">
        <f aca="false">AH23+AI23*(IF(AI$1=$AK23,2,1))</f>
        <v>#VALUE!</v>
      </c>
      <c r="AK23" s="5" t="n">
        <v>100</v>
      </c>
      <c r="AL23" s="9" t="n">
        <v>794629</v>
      </c>
      <c r="AM23" s="11" t="n">
        <f aca="false">1-(ABS($AM$1-AL23))/$AM$1</f>
        <v>0.988733430392377</v>
      </c>
    </row>
    <row r="24" customFormat="false" ht="14.15" hidden="false" customHeight="true" outlineLevel="0" collapsed="false">
      <c r="A24" s="5" t="n">
        <v>23</v>
      </c>
      <c r="B24" s="6" t="s">
        <v>36</v>
      </c>
      <c r="C24" s="7" t="n">
        <f aca="false">AM24</f>
        <v>0.988732157765063</v>
      </c>
      <c r="D24" s="8" t="n">
        <f aca="false">C24/1000000</f>
        <v>9.88732157765063E-007</v>
      </c>
      <c r="E24" s="9" t="str">
        <f aca="false">'Ronde 1'!$AB$2</f>
        <v/>
      </c>
      <c r="F24" s="10" t="e">
        <f aca="false">D24+E24*(IF(E$1=$AK24,2,1))</f>
        <v>#VALUE!</v>
      </c>
      <c r="G24" s="9" t="str">
        <f aca="false">'Ronde 2'!$AB$2</f>
        <v/>
      </c>
      <c r="H24" s="10" t="e">
        <f aca="false">F24+G24*(IF(G$1=$AK24,2,1))</f>
        <v>#VALUE!</v>
      </c>
      <c r="I24" s="9" t="str">
        <f aca="false">'Ronde 3'!$AB$2</f>
        <v/>
      </c>
      <c r="J24" s="10" t="e">
        <f aca="false">H24+I24*(IF(I$1=$AK24,2,1))</f>
        <v>#VALUE!</v>
      </c>
      <c r="K24" s="9" t="str">
        <f aca="false">'Ronde 4'!$AB$2</f>
        <v/>
      </c>
      <c r="L24" s="10" t="e">
        <f aca="false">J24+K24*(IF(K$1=$AK24,2,1))</f>
        <v>#VALUE!</v>
      </c>
      <c r="M24" s="9" t="str">
        <f aca="false">'Ronde 5'!$AB$2</f>
        <v/>
      </c>
      <c r="N24" s="10" t="e">
        <f aca="false">L24+M24*(IF(M$1=$AK24,2,1))</f>
        <v>#VALUE!</v>
      </c>
      <c r="O24" s="9" t="str">
        <f aca="false">'Ronde 6'!$AB$2</f>
        <v/>
      </c>
      <c r="P24" s="10" t="e">
        <f aca="false">N24+O24*(IF(O$1=$AK24,2,1))</f>
        <v>#VALUE!</v>
      </c>
      <c r="Q24" s="9" t="str">
        <f aca="false">'Ronde 7'!$AB$2</f>
        <v/>
      </c>
      <c r="R24" s="10" t="e">
        <f aca="false">P24+Q24*(IF(Q$1=$AK24,2,1))</f>
        <v>#VALUE!</v>
      </c>
      <c r="S24" s="9" t="str">
        <f aca="false">'Ronde 8'!$AB$2</f>
        <v/>
      </c>
      <c r="T24" s="10" t="e">
        <f aca="false">R24+S24*(IF(S$1=$AK24,2,1))</f>
        <v>#VALUE!</v>
      </c>
      <c r="U24" s="9" t="str">
        <f aca="false">'Ronde 9'!$AB$2</f>
        <v/>
      </c>
      <c r="V24" s="10" t="e">
        <f aca="false">T24+U24*(IF(U$1=$AK24,2,1))</f>
        <v>#VALUE!</v>
      </c>
      <c r="W24" s="9" t="str">
        <f aca="false">'Ronde 10'!$AB$2</f>
        <v/>
      </c>
      <c r="X24" s="10" t="e">
        <f aca="false">V24+W24*(IF(W$1=$AK24,2,1))</f>
        <v>#VALUE!</v>
      </c>
      <c r="Y24" s="9" t="str">
        <f aca="false">'Ronde 11'!$AB$2</f>
        <v/>
      </c>
      <c r="Z24" s="10" t="e">
        <f aca="false">X24+Y24*(IF(Y$1=$AK24,2,1))</f>
        <v>#VALUE!</v>
      </c>
      <c r="AA24" s="9" t="str">
        <f aca="false">'Ronde 12'!$AB$2</f>
        <v/>
      </c>
      <c r="AB24" s="10" t="e">
        <f aca="false">Z24+AA24*(IF(AA$1=$AK24,2,1))</f>
        <v>#VALUE!</v>
      </c>
      <c r="AC24" s="9" t="str">
        <f aca="false">'Ronde 13'!$AB$2</f>
        <v/>
      </c>
      <c r="AD24" s="10" t="e">
        <f aca="false">AB24+AC24*(IF(AC$1=$AK24,2,1))</f>
        <v>#VALUE!</v>
      </c>
      <c r="AE24" s="9" t="str">
        <f aca="false">'Ronde 14'!$AB$2</f>
        <v/>
      </c>
      <c r="AF24" s="10" t="e">
        <f aca="false">AD24+AE24*(IF(AE$1=$AK24,2,1))</f>
        <v>#VALUE!</v>
      </c>
      <c r="AG24" s="9" t="str">
        <f aca="false">'Ronde 15'!$AB$2</f>
        <v/>
      </c>
      <c r="AH24" s="10" t="e">
        <f aca="false">AF24+AG24*(IF(AG$1=$AK24,2,1))</f>
        <v>#VALUE!</v>
      </c>
      <c r="AI24" s="9" t="str">
        <f aca="false">'Ronde 16'!$AB$2</f>
        <v/>
      </c>
      <c r="AJ24" s="10" t="e">
        <f aca="false">AH24+AI24*(IF(AI$1=$AK24,2,1))</f>
        <v>#VALUE!</v>
      </c>
      <c r="AK24" s="5" t="n">
        <v>100</v>
      </c>
      <c r="AL24" s="9" t="n">
        <v>794630</v>
      </c>
      <c r="AM24" s="11" t="n">
        <f aca="false">1-(ABS($AM$1-AL24))/$AM$1</f>
        <v>0.988732157765063</v>
      </c>
    </row>
    <row r="25" customFormat="false" ht="14.15" hidden="false" customHeight="true" outlineLevel="0" collapsed="false">
      <c r="A25" s="5" t="n">
        <v>24</v>
      </c>
      <c r="B25" s="6" t="s">
        <v>37</v>
      </c>
      <c r="C25" s="7" t="n">
        <f aca="false">AM25</f>
        <v>0.988730885137749</v>
      </c>
      <c r="D25" s="8" t="n">
        <f aca="false">C25/1000000</f>
        <v>9.88730885137749E-007</v>
      </c>
      <c r="E25" s="9" t="str">
        <f aca="false">'Ronde 1'!$AC$2</f>
        <v/>
      </c>
      <c r="F25" s="10" t="e">
        <f aca="false">D25+E25*(IF(E$1=$AK25,2,1))</f>
        <v>#VALUE!</v>
      </c>
      <c r="G25" s="9" t="str">
        <f aca="false">'Ronde 2'!$AC$2</f>
        <v/>
      </c>
      <c r="H25" s="10" t="e">
        <f aca="false">F25+G25*(IF(G$1=$AK25,2,1))</f>
        <v>#VALUE!</v>
      </c>
      <c r="I25" s="9" t="str">
        <f aca="false">'Ronde 3'!$AC$2</f>
        <v/>
      </c>
      <c r="J25" s="10" t="e">
        <f aca="false">H25+I25*(IF(I$1=$AK25,2,1))</f>
        <v>#VALUE!</v>
      </c>
      <c r="K25" s="9" t="str">
        <f aca="false">'Ronde 4'!$AC$2</f>
        <v/>
      </c>
      <c r="L25" s="10" t="e">
        <f aca="false">J25+K25*(IF(K$1=$AK25,2,1))</f>
        <v>#VALUE!</v>
      </c>
      <c r="M25" s="9" t="str">
        <f aca="false">'Ronde 5'!$AC$2</f>
        <v/>
      </c>
      <c r="N25" s="10" t="e">
        <f aca="false">L25+M25*(IF(M$1=$AK25,2,1))</f>
        <v>#VALUE!</v>
      </c>
      <c r="O25" s="9" t="str">
        <f aca="false">'Ronde 6'!$AC$2</f>
        <v/>
      </c>
      <c r="P25" s="10" t="e">
        <f aca="false">N25+O25*(IF(O$1=$AK25,2,1))</f>
        <v>#VALUE!</v>
      </c>
      <c r="Q25" s="9" t="str">
        <f aca="false">'Ronde 7'!$AC$2</f>
        <v/>
      </c>
      <c r="R25" s="10" t="e">
        <f aca="false">P25+Q25*(IF(Q$1=$AK25,2,1))</f>
        <v>#VALUE!</v>
      </c>
      <c r="S25" s="9" t="str">
        <f aca="false">'Ronde 8'!$AC$2</f>
        <v/>
      </c>
      <c r="T25" s="10" t="e">
        <f aca="false">R25+S25*(IF(S$1=$AK25,2,1))</f>
        <v>#VALUE!</v>
      </c>
      <c r="U25" s="9" t="str">
        <f aca="false">'Ronde 9'!$AC$2</f>
        <v/>
      </c>
      <c r="V25" s="10" t="e">
        <f aca="false">T25+U25*(IF(U$1=$AK25,2,1))</f>
        <v>#VALUE!</v>
      </c>
      <c r="W25" s="9" t="str">
        <f aca="false">'Ronde 10'!$AC$2</f>
        <v/>
      </c>
      <c r="X25" s="10" t="e">
        <f aca="false">V25+W25*(IF(W$1=$AK25,2,1))</f>
        <v>#VALUE!</v>
      </c>
      <c r="Y25" s="9" t="str">
        <f aca="false">'Ronde 11'!$AC$2</f>
        <v/>
      </c>
      <c r="Z25" s="10" t="e">
        <f aca="false">X25+Y25*(IF(Y$1=$AK25,2,1))</f>
        <v>#VALUE!</v>
      </c>
      <c r="AA25" s="9" t="str">
        <f aca="false">'Ronde 12'!$AC$2</f>
        <v/>
      </c>
      <c r="AB25" s="10" t="e">
        <f aca="false">Z25+AA25*(IF(AA$1=$AK25,2,1))</f>
        <v>#VALUE!</v>
      </c>
      <c r="AC25" s="9" t="str">
        <f aca="false">'Ronde 13'!$AC$2</f>
        <v/>
      </c>
      <c r="AD25" s="10" t="e">
        <f aca="false">AB25+AC25*(IF(AC$1=$AK25,2,1))</f>
        <v>#VALUE!</v>
      </c>
      <c r="AE25" s="9" t="str">
        <f aca="false">'Ronde 14'!$AC$2</f>
        <v/>
      </c>
      <c r="AF25" s="10" t="e">
        <f aca="false">AD25+AE25*(IF(AE$1=$AK25,2,1))</f>
        <v>#VALUE!</v>
      </c>
      <c r="AG25" s="9" t="str">
        <f aca="false">'Ronde 15'!$AC$2</f>
        <v/>
      </c>
      <c r="AH25" s="10" t="e">
        <f aca="false">AF25+AG25*(IF(AG$1=$AK25,2,1))</f>
        <v>#VALUE!</v>
      </c>
      <c r="AI25" s="9" t="str">
        <f aca="false">'Ronde 16'!$AC$2</f>
        <v/>
      </c>
      <c r="AJ25" s="10" t="e">
        <f aca="false">AH25+AI25*(IF(AI$1=$AK25,2,1))</f>
        <v>#VALUE!</v>
      </c>
      <c r="AK25" s="5" t="n">
        <v>100</v>
      </c>
      <c r="AL25" s="9" t="n">
        <v>794631</v>
      </c>
      <c r="AM25" s="11" t="n">
        <f aca="false">1-(ABS($AM$1-AL25))/$AM$1</f>
        <v>0.988730885137749</v>
      </c>
    </row>
    <row r="26" customFormat="false" ht="14.15" hidden="false" customHeight="true" outlineLevel="0" collapsed="false">
      <c r="A26" s="5" t="n">
        <v>25</v>
      </c>
      <c r="B26" s="6" t="s">
        <v>38</v>
      </c>
      <c r="C26" s="7" t="n">
        <f aca="false">AM26</f>
        <v>0.988729612510436</v>
      </c>
      <c r="D26" s="8" t="n">
        <f aca="false">C26/1000000</f>
        <v>9.88729612510436E-007</v>
      </c>
      <c r="E26" s="9" t="str">
        <f aca="false">'Ronde 1'!$AD$2</f>
        <v/>
      </c>
      <c r="F26" s="10" t="e">
        <f aca="false">D26+E26*(IF(E$1=$AK26,2,1))</f>
        <v>#VALUE!</v>
      </c>
      <c r="G26" s="9" t="str">
        <f aca="false">'Ronde 2'!$AD$2</f>
        <v/>
      </c>
      <c r="H26" s="10" t="e">
        <f aca="false">F26+G26*(IF(G$1=$AK26,2,1))</f>
        <v>#VALUE!</v>
      </c>
      <c r="I26" s="9" t="str">
        <f aca="false">'Ronde 3'!$AD$2</f>
        <v/>
      </c>
      <c r="J26" s="10" t="e">
        <f aca="false">H26+I26*(IF(I$1=$AK26,2,1))</f>
        <v>#VALUE!</v>
      </c>
      <c r="K26" s="9" t="str">
        <f aca="false">'Ronde 4'!$AD$2</f>
        <v/>
      </c>
      <c r="L26" s="10" t="e">
        <f aca="false">J26+K26*(IF(K$1=$AK26,2,1))</f>
        <v>#VALUE!</v>
      </c>
      <c r="M26" s="9" t="str">
        <f aca="false">'Ronde 5'!$AD$2</f>
        <v/>
      </c>
      <c r="N26" s="10" t="e">
        <f aca="false">L26+M26*(IF(M$1=$AK26,2,1))</f>
        <v>#VALUE!</v>
      </c>
      <c r="O26" s="9" t="str">
        <f aca="false">'Ronde 6'!$AD$2</f>
        <v/>
      </c>
      <c r="P26" s="10" t="e">
        <f aca="false">N26+O26*(IF(O$1=$AK26,2,1))</f>
        <v>#VALUE!</v>
      </c>
      <c r="Q26" s="9" t="str">
        <f aca="false">'Ronde 7'!$AD$2</f>
        <v/>
      </c>
      <c r="R26" s="10" t="e">
        <f aca="false">P26+Q26*(IF(Q$1=$AK26,2,1))</f>
        <v>#VALUE!</v>
      </c>
      <c r="S26" s="9" t="str">
        <f aca="false">'Ronde 8'!$AD$2</f>
        <v/>
      </c>
      <c r="T26" s="10" t="e">
        <f aca="false">R26+S26*(IF(S$1=$AK26,2,1))</f>
        <v>#VALUE!</v>
      </c>
      <c r="U26" s="9" t="str">
        <f aca="false">'Ronde 9'!$AD$2</f>
        <v/>
      </c>
      <c r="V26" s="10" t="e">
        <f aca="false">T26+U26*(IF(U$1=$AK26,2,1))</f>
        <v>#VALUE!</v>
      </c>
      <c r="W26" s="9" t="str">
        <f aca="false">'Ronde 10'!$AD$2</f>
        <v/>
      </c>
      <c r="X26" s="10" t="e">
        <f aca="false">V26+W26*(IF(W$1=$AK26,2,1))</f>
        <v>#VALUE!</v>
      </c>
      <c r="Y26" s="9" t="str">
        <f aca="false">'Ronde 11'!$AD$2</f>
        <v/>
      </c>
      <c r="Z26" s="10" t="e">
        <f aca="false">X26+Y26*(IF(Y$1=$AK26,2,1))</f>
        <v>#VALUE!</v>
      </c>
      <c r="AA26" s="9" t="str">
        <f aca="false">'Ronde 12'!$AD$2</f>
        <v/>
      </c>
      <c r="AB26" s="10" t="e">
        <f aca="false">Z26+AA26*(IF(AA$1=$AK26,2,1))</f>
        <v>#VALUE!</v>
      </c>
      <c r="AC26" s="9" t="str">
        <f aca="false">'Ronde 13'!$AD$2</f>
        <v/>
      </c>
      <c r="AD26" s="10" t="e">
        <f aca="false">AB26+AC26*(IF(AC$1=$AK26,2,1))</f>
        <v>#VALUE!</v>
      </c>
      <c r="AE26" s="9" t="str">
        <f aca="false">'Ronde 14'!$AD$2</f>
        <v/>
      </c>
      <c r="AF26" s="10" t="e">
        <f aca="false">AD26+AE26*(IF(AE$1=$AK26,2,1))</f>
        <v>#VALUE!</v>
      </c>
      <c r="AG26" s="9" t="str">
        <f aca="false">'Ronde 15'!$AD$2</f>
        <v/>
      </c>
      <c r="AH26" s="10" t="e">
        <f aca="false">AF26+AG26*(IF(AG$1=$AK26,2,1))</f>
        <v>#VALUE!</v>
      </c>
      <c r="AI26" s="9" t="str">
        <f aca="false">'Ronde 16'!$AD$2</f>
        <v/>
      </c>
      <c r="AJ26" s="10" t="e">
        <f aca="false">AH26+AI26*(IF(AI$1=$AK26,2,1))</f>
        <v>#VALUE!</v>
      </c>
      <c r="AK26" s="5" t="n">
        <v>100</v>
      </c>
      <c r="AL26" s="9" t="n">
        <v>794632</v>
      </c>
      <c r="AM26" s="11" t="n">
        <f aca="false">1-(ABS($AM$1-AL26))/$AM$1</f>
        <v>0.988729612510436</v>
      </c>
    </row>
    <row r="27" customFormat="false" ht="14.15" hidden="false" customHeight="true" outlineLevel="0" collapsed="false">
      <c r="A27" s="5" t="n">
        <v>26</v>
      </c>
      <c r="B27" s="6" t="s">
        <v>39</v>
      </c>
      <c r="C27" s="7" t="n">
        <f aca="false">AM27</f>
        <v>0.988728339883122</v>
      </c>
      <c r="D27" s="8" t="n">
        <f aca="false">C27/1000000</f>
        <v>9.88728339883122E-007</v>
      </c>
      <c r="E27" s="9" t="str">
        <f aca="false">'Ronde 1'!$AE$2</f>
        <v/>
      </c>
      <c r="F27" s="10" t="e">
        <f aca="false">D27+E27*(IF(E$1=$AK27,2,1))</f>
        <v>#VALUE!</v>
      </c>
      <c r="G27" s="9" t="str">
        <f aca="false">'Ronde 2'!$AE$2</f>
        <v/>
      </c>
      <c r="H27" s="10" t="e">
        <f aca="false">F27+G27*(IF(G$1=$AK27,2,1))</f>
        <v>#VALUE!</v>
      </c>
      <c r="I27" s="9" t="str">
        <f aca="false">'Ronde 3'!$AE$2</f>
        <v/>
      </c>
      <c r="J27" s="10" t="e">
        <f aca="false">H27+I27*(IF(I$1=$AK27,2,1))</f>
        <v>#VALUE!</v>
      </c>
      <c r="K27" s="9" t="str">
        <f aca="false">'Ronde 4'!$AE$2</f>
        <v/>
      </c>
      <c r="L27" s="10" t="e">
        <f aca="false">J27+K27*(IF(K$1=$AK27,2,1))</f>
        <v>#VALUE!</v>
      </c>
      <c r="M27" s="9" t="str">
        <f aca="false">'Ronde 5'!$AE$2</f>
        <v/>
      </c>
      <c r="N27" s="10" t="e">
        <f aca="false">L27+M27*(IF(M$1=$AK27,2,1))</f>
        <v>#VALUE!</v>
      </c>
      <c r="O27" s="9" t="str">
        <f aca="false">'Ronde 6'!$AE$2</f>
        <v/>
      </c>
      <c r="P27" s="10" t="e">
        <f aca="false">N27+O27*(IF(O$1=$AK27,2,1))</f>
        <v>#VALUE!</v>
      </c>
      <c r="Q27" s="9" t="str">
        <f aca="false">'Ronde 7'!$AE$2</f>
        <v/>
      </c>
      <c r="R27" s="10" t="e">
        <f aca="false">P27+Q27*(IF(Q$1=$AK27,2,1))</f>
        <v>#VALUE!</v>
      </c>
      <c r="S27" s="9" t="str">
        <f aca="false">'Ronde 8'!$AE$2</f>
        <v/>
      </c>
      <c r="T27" s="10" t="e">
        <f aca="false">R27+S27*(IF(S$1=$AK27,2,1))</f>
        <v>#VALUE!</v>
      </c>
      <c r="U27" s="9" t="str">
        <f aca="false">'Ronde 9'!$AE$2</f>
        <v/>
      </c>
      <c r="V27" s="10" t="e">
        <f aca="false">T27+U27*(IF(U$1=$AK27,2,1))</f>
        <v>#VALUE!</v>
      </c>
      <c r="W27" s="9" t="str">
        <f aca="false">'Ronde 10'!$AE$2</f>
        <v/>
      </c>
      <c r="X27" s="10" t="e">
        <f aca="false">V27+W27*(IF(W$1=$AK27,2,1))</f>
        <v>#VALUE!</v>
      </c>
      <c r="Y27" s="9" t="str">
        <f aca="false">'Ronde 11'!$AE$2</f>
        <v/>
      </c>
      <c r="Z27" s="10" t="e">
        <f aca="false">X27+Y27*(IF(Y$1=$AK27,2,1))</f>
        <v>#VALUE!</v>
      </c>
      <c r="AA27" s="9" t="str">
        <f aca="false">'Ronde 12'!$AE$2</f>
        <v/>
      </c>
      <c r="AB27" s="10" t="e">
        <f aca="false">Z27+AA27*(IF(AA$1=$AK27,2,1))</f>
        <v>#VALUE!</v>
      </c>
      <c r="AC27" s="9" t="str">
        <f aca="false">'Ronde 13'!$AE$2</f>
        <v/>
      </c>
      <c r="AD27" s="10" t="e">
        <f aca="false">AB27+AC27*(IF(AC$1=$AK27,2,1))</f>
        <v>#VALUE!</v>
      </c>
      <c r="AE27" s="9" t="str">
        <f aca="false">'Ronde 14'!$AE$2</f>
        <v/>
      </c>
      <c r="AF27" s="10" t="e">
        <f aca="false">AD27+AE27*(IF(AE$1=$AK27,2,1))</f>
        <v>#VALUE!</v>
      </c>
      <c r="AG27" s="9" t="str">
        <f aca="false">'Ronde 15'!$AE$2</f>
        <v/>
      </c>
      <c r="AH27" s="10" t="e">
        <f aca="false">AF27+AG27*(IF(AG$1=$AK27,2,1))</f>
        <v>#VALUE!</v>
      </c>
      <c r="AI27" s="9" t="str">
        <f aca="false">'Ronde 16'!$AE$2</f>
        <v/>
      </c>
      <c r="AJ27" s="10" t="e">
        <f aca="false">AH27+AI27*(IF(AI$1=$AK27,2,1))</f>
        <v>#VALUE!</v>
      </c>
      <c r="AK27" s="5" t="n">
        <v>100</v>
      </c>
      <c r="AL27" s="9" t="n">
        <v>794633</v>
      </c>
      <c r="AM27" s="11" t="n">
        <f aca="false">1-(ABS($AM$1-AL27))/$AM$1</f>
        <v>0.988728339883122</v>
      </c>
    </row>
    <row r="28" customFormat="false" ht="14.15" hidden="false" customHeight="true" outlineLevel="0" collapsed="false">
      <c r="A28" s="5" t="n">
        <v>27</v>
      </c>
      <c r="B28" s="6" t="s">
        <v>40</v>
      </c>
      <c r="C28" s="7" t="n">
        <f aca="false">AM28</f>
        <v>0.988727067255808</v>
      </c>
      <c r="D28" s="8" t="n">
        <f aca="false">C28/1000000</f>
        <v>9.88727067255808E-007</v>
      </c>
      <c r="E28" s="9" t="str">
        <f aca="false">'Ronde 1'!$AF$2</f>
        <v/>
      </c>
      <c r="F28" s="10" t="e">
        <f aca="false">D28+E28*(IF(E$1=$AK28,2,1))</f>
        <v>#VALUE!</v>
      </c>
      <c r="G28" s="9" t="str">
        <f aca="false">'Ronde 2'!$AF$2</f>
        <v/>
      </c>
      <c r="H28" s="10" t="e">
        <f aca="false">F28+G28*(IF(G$1=$AK28,2,1))</f>
        <v>#VALUE!</v>
      </c>
      <c r="I28" s="9" t="str">
        <f aca="false">'Ronde 3'!$AF$2</f>
        <v/>
      </c>
      <c r="J28" s="10" t="e">
        <f aca="false">H28+I28*(IF(I$1=$AK28,2,1))</f>
        <v>#VALUE!</v>
      </c>
      <c r="K28" s="9" t="str">
        <f aca="false">'Ronde 4'!$AF$2</f>
        <v/>
      </c>
      <c r="L28" s="10" t="e">
        <f aca="false">J28+K28*(IF(K$1=$AK28,2,1))</f>
        <v>#VALUE!</v>
      </c>
      <c r="M28" s="9" t="str">
        <f aca="false">'Ronde 5'!$AF$2</f>
        <v/>
      </c>
      <c r="N28" s="10" t="e">
        <f aca="false">L28+M28*(IF(M$1=$AK28,2,1))</f>
        <v>#VALUE!</v>
      </c>
      <c r="O28" s="9" t="str">
        <f aca="false">'Ronde 6'!$AF$2</f>
        <v/>
      </c>
      <c r="P28" s="10" t="e">
        <f aca="false">N28+O28*(IF(O$1=$AK28,2,1))</f>
        <v>#VALUE!</v>
      </c>
      <c r="Q28" s="9" t="str">
        <f aca="false">'Ronde 7'!$AF$2</f>
        <v/>
      </c>
      <c r="R28" s="10" t="e">
        <f aca="false">P28+Q28*(IF(Q$1=$AK28,2,1))</f>
        <v>#VALUE!</v>
      </c>
      <c r="S28" s="9" t="str">
        <f aca="false">'Ronde 8'!$AF$2</f>
        <v/>
      </c>
      <c r="T28" s="10" t="e">
        <f aca="false">R28+S28*(IF(S$1=$AK28,2,1))</f>
        <v>#VALUE!</v>
      </c>
      <c r="U28" s="9" t="str">
        <f aca="false">'Ronde 9'!$AF$2</f>
        <v/>
      </c>
      <c r="V28" s="10" t="e">
        <f aca="false">T28+U28*(IF(U$1=$AK28,2,1))</f>
        <v>#VALUE!</v>
      </c>
      <c r="W28" s="9" t="str">
        <f aca="false">'Ronde 10'!$AF$2</f>
        <v/>
      </c>
      <c r="X28" s="10" t="e">
        <f aca="false">V28+W28*(IF(W$1=$AK28,2,1))</f>
        <v>#VALUE!</v>
      </c>
      <c r="Y28" s="9" t="str">
        <f aca="false">'Ronde 11'!$AF$2</f>
        <v/>
      </c>
      <c r="Z28" s="10" t="e">
        <f aca="false">X28+Y28*(IF(Y$1=$AK28,2,1))</f>
        <v>#VALUE!</v>
      </c>
      <c r="AA28" s="9" t="str">
        <f aca="false">'Ronde 12'!$AF$2</f>
        <v/>
      </c>
      <c r="AB28" s="10" t="e">
        <f aca="false">Z28+AA28*(IF(AA$1=$AK28,2,1))</f>
        <v>#VALUE!</v>
      </c>
      <c r="AC28" s="9" t="str">
        <f aca="false">'Ronde 13'!$AF$2</f>
        <v/>
      </c>
      <c r="AD28" s="10" t="e">
        <f aca="false">AB28+AC28*(IF(AC$1=$AK28,2,1))</f>
        <v>#VALUE!</v>
      </c>
      <c r="AE28" s="9" t="str">
        <f aca="false">'Ronde 14'!$AF$2</f>
        <v/>
      </c>
      <c r="AF28" s="10" t="e">
        <f aca="false">AD28+AE28*(IF(AE$1=$AK28,2,1))</f>
        <v>#VALUE!</v>
      </c>
      <c r="AG28" s="9" t="str">
        <f aca="false">'Ronde 15'!$AF$2</f>
        <v/>
      </c>
      <c r="AH28" s="10" t="e">
        <f aca="false">AF28+AG28*(IF(AG$1=$AK28,2,1))</f>
        <v>#VALUE!</v>
      </c>
      <c r="AI28" s="9" t="str">
        <f aca="false">'Ronde 16'!$AF$2</f>
        <v/>
      </c>
      <c r="AJ28" s="10" t="e">
        <f aca="false">AH28+AI28*(IF(AI$1=$AK28,2,1))</f>
        <v>#VALUE!</v>
      </c>
      <c r="AK28" s="5" t="n">
        <v>100</v>
      </c>
      <c r="AL28" s="9" t="n">
        <v>794634</v>
      </c>
      <c r="AM28" s="11" t="n">
        <f aca="false">1-(ABS($AM$1-AL28))/$AM$1</f>
        <v>0.988727067255808</v>
      </c>
    </row>
    <row r="29" customFormat="false" ht="14.15" hidden="false" customHeight="true" outlineLevel="0" collapsed="false">
      <c r="A29" s="5" t="n">
        <v>28</v>
      </c>
      <c r="B29" s="6" t="s">
        <v>41</v>
      </c>
      <c r="C29" s="7" t="n">
        <f aca="false">AM29</f>
        <v>0.988725794628495</v>
      </c>
      <c r="D29" s="8" t="n">
        <f aca="false">C29/1000000</f>
        <v>9.88725794628495E-007</v>
      </c>
      <c r="E29" s="9" t="str">
        <f aca="false">'Ronde 1'!$AG$2</f>
        <v/>
      </c>
      <c r="F29" s="10" t="e">
        <f aca="false">D29+E29*(IF(E$1=$AK29,2,1))</f>
        <v>#VALUE!</v>
      </c>
      <c r="G29" s="9" t="str">
        <f aca="false">'Ronde 2'!$AG$2</f>
        <v/>
      </c>
      <c r="H29" s="10" t="e">
        <f aca="false">F29+G29*(IF(G$1=$AK29,2,1))</f>
        <v>#VALUE!</v>
      </c>
      <c r="I29" s="9" t="str">
        <f aca="false">'Ronde 3'!$AG$2</f>
        <v/>
      </c>
      <c r="J29" s="10" t="e">
        <f aca="false">H29+I29*(IF(I$1=$AK29,2,1))</f>
        <v>#VALUE!</v>
      </c>
      <c r="K29" s="9" t="str">
        <f aca="false">'Ronde 4'!$AG$2</f>
        <v/>
      </c>
      <c r="L29" s="10" t="e">
        <f aca="false">J29+K29*(IF(K$1=$AK29,2,1))</f>
        <v>#VALUE!</v>
      </c>
      <c r="M29" s="9" t="str">
        <f aca="false">'Ronde 5'!$AG$2</f>
        <v/>
      </c>
      <c r="N29" s="10" t="e">
        <f aca="false">L29+M29*(IF(M$1=$AK29,2,1))</f>
        <v>#VALUE!</v>
      </c>
      <c r="O29" s="9" t="str">
        <f aca="false">'Ronde 6'!$AG$2</f>
        <v/>
      </c>
      <c r="P29" s="10" t="e">
        <f aca="false">N29+O29*(IF(O$1=$AK29,2,1))</f>
        <v>#VALUE!</v>
      </c>
      <c r="Q29" s="9" t="str">
        <f aca="false">'Ronde 7'!$AG$2</f>
        <v/>
      </c>
      <c r="R29" s="10" t="e">
        <f aca="false">P29+Q29*(IF(Q$1=$AK29,2,1))</f>
        <v>#VALUE!</v>
      </c>
      <c r="S29" s="9" t="str">
        <f aca="false">'Ronde 8'!$AG$2</f>
        <v/>
      </c>
      <c r="T29" s="10" t="e">
        <f aca="false">R29+S29*(IF(S$1=$AK29,2,1))</f>
        <v>#VALUE!</v>
      </c>
      <c r="U29" s="9" t="str">
        <f aca="false">'Ronde 9'!$AG$2</f>
        <v/>
      </c>
      <c r="V29" s="10" t="e">
        <f aca="false">T29+U29*(IF(U$1=$AK29,2,1))</f>
        <v>#VALUE!</v>
      </c>
      <c r="W29" s="9" t="str">
        <f aca="false">'Ronde 10'!$AG$2</f>
        <v/>
      </c>
      <c r="X29" s="10" t="e">
        <f aca="false">V29+W29*(IF(W$1=$AK29,2,1))</f>
        <v>#VALUE!</v>
      </c>
      <c r="Y29" s="9" t="str">
        <f aca="false">'Ronde 11'!$AG$2</f>
        <v/>
      </c>
      <c r="Z29" s="10" t="e">
        <f aca="false">X29+Y29*(IF(Y$1=$AK29,2,1))</f>
        <v>#VALUE!</v>
      </c>
      <c r="AA29" s="9" t="str">
        <f aca="false">'Ronde 12'!$AG$2</f>
        <v/>
      </c>
      <c r="AB29" s="10" t="e">
        <f aca="false">Z29+AA29*(IF(AA$1=$AK29,2,1))</f>
        <v>#VALUE!</v>
      </c>
      <c r="AC29" s="9" t="str">
        <f aca="false">'Ronde 13'!$AG$2</f>
        <v/>
      </c>
      <c r="AD29" s="10" t="e">
        <f aca="false">AB29+AC29*(IF(AC$1=$AK29,2,1))</f>
        <v>#VALUE!</v>
      </c>
      <c r="AE29" s="9" t="str">
        <f aca="false">'Ronde 14'!$AG$2</f>
        <v/>
      </c>
      <c r="AF29" s="10" t="e">
        <f aca="false">AD29+AE29*(IF(AE$1=$AK29,2,1))</f>
        <v>#VALUE!</v>
      </c>
      <c r="AG29" s="9" t="str">
        <f aca="false">'Ronde 15'!$AG$2</f>
        <v/>
      </c>
      <c r="AH29" s="10" t="e">
        <f aca="false">AF29+AG29*(IF(AG$1=$AK29,2,1))</f>
        <v>#VALUE!</v>
      </c>
      <c r="AI29" s="9" t="str">
        <f aca="false">'Ronde 16'!$AG$2</f>
        <v/>
      </c>
      <c r="AJ29" s="10" t="e">
        <f aca="false">AH29+AI29*(IF(AI$1=$AK29,2,1))</f>
        <v>#VALUE!</v>
      </c>
      <c r="AK29" s="5" t="n">
        <v>100</v>
      </c>
      <c r="AL29" s="9" t="n">
        <v>794635</v>
      </c>
      <c r="AM29" s="11" t="n">
        <f aca="false">1-(ABS($AM$1-AL29))/$AM$1</f>
        <v>0.988725794628495</v>
      </c>
    </row>
    <row r="30" customFormat="false" ht="14.15" hidden="false" customHeight="true" outlineLevel="0" collapsed="false">
      <c r="A30" s="5" t="n">
        <v>29</v>
      </c>
      <c r="B30" s="6" t="s">
        <v>42</v>
      </c>
      <c r="C30" s="7" t="n">
        <f aca="false">AM30</f>
        <v>0.988724522001181</v>
      </c>
      <c r="D30" s="8" t="n">
        <f aca="false">C30/1000000</f>
        <v>9.88724522001181E-007</v>
      </c>
      <c r="E30" s="9" t="str">
        <f aca="false">'Ronde 1'!$AH$2</f>
        <v/>
      </c>
      <c r="F30" s="10" t="e">
        <f aca="false">D30+E30*(IF(E$1=$AK30,2,1))</f>
        <v>#VALUE!</v>
      </c>
      <c r="G30" s="9" t="str">
        <f aca="false">'Ronde 2'!$AH$2</f>
        <v/>
      </c>
      <c r="H30" s="10" t="e">
        <f aca="false">F30+G30*(IF(G$1=$AK30,2,1))</f>
        <v>#VALUE!</v>
      </c>
      <c r="I30" s="9" t="str">
        <f aca="false">'Ronde 3'!$AH$2</f>
        <v/>
      </c>
      <c r="J30" s="10" t="e">
        <f aca="false">H30+I30*(IF(I$1=$AK30,2,1))</f>
        <v>#VALUE!</v>
      </c>
      <c r="K30" s="9" t="str">
        <f aca="false">'Ronde 4'!$AH$2</f>
        <v/>
      </c>
      <c r="L30" s="10" t="e">
        <f aca="false">J30+K30*(IF(K$1=$AK30,2,1))</f>
        <v>#VALUE!</v>
      </c>
      <c r="M30" s="9" t="str">
        <f aca="false">'Ronde 5'!$AH$2</f>
        <v/>
      </c>
      <c r="N30" s="10" t="e">
        <f aca="false">L30+M30*(IF(M$1=$AK30,2,1))</f>
        <v>#VALUE!</v>
      </c>
      <c r="O30" s="9" t="str">
        <f aca="false">'Ronde 6'!$AH$2</f>
        <v/>
      </c>
      <c r="P30" s="10" t="e">
        <f aca="false">N30+O30*(IF(O$1=$AK30,2,1))</f>
        <v>#VALUE!</v>
      </c>
      <c r="Q30" s="9" t="str">
        <f aca="false">'Ronde 7'!$AH$2</f>
        <v/>
      </c>
      <c r="R30" s="10" t="e">
        <f aca="false">P30+Q30*(IF(Q$1=$AK30,2,1))</f>
        <v>#VALUE!</v>
      </c>
      <c r="S30" s="9" t="str">
        <f aca="false">'Ronde 8'!$AH$2</f>
        <v/>
      </c>
      <c r="T30" s="10" t="e">
        <f aca="false">R30+S30*(IF(S$1=$AK30,2,1))</f>
        <v>#VALUE!</v>
      </c>
      <c r="U30" s="9" t="str">
        <f aca="false">'Ronde 9'!$AH$2</f>
        <v/>
      </c>
      <c r="V30" s="10" t="e">
        <f aca="false">T30+U30*(IF(U$1=$AK30,2,1))</f>
        <v>#VALUE!</v>
      </c>
      <c r="W30" s="9" t="str">
        <f aca="false">'Ronde 10'!$AH$2</f>
        <v/>
      </c>
      <c r="X30" s="10" t="e">
        <f aca="false">V30+W30*(IF(W$1=$AK30,2,1))</f>
        <v>#VALUE!</v>
      </c>
      <c r="Y30" s="9" t="str">
        <f aca="false">'Ronde 11'!$AH$2</f>
        <v/>
      </c>
      <c r="Z30" s="10" t="e">
        <f aca="false">X30+Y30*(IF(Y$1=$AK30,2,1))</f>
        <v>#VALUE!</v>
      </c>
      <c r="AA30" s="9" t="str">
        <f aca="false">'Ronde 12'!$AH$2</f>
        <v/>
      </c>
      <c r="AB30" s="10" t="e">
        <f aca="false">Z30+AA30*(IF(AA$1=$AK30,2,1))</f>
        <v>#VALUE!</v>
      </c>
      <c r="AC30" s="9" t="str">
        <f aca="false">'Ronde 13'!$AH$2</f>
        <v/>
      </c>
      <c r="AD30" s="10" t="e">
        <f aca="false">AB30+AC30*(IF(AC$1=$AK30,2,1))</f>
        <v>#VALUE!</v>
      </c>
      <c r="AE30" s="9" t="str">
        <f aca="false">'Ronde 14'!$AH$2</f>
        <v/>
      </c>
      <c r="AF30" s="10" t="e">
        <f aca="false">AD30+AE30*(IF(AE$1=$AK30,2,1))</f>
        <v>#VALUE!</v>
      </c>
      <c r="AG30" s="9" t="str">
        <f aca="false">'Ronde 15'!$AH$2</f>
        <v/>
      </c>
      <c r="AH30" s="10" t="e">
        <f aca="false">AF30+AG30*(IF(AG$1=$AK30,2,1))</f>
        <v>#VALUE!</v>
      </c>
      <c r="AI30" s="9" t="str">
        <f aca="false">'Ronde 16'!$AH$2</f>
        <v/>
      </c>
      <c r="AJ30" s="10" t="e">
        <f aca="false">AH30+AI30*(IF(AI$1=$AK30,2,1))</f>
        <v>#VALUE!</v>
      </c>
      <c r="AK30" s="5" t="n">
        <v>100</v>
      </c>
      <c r="AL30" s="9" t="n">
        <v>794636</v>
      </c>
      <c r="AM30" s="11" t="n">
        <f aca="false">1-(ABS($AM$1-AL30))/$AM$1</f>
        <v>0.988724522001181</v>
      </c>
    </row>
    <row r="31" customFormat="false" ht="14.15" hidden="false" customHeight="true" outlineLevel="0" collapsed="false">
      <c r="A31" s="5" t="n">
        <v>30</v>
      </c>
      <c r="B31" s="6" t="s">
        <v>43</v>
      </c>
      <c r="C31" s="7" t="n">
        <f aca="false">AM31</f>
        <v>0.988723249373867</v>
      </c>
      <c r="D31" s="8" t="n">
        <f aca="false">C31/1000000</f>
        <v>9.88723249373867E-007</v>
      </c>
      <c r="E31" s="9" t="str">
        <f aca="false">'Ronde 1'!$AI$2</f>
        <v/>
      </c>
      <c r="F31" s="10" t="e">
        <f aca="false">D31+E31*(IF(E$1=$AK31,2,1))</f>
        <v>#VALUE!</v>
      </c>
      <c r="G31" s="9" t="str">
        <f aca="false">'Ronde 2'!$AI$2</f>
        <v/>
      </c>
      <c r="H31" s="10" t="e">
        <f aca="false">F31+G31*(IF(G$1=$AK31,2,1))</f>
        <v>#VALUE!</v>
      </c>
      <c r="I31" s="9" t="str">
        <f aca="false">'Ronde 3'!$AI$2</f>
        <v/>
      </c>
      <c r="J31" s="10" t="e">
        <f aca="false">H31+I31*(IF(I$1=$AK31,2,1))</f>
        <v>#VALUE!</v>
      </c>
      <c r="K31" s="9" t="str">
        <f aca="false">'Ronde 4'!$AI$2</f>
        <v/>
      </c>
      <c r="L31" s="10" t="e">
        <f aca="false">J31+K31*(IF(K$1=$AK31,2,1))</f>
        <v>#VALUE!</v>
      </c>
      <c r="M31" s="9" t="str">
        <f aca="false">'Ronde 5'!$AI$2</f>
        <v/>
      </c>
      <c r="N31" s="10" t="e">
        <f aca="false">L31+M31*(IF(M$1=$AK31,2,1))</f>
        <v>#VALUE!</v>
      </c>
      <c r="O31" s="9" t="str">
        <f aca="false">'Ronde 6'!$AI$2</f>
        <v/>
      </c>
      <c r="P31" s="10" t="e">
        <f aca="false">N31+O31*(IF(O$1=$AK31,2,1))</f>
        <v>#VALUE!</v>
      </c>
      <c r="Q31" s="9" t="str">
        <f aca="false">'Ronde 7'!$AI$2</f>
        <v/>
      </c>
      <c r="R31" s="10" t="e">
        <f aca="false">P31+Q31*(IF(Q$1=$AK31,2,1))</f>
        <v>#VALUE!</v>
      </c>
      <c r="S31" s="9" t="str">
        <f aca="false">'Ronde 8'!$AI$2</f>
        <v/>
      </c>
      <c r="T31" s="10" t="e">
        <f aca="false">R31+S31*(IF(S$1=$AK31,2,1))</f>
        <v>#VALUE!</v>
      </c>
      <c r="U31" s="9" t="str">
        <f aca="false">'Ronde 9'!$AI$2</f>
        <v/>
      </c>
      <c r="V31" s="10" t="e">
        <f aca="false">T31+U31*(IF(U$1=$AK31,2,1))</f>
        <v>#VALUE!</v>
      </c>
      <c r="W31" s="9" t="str">
        <f aca="false">'Ronde 10'!$AI$2</f>
        <v/>
      </c>
      <c r="X31" s="10" t="e">
        <f aca="false">V31+W31*(IF(W$1=$AK31,2,1))</f>
        <v>#VALUE!</v>
      </c>
      <c r="Y31" s="9" t="str">
        <f aca="false">'Ronde 11'!$AI$2</f>
        <v/>
      </c>
      <c r="Z31" s="10" t="e">
        <f aca="false">X31+Y31*(IF(Y$1=$AK31,2,1))</f>
        <v>#VALUE!</v>
      </c>
      <c r="AA31" s="9" t="str">
        <f aca="false">'Ronde 12'!$AI$2</f>
        <v/>
      </c>
      <c r="AB31" s="10" t="e">
        <f aca="false">Z31+AA31*(IF(AA$1=$AK31,2,1))</f>
        <v>#VALUE!</v>
      </c>
      <c r="AC31" s="9" t="str">
        <f aca="false">'Ronde 13'!$AI$2</f>
        <v/>
      </c>
      <c r="AD31" s="10" t="e">
        <f aca="false">AB31+AC31*(IF(AC$1=$AK31,2,1))</f>
        <v>#VALUE!</v>
      </c>
      <c r="AE31" s="9" t="str">
        <f aca="false">'Ronde 14'!$AI$2</f>
        <v/>
      </c>
      <c r="AF31" s="10" t="e">
        <f aca="false">AD31+AE31*(IF(AE$1=$AK31,2,1))</f>
        <v>#VALUE!</v>
      </c>
      <c r="AG31" s="9" t="str">
        <f aca="false">'Ronde 15'!$AI$2</f>
        <v/>
      </c>
      <c r="AH31" s="10" t="e">
        <f aca="false">AF31+AG31*(IF(AG$1=$AK31,2,1))</f>
        <v>#VALUE!</v>
      </c>
      <c r="AI31" s="9" t="str">
        <f aca="false">'Ronde 16'!$AI$2</f>
        <v/>
      </c>
      <c r="AJ31" s="10" t="e">
        <f aca="false">AH31+AI31*(IF(AI$1=$AK31,2,1))</f>
        <v>#VALUE!</v>
      </c>
      <c r="AK31" s="5" t="n">
        <v>100</v>
      </c>
      <c r="AL31" s="9" t="n">
        <v>794637</v>
      </c>
      <c r="AM31" s="11" t="n">
        <f aca="false">1-(ABS($AM$1-AL31))/$AM$1</f>
        <v>0.988723249373867</v>
      </c>
    </row>
    <row r="32" customFormat="false" ht="13.4" hidden="false" customHeight="false" outlineLevel="0" collapsed="false">
      <c r="A32" s="5" t="n">
        <v>31</v>
      </c>
      <c r="B32" s="6" t="s">
        <v>44</v>
      </c>
      <c r="C32" s="7" t="n">
        <f aca="false">AM32</f>
        <v>0.988721976746554</v>
      </c>
      <c r="D32" s="8" t="n">
        <f aca="false">C32/1000000</f>
        <v>9.88721976746554E-007</v>
      </c>
      <c r="E32" s="9" t="str">
        <f aca="false">'Ronde 1'!$AJ$2</f>
        <v/>
      </c>
      <c r="F32" s="10" t="e">
        <f aca="false">D32+E32*(IF(E$1=$AK32,2,1))</f>
        <v>#VALUE!</v>
      </c>
      <c r="G32" s="9" t="str">
        <f aca="false">'Ronde 2'!$AJ$2</f>
        <v/>
      </c>
      <c r="H32" s="10" t="e">
        <f aca="false">F32+G32*(IF(G$1=$AK32,2,1))</f>
        <v>#VALUE!</v>
      </c>
      <c r="I32" s="9" t="str">
        <f aca="false">'Ronde 3'!$AJ$2</f>
        <v/>
      </c>
      <c r="J32" s="10" t="e">
        <f aca="false">H32+I32*(IF(I$1=$AK32,2,1))</f>
        <v>#VALUE!</v>
      </c>
      <c r="K32" s="9" t="str">
        <f aca="false">'Ronde 4'!$AJ$2</f>
        <v/>
      </c>
      <c r="L32" s="10" t="e">
        <f aca="false">J32+K32*(IF(K$1=$AK32,2,1))</f>
        <v>#VALUE!</v>
      </c>
      <c r="M32" s="9" t="str">
        <f aca="false">'Ronde 5'!$AJ$2</f>
        <v/>
      </c>
      <c r="N32" s="10" t="e">
        <f aca="false">L32+M32*(IF(M$1=$AK32,2,1))</f>
        <v>#VALUE!</v>
      </c>
      <c r="O32" s="9" t="str">
        <f aca="false">'Ronde 6'!$AJ$2</f>
        <v/>
      </c>
      <c r="P32" s="10" t="e">
        <f aca="false">N32+O32*(IF(O$1=$AK32,2,1))</f>
        <v>#VALUE!</v>
      </c>
      <c r="Q32" s="9" t="str">
        <f aca="false">'Ronde 7'!$AJ$2</f>
        <v/>
      </c>
      <c r="R32" s="10" t="e">
        <f aca="false">P32+Q32*(IF(Q$1=$AK32,2,1))</f>
        <v>#VALUE!</v>
      </c>
      <c r="S32" s="9" t="str">
        <f aca="false">'Ronde 8'!$AJ$2</f>
        <v/>
      </c>
      <c r="T32" s="10" t="e">
        <f aca="false">R32+S32*(IF(S$1=$AK32,2,1))</f>
        <v>#VALUE!</v>
      </c>
      <c r="U32" s="9" t="str">
        <f aca="false">'Ronde 9'!$AJ$2</f>
        <v/>
      </c>
      <c r="V32" s="10" t="e">
        <f aca="false">T32+U32*(IF(U$1=$AK32,2,1))</f>
        <v>#VALUE!</v>
      </c>
      <c r="W32" s="9" t="str">
        <f aca="false">'Ronde 10'!$AJ$2</f>
        <v/>
      </c>
      <c r="X32" s="10" t="e">
        <f aca="false">V32+W32*(IF(W$1=$AK32,2,1))</f>
        <v>#VALUE!</v>
      </c>
      <c r="Y32" s="9" t="str">
        <f aca="false">'Ronde 11'!$AJ$2</f>
        <v/>
      </c>
      <c r="Z32" s="10" t="e">
        <f aca="false">X32+Y32*(IF(Y$1=$AK32,2,1))</f>
        <v>#VALUE!</v>
      </c>
      <c r="AA32" s="9" t="str">
        <f aca="false">'Ronde 12'!$AJ$2</f>
        <v/>
      </c>
      <c r="AB32" s="10" t="e">
        <f aca="false">Z32+AA32*(IF(AA$1=$AK32,2,1))</f>
        <v>#VALUE!</v>
      </c>
      <c r="AC32" s="9" t="str">
        <f aca="false">'Ronde 13'!$AJ$2</f>
        <v/>
      </c>
      <c r="AD32" s="10" t="e">
        <f aca="false">AB32+AC32*(IF(AC$1=$AK32,2,1))</f>
        <v>#VALUE!</v>
      </c>
      <c r="AE32" s="9" t="str">
        <f aca="false">'Ronde 14'!$AJ$2</f>
        <v/>
      </c>
      <c r="AF32" s="10" t="e">
        <f aca="false">AD32+AE32*(IF(AE$1=$AK32,2,1))</f>
        <v>#VALUE!</v>
      </c>
      <c r="AG32" s="9" t="str">
        <f aca="false">'Ronde 15'!$AJ$2</f>
        <v/>
      </c>
      <c r="AH32" s="10" t="e">
        <f aca="false">AF32+AG32*(IF(AG$1=$AK32,2,1))</f>
        <v>#VALUE!</v>
      </c>
      <c r="AI32" s="9" t="str">
        <f aca="false">'Ronde 16'!$AJ$2</f>
        <v/>
      </c>
      <c r="AJ32" s="10" t="e">
        <f aca="false">AH32+AI32*(IF(AI$1=$AK32,2,1))</f>
        <v>#VALUE!</v>
      </c>
      <c r="AK32" s="5" t="n">
        <v>100</v>
      </c>
      <c r="AL32" s="9" t="n">
        <v>794638</v>
      </c>
      <c r="AM32" s="11" t="n">
        <f aca="false">1-(ABS($AM$1-AL32))/$AM$1</f>
        <v>0.988721976746554</v>
      </c>
    </row>
    <row r="33" customFormat="false" ht="13.4" hidden="false" customHeight="false" outlineLevel="0" collapsed="false">
      <c r="A33" s="5" t="n">
        <v>32</v>
      </c>
      <c r="B33" s="6" t="s">
        <v>45</v>
      </c>
      <c r="C33" s="7" t="n">
        <f aca="false">AM33</f>
        <v>0.98872070411924</v>
      </c>
      <c r="D33" s="8" t="n">
        <f aca="false">C33/1000000</f>
        <v>9.8872070411924E-007</v>
      </c>
      <c r="E33" s="9" t="str">
        <f aca="false">'Ronde 1'!$AK$2</f>
        <v/>
      </c>
      <c r="F33" s="10" t="e">
        <f aca="false">D33+E33*(IF(E$1=$AK33,2,1))</f>
        <v>#VALUE!</v>
      </c>
      <c r="G33" s="9" t="str">
        <f aca="false">'Ronde 2'!$AK$2</f>
        <v/>
      </c>
      <c r="H33" s="10" t="e">
        <f aca="false">F33+G33*(IF(G$1=$AK33,2,1))</f>
        <v>#VALUE!</v>
      </c>
      <c r="I33" s="9" t="str">
        <f aca="false">'Ronde 3'!$AK$2</f>
        <v/>
      </c>
      <c r="J33" s="10" t="e">
        <f aca="false">H33+I33*(IF(I$1=$AK33,2,1))</f>
        <v>#VALUE!</v>
      </c>
      <c r="K33" s="9" t="str">
        <f aca="false">'Ronde 4'!$AK$2</f>
        <v/>
      </c>
      <c r="L33" s="10" t="e">
        <f aca="false">J33+K33*(IF(K$1=$AK33,2,1))</f>
        <v>#VALUE!</v>
      </c>
      <c r="M33" s="9" t="str">
        <f aca="false">'Ronde 5'!$AK$2</f>
        <v/>
      </c>
      <c r="N33" s="10" t="e">
        <f aca="false">L33+M33*(IF(M$1=$AK33,2,1))</f>
        <v>#VALUE!</v>
      </c>
      <c r="O33" s="9" t="str">
        <f aca="false">'Ronde 6'!$AK$2</f>
        <v/>
      </c>
      <c r="P33" s="10" t="e">
        <f aca="false">N33+O33*(IF(O$1=$AK33,2,1))</f>
        <v>#VALUE!</v>
      </c>
      <c r="Q33" s="9" t="str">
        <f aca="false">'Ronde 7'!$AK$2</f>
        <v/>
      </c>
      <c r="R33" s="10" t="e">
        <f aca="false">P33+Q33*(IF(Q$1=$AK33,2,1))</f>
        <v>#VALUE!</v>
      </c>
      <c r="S33" s="9" t="str">
        <f aca="false">'Ronde 8'!$AK$2</f>
        <v/>
      </c>
      <c r="T33" s="10" t="e">
        <f aca="false">R33+S33*(IF(S$1=$AK33,2,1))</f>
        <v>#VALUE!</v>
      </c>
      <c r="U33" s="9" t="str">
        <f aca="false">'Ronde 9'!$AK$2</f>
        <v/>
      </c>
      <c r="V33" s="10" t="e">
        <f aca="false">T33+U33*(IF(U$1=$AK33,2,1))</f>
        <v>#VALUE!</v>
      </c>
      <c r="W33" s="9" t="str">
        <f aca="false">'Ronde 10'!$AK$2</f>
        <v/>
      </c>
      <c r="X33" s="10" t="e">
        <f aca="false">V33+W33*(IF(W$1=$AK33,2,1))</f>
        <v>#VALUE!</v>
      </c>
      <c r="Y33" s="9" t="str">
        <f aca="false">'Ronde 11'!$AK$2</f>
        <v/>
      </c>
      <c r="Z33" s="10" t="e">
        <f aca="false">X33+Y33*(IF(Y$1=$AK33,2,1))</f>
        <v>#VALUE!</v>
      </c>
      <c r="AA33" s="9" t="str">
        <f aca="false">'Ronde 12'!$AK$2</f>
        <v/>
      </c>
      <c r="AB33" s="10" t="e">
        <f aca="false">Z33+AA33*(IF(AA$1=$AK33,2,1))</f>
        <v>#VALUE!</v>
      </c>
      <c r="AC33" s="9" t="str">
        <f aca="false">'Ronde 13'!$AK$2</f>
        <v/>
      </c>
      <c r="AD33" s="10" t="e">
        <f aca="false">AB33+AC33*(IF(AC$1=$AK33,2,1))</f>
        <v>#VALUE!</v>
      </c>
      <c r="AE33" s="9" t="str">
        <f aca="false">'Ronde 14'!$AK$2</f>
        <v/>
      </c>
      <c r="AF33" s="10" t="e">
        <f aca="false">AD33+AE33*(IF(AE$1=$AK33,2,1))</f>
        <v>#VALUE!</v>
      </c>
      <c r="AG33" s="9" t="str">
        <f aca="false">'Ronde 15'!$AK$2</f>
        <v/>
      </c>
      <c r="AH33" s="10" t="e">
        <f aca="false">AF33+AG33*(IF(AG$1=$AK33,2,1))</f>
        <v>#VALUE!</v>
      </c>
      <c r="AI33" s="9" t="str">
        <f aca="false">'Ronde 16'!$AK$2</f>
        <v/>
      </c>
      <c r="AJ33" s="10" t="e">
        <f aca="false">AH33+AI33*(IF(AI$1=$AK33,2,1))</f>
        <v>#VALUE!</v>
      </c>
      <c r="AK33" s="5" t="n">
        <v>100</v>
      </c>
      <c r="AL33" s="9" t="n">
        <v>794639</v>
      </c>
      <c r="AM33" s="11" t="n">
        <f aca="false">1-(ABS($AM$1-AL33))/$AM$1</f>
        <v>0.98872070411924</v>
      </c>
    </row>
    <row r="34" customFormat="false" ht="13.4" hidden="false" customHeight="false" outlineLevel="0" collapsed="false">
      <c r="A34" s="5" t="n">
        <v>33</v>
      </c>
      <c r="B34" s="6" t="s">
        <v>46</v>
      </c>
      <c r="C34" s="7" t="n">
        <f aca="false">AM34</f>
        <v>0.988719431491926</v>
      </c>
      <c r="D34" s="8" t="n">
        <f aca="false">C34/1000000</f>
        <v>9.88719431491927E-007</v>
      </c>
      <c r="E34" s="9" t="str">
        <f aca="false">'Ronde 1'!$AL$2</f>
        <v/>
      </c>
      <c r="F34" s="10" t="e">
        <f aca="false">D34+E34*(IF(E$1=$AK34,2,1))</f>
        <v>#VALUE!</v>
      </c>
      <c r="G34" s="9" t="str">
        <f aca="false">'Ronde 2'!$AL$2</f>
        <v/>
      </c>
      <c r="H34" s="10" t="e">
        <f aca="false">F34+G34*(IF(G$1=$AK34,2,1))</f>
        <v>#VALUE!</v>
      </c>
      <c r="I34" s="9" t="str">
        <f aca="false">'Ronde 3'!$AL$2</f>
        <v/>
      </c>
      <c r="J34" s="10" t="e">
        <f aca="false">H34+I34*(IF(I$1=$AK34,2,1))</f>
        <v>#VALUE!</v>
      </c>
      <c r="K34" s="9" t="str">
        <f aca="false">'Ronde 4'!$AL$2</f>
        <v/>
      </c>
      <c r="L34" s="10" t="e">
        <f aca="false">J34+K34*(IF(K$1=$AK34,2,1))</f>
        <v>#VALUE!</v>
      </c>
      <c r="M34" s="9" t="str">
        <f aca="false">'Ronde 5'!$AL$2</f>
        <v/>
      </c>
      <c r="N34" s="10" t="e">
        <f aca="false">L34+M34*(IF(M$1=$AK34,2,1))</f>
        <v>#VALUE!</v>
      </c>
      <c r="O34" s="9" t="str">
        <f aca="false">'Ronde 6'!$AL$2</f>
        <v/>
      </c>
      <c r="P34" s="10" t="e">
        <f aca="false">N34+O34*(IF(O$1=$AK34,2,1))</f>
        <v>#VALUE!</v>
      </c>
      <c r="Q34" s="9" t="str">
        <f aca="false">'Ronde 7'!$AL$2</f>
        <v/>
      </c>
      <c r="R34" s="10" t="e">
        <f aca="false">P34+Q34*(IF(Q$1=$AK34,2,1))</f>
        <v>#VALUE!</v>
      </c>
      <c r="S34" s="9" t="str">
        <f aca="false">'Ronde 8'!$AL$2</f>
        <v/>
      </c>
      <c r="T34" s="10" t="e">
        <f aca="false">R34+S34*(IF(S$1=$AK34,2,1))</f>
        <v>#VALUE!</v>
      </c>
      <c r="U34" s="9" t="str">
        <f aca="false">'Ronde 9'!$AL$2</f>
        <v/>
      </c>
      <c r="V34" s="10" t="e">
        <f aca="false">T34+U34*(IF(U$1=$AK34,2,1))</f>
        <v>#VALUE!</v>
      </c>
      <c r="W34" s="9" t="str">
        <f aca="false">'Ronde 10'!$AL$2</f>
        <v/>
      </c>
      <c r="X34" s="10" t="e">
        <f aca="false">V34+W34*(IF(W$1=$AK34,2,1))</f>
        <v>#VALUE!</v>
      </c>
      <c r="Y34" s="9" t="str">
        <f aca="false">'Ronde 11'!$AL$2</f>
        <v/>
      </c>
      <c r="Z34" s="10" t="e">
        <f aca="false">X34+Y34*(IF(Y$1=$AK34,2,1))</f>
        <v>#VALUE!</v>
      </c>
      <c r="AA34" s="9" t="str">
        <f aca="false">'Ronde 12'!$AL$2</f>
        <v/>
      </c>
      <c r="AB34" s="10" t="e">
        <f aca="false">Z34+AA34*(IF(AA$1=$AK34,2,1))</f>
        <v>#VALUE!</v>
      </c>
      <c r="AC34" s="9" t="str">
        <f aca="false">'Ronde 13'!$AL$2</f>
        <v/>
      </c>
      <c r="AD34" s="10" t="e">
        <f aca="false">AB34+AC34*(IF(AC$1=$AK34,2,1))</f>
        <v>#VALUE!</v>
      </c>
      <c r="AE34" s="9" t="str">
        <f aca="false">'Ronde 14'!$AL$2</f>
        <v/>
      </c>
      <c r="AF34" s="10" t="e">
        <f aca="false">AD34+AE34*(IF(AE$1=$AK34,2,1))</f>
        <v>#VALUE!</v>
      </c>
      <c r="AG34" s="9" t="str">
        <f aca="false">'Ronde 15'!$AL$2</f>
        <v/>
      </c>
      <c r="AH34" s="10" t="e">
        <f aca="false">AF34+AG34*(IF(AG$1=$AK34,2,1))</f>
        <v>#VALUE!</v>
      </c>
      <c r="AI34" s="9" t="str">
        <f aca="false">'Ronde 16'!$AL$2</f>
        <v/>
      </c>
      <c r="AJ34" s="10" t="e">
        <f aca="false">AH34+AI34*(IF(AI$1=$AK34,2,1))</f>
        <v>#VALUE!</v>
      </c>
      <c r="AK34" s="5" t="n">
        <v>100</v>
      </c>
      <c r="AL34" s="9" t="n">
        <v>794640</v>
      </c>
      <c r="AM34" s="11" t="n">
        <f aca="false">1-(ABS($AM$1-AL34))/$AM$1</f>
        <v>0.988719431491926</v>
      </c>
    </row>
    <row r="35" customFormat="false" ht="13.4" hidden="false" customHeight="false" outlineLevel="0" collapsed="false">
      <c r="A35" s="5" t="n">
        <v>34</v>
      </c>
      <c r="B35" s="6" t="s">
        <v>47</v>
      </c>
      <c r="C35" s="7" t="n">
        <f aca="false">AM35</f>
        <v>0.988718158864613</v>
      </c>
      <c r="D35" s="8" t="n">
        <f aca="false">C35/1000000</f>
        <v>9.88718158864613E-007</v>
      </c>
      <c r="E35" s="9" t="str">
        <f aca="false">'Ronde 1'!$AM$2</f>
        <v/>
      </c>
      <c r="F35" s="10" t="e">
        <f aca="false">D35+E35*(IF(E$1=$AK35,2,1))</f>
        <v>#VALUE!</v>
      </c>
      <c r="G35" s="9" t="str">
        <f aca="false">'Ronde 2'!$AM$2</f>
        <v/>
      </c>
      <c r="H35" s="10" t="e">
        <f aca="false">F35+G35*(IF(G$1=$AK35,2,1))</f>
        <v>#VALUE!</v>
      </c>
      <c r="I35" s="9" t="str">
        <f aca="false">'Ronde 3'!$AM$2</f>
        <v/>
      </c>
      <c r="J35" s="10" t="e">
        <f aca="false">H35+I35*(IF(I$1=$AK35,2,1))</f>
        <v>#VALUE!</v>
      </c>
      <c r="K35" s="9" t="str">
        <f aca="false">'Ronde 4'!$AM$2</f>
        <v/>
      </c>
      <c r="L35" s="10" t="e">
        <f aca="false">J35+K35*(IF(K$1=$AK35,2,1))</f>
        <v>#VALUE!</v>
      </c>
      <c r="M35" s="9" t="str">
        <f aca="false">'Ronde 5'!$AM$2</f>
        <v/>
      </c>
      <c r="N35" s="10" t="e">
        <f aca="false">L35+M35*(IF(M$1=$AK35,2,1))</f>
        <v>#VALUE!</v>
      </c>
      <c r="O35" s="9" t="str">
        <f aca="false">'Ronde 6'!$AM$2</f>
        <v/>
      </c>
      <c r="P35" s="10" t="e">
        <f aca="false">N35+O35*(IF(O$1=$AK35,2,1))</f>
        <v>#VALUE!</v>
      </c>
      <c r="Q35" s="9" t="str">
        <f aca="false">'Ronde 7'!$AM$2</f>
        <v/>
      </c>
      <c r="R35" s="10" t="e">
        <f aca="false">P35+Q35*(IF(Q$1=$AK35,2,1))</f>
        <v>#VALUE!</v>
      </c>
      <c r="S35" s="9" t="str">
        <f aca="false">'Ronde 8'!$AM$2</f>
        <v/>
      </c>
      <c r="T35" s="10" t="e">
        <f aca="false">R35+S35*(IF(S$1=$AK35,2,1))</f>
        <v>#VALUE!</v>
      </c>
      <c r="U35" s="9" t="str">
        <f aca="false">'Ronde 9'!$AM$2</f>
        <v/>
      </c>
      <c r="V35" s="10" t="e">
        <f aca="false">T35+U35*(IF(U$1=$AK35,2,1))</f>
        <v>#VALUE!</v>
      </c>
      <c r="W35" s="9" t="str">
        <f aca="false">'Ronde 10'!$AM$2</f>
        <v/>
      </c>
      <c r="X35" s="10" t="e">
        <f aca="false">V35+W35*(IF(W$1=$AK35,2,1))</f>
        <v>#VALUE!</v>
      </c>
      <c r="Y35" s="9" t="str">
        <f aca="false">'Ronde 11'!$AM$2</f>
        <v/>
      </c>
      <c r="Z35" s="10" t="e">
        <f aca="false">X35+Y35*(IF(Y$1=$AK35,2,1))</f>
        <v>#VALUE!</v>
      </c>
      <c r="AA35" s="9" t="str">
        <f aca="false">'Ronde 12'!$AM$2</f>
        <v/>
      </c>
      <c r="AB35" s="10" t="e">
        <f aca="false">Z35+AA35*(IF(AA$1=$AK35,2,1))</f>
        <v>#VALUE!</v>
      </c>
      <c r="AC35" s="9" t="str">
        <f aca="false">'Ronde 13'!$AM$2</f>
        <v/>
      </c>
      <c r="AD35" s="10" t="e">
        <f aca="false">AB35+AC35*(IF(AC$1=$AK35,2,1))</f>
        <v>#VALUE!</v>
      </c>
      <c r="AE35" s="9" t="str">
        <f aca="false">'Ronde 14'!$AM$2</f>
        <v/>
      </c>
      <c r="AF35" s="10" t="e">
        <f aca="false">AD35+AE35*(IF(AE$1=$AK35,2,1))</f>
        <v>#VALUE!</v>
      </c>
      <c r="AG35" s="9" t="str">
        <f aca="false">'Ronde 15'!$AM$2</f>
        <v/>
      </c>
      <c r="AH35" s="10" t="e">
        <f aca="false">AF35+AG35*(IF(AG$1=$AK35,2,1))</f>
        <v>#VALUE!</v>
      </c>
      <c r="AI35" s="9" t="str">
        <f aca="false">'Ronde 16'!$AM$2</f>
        <v/>
      </c>
      <c r="AJ35" s="10" t="e">
        <f aca="false">AH35+AI35*(IF(AI$1=$AK35,2,1))</f>
        <v>#VALUE!</v>
      </c>
      <c r="AK35" s="5" t="n">
        <v>100</v>
      </c>
      <c r="AL35" s="9" t="n">
        <v>794641</v>
      </c>
      <c r="AM35" s="11" t="n">
        <f aca="false">1-(ABS($AM$1-AL35))/$AM$1</f>
        <v>0.988718158864613</v>
      </c>
    </row>
    <row r="36" customFormat="false" ht="13.4" hidden="false" customHeight="false" outlineLevel="0" collapsed="false">
      <c r="A36" s="5" t="n">
        <v>35</v>
      </c>
      <c r="B36" s="6" t="s">
        <v>48</v>
      </c>
      <c r="C36" s="7" t="n">
        <f aca="false">AM36</f>
        <v>0.988716886237299</v>
      </c>
      <c r="D36" s="8" t="n">
        <f aca="false">C36/1000000</f>
        <v>9.88716886237299E-007</v>
      </c>
      <c r="E36" s="9" t="str">
        <f aca="false">'Ronde 1'!$AN$2</f>
        <v/>
      </c>
      <c r="F36" s="10" t="e">
        <f aca="false">D36+E36*(IF(E$1=$AK36,2,1))</f>
        <v>#VALUE!</v>
      </c>
      <c r="G36" s="9" t="str">
        <f aca="false">'Ronde 2'!$AN$2</f>
        <v/>
      </c>
      <c r="H36" s="10" t="e">
        <f aca="false">F36+G36*(IF(G$1=$AK36,2,1))</f>
        <v>#VALUE!</v>
      </c>
      <c r="I36" s="9" t="str">
        <f aca="false">'Ronde 3'!$AN$2</f>
        <v/>
      </c>
      <c r="J36" s="10" t="e">
        <f aca="false">H36+I36*(IF(I$1=$AK36,2,1))</f>
        <v>#VALUE!</v>
      </c>
      <c r="K36" s="9" t="str">
        <f aca="false">'Ronde 4'!$AN$2</f>
        <v/>
      </c>
      <c r="L36" s="10" t="e">
        <f aca="false">J36+K36*(IF(K$1=$AK36,2,1))</f>
        <v>#VALUE!</v>
      </c>
      <c r="M36" s="9" t="str">
        <f aca="false">'Ronde 5'!$AN$2</f>
        <v/>
      </c>
      <c r="N36" s="10" t="e">
        <f aca="false">L36+M36*(IF(M$1=$AK36,2,1))</f>
        <v>#VALUE!</v>
      </c>
      <c r="O36" s="9" t="str">
        <f aca="false">'Ronde 6'!$AN$2</f>
        <v/>
      </c>
      <c r="P36" s="10" t="e">
        <f aca="false">N36+O36*(IF(O$1=$AK36,2,1))</f>
        <v>#VALUE!</v>
      </c>
      <c r="Q36" s="9" t="str">
        <f aca="false">'Ronde 7'!$AN$2</f>
        <v/>
      </c>
      <c r="R36" s="10" t="e">
        <f aca="false">P36+Q36*(IF(Q$1=$AK36,2,1))</f>
        <v>#VALUE!</v>
      </c>
      <c r="S36" s="9" t="str">
        <f aca="false">'Ronde 8'!$AN$2</f>
        <v/>
      </c>
      <c r="T36" s="10" t="e">
        <f aca="false">R36+S36*(IF(S$1=$AK36,2,1))</f>
        <v>#VALUE!</v>
      </c>
      <c r="U36" s="9" t="str">
        <f aca="false">'Ronde 9'!$AN$2</f>
        <v/>
      </c>
      <c r="V36" s="10" t="e">
        <f aca="false">T36+U36*(IF(U$1=$AK36,2,1))</f>
        <v>#VALUE!</v>
      </c>
      <c r="W36" s="9" t="str">
        <f aca="false">'Ronde 10'!$AN$2</f>
        <v/>
      </c>
      <c r="X36" s="10" t="e">
        <f aca="false">V36+W36*(IF(W$1=$AK36,2,1))</f>
        <v>#VALUE!</v>
      </c>
      <c r="Y36" s="9" t="str">
        <f aca="false">'Ronde 11'!$AN$2</f>
        <v/>
      </c>
      <c r="Z36" s="10" t="e">
        <f aca="false">X36+Y36*(IF(Y$1=$AK36,2,1))</f>
        <v>#VALUE!</v>
      </c>
      <c r="AA36" s="9" t="str">
        <f aca="false">'Ronde 12'!$AN$2</f>
        <v/>
      </c>
      <c r="AB36" s="10" t="e">
        <f aca="false">Z36+AA36*(IF(AA$1=$AK36,2,1))</f>
        <v>#VALUE!</v>
      </c>
      <c r="AC36" s="9" t="str">
        <f aca="false">'Ronde 13'!$AN$2</f>
        <v/>
      </c>
      <c r="AD36" s="10" t="e">
        <f aca="false">AB36+AC36*(IF(AC$1=$AK36,2,1))</f>
        <v>#VALUE!</v>
      </c>
      <c r="AE36" s="9" t="str">
        <f aca="false">'Ronde 14'!$AN$2</f>
        <v/>
      </c>
      <c r="AF36" s="10" t="e">
        <f aca="false">AD36+AE36*(IF(AE$1=$AK36,2,1))</f>
        <v>#VALUE!</v>
      </c>
      <c r="AG36" s="9" t="str">
        <f aca="false">'Ronde 15'!$AN$2</f>
        <v/>
      </c>
      <c r="AH36" s="10" t="e">
        <f aca="false">AF36+AG36*(IF(AG$1=$AK36,2,1))</f>
        <v>#VALUE!</v>
      </c>
      <c r="AI36" s="9" t="str">
        <f aca="false">'Ronde 16'!$AN$2</f>
        <v/>
      </c>
      <c r="AJ36" s="10" t="e">
        <f aca="false">AH36+AI36*(IF(AI$1=$AK36,2,1))</f>
        <v>#VALUE!</v>
      </c>
      <c r="AK36" s="5" t="n">
        <v>100</v>
      </c>
      <c r="AL36" s="9" t="n">
        <v>794642</v>
      </c>
      <c r="AM36" s="11" t="n">
        <f aca="false">1-(ABS($AM$1-AL36))/$AM$1</f>
        <v>0.988716886237299</v>
      </c>
    </row>
    <row r="37" customFormat="false" ht="13.4" hidden="false" customHeight="false" outlineLevel="0" collapsed="false">
      <c r="A37" s="5" t="n">
        <v>36</v>
      </c>
      <c r="B37" s="6" t="s">
        <v>49</v>
      </c>
      <c r="C37" s="7" t="n">
        <f aca="false">AM37</f>
        <v>0.988715613609986</v>
      </c>
      <c r="D37" s="8" t="n">
        <f aca="false">C37/1000000</f>
        <v>9.88715613609985E-007</v>
      </c>
      <c r="E37" s="9" t="str">
        <f aca="false">'Ronde 1'!$AO$2</f>
        <v/>
      </c>
      <c r="F37" s="10" t="e">
        <f aca="false">D37+E37*(IF(E$1=$AK37,2,1))</f>
        <v>#VALUE!</v>
      </c>
      <c r="G37" s="9" t="str">
        <f aca="false">'Ronde 2'!$AO$2</f>
        <v/>
      </c>
      <c r="H37" s="10" t="e">
        <f aca="false">F37+G37*(IF(G$1=$AK37,2,1))</f>
        <v>#VALUE!</v>
      </c>
      <c r="I37" s="9" t="str">
        <f aca="false">'Ronde 3'!$AO$2</f>
        <v/>
      </c>
      <c r="J37" s="10" t="e">
        <f aca="false">H37+I37*(IF(I$1=$AK37,2,1))</f>
        <v>#VALUE!</v>
      </c>
      <c r="K37" s="9" t="str">
        <f aca="false">'Ronde 4'!$AO$2</f>
        <v/>
      </c>
      <c r="L37" s="10" t="e">
        <f aca="false">J37+K37*(IF(K$1=$AK37,2,1))</f>
        <v>#VALUE!</v>
      </c>
      <c r="M37" s="9" t="str">
        <f aca="false">'Ronde 5'!$AO$2</f>
        <v/>
      </c>
      <c r="N37" s="10" t="e">
        <f aca="false">L37+M37*(IF(M$1=$AK37,2,1))</f>
        <v>#VALUE!</v>
      </c>
      <c r="O37" s="9" t="str">
        <f aca="false">'Ronde 6'!$AO$2</f>
        <v/>
      </c>
      <c r="P37" s="10" t="e">
        <f aca="false">N37+O37*(IF(O$1=$AK37,2,1))</f>
        <v>#VALUE!</v>
      </c>
      <c r="Q37" s="9" t="str">
        <f aca="false">'Ronde 7'!$AO$2</f>
        <v/>
      </c>
      <c r="R37" s="10" t="e">
        <f aca="false">P37+Q37*(IF(Q$1=$AK37,2,1))</f>
        <v>#VALUE!</v>
      </c>
      <c r="S37" s="9" t="str">
        <f aca="false">'Ronde 8'!$AO$2</f>
        <v/>
      </c>
      <c r="T37" s="10" t="e">
        <f aca="false">R37+S37*(IF(S$1=$AK37,2,1))</f>
        <v>#VALUE!</v>
      </c>
      <c r="U37" s="9" t="str">
        <f aca="false">'Ronde 9'!$AO$2</f>
        <v/>
      </c>
      <c r="V37" s="10" t="e">
        <f aca="false">T37+U37*(IF(U$1=$AK37,2,1))</f>
        <v>#VALUE!</v>
      </c>
      <c r="W37" s="9" t="str">
        <f aca="false">'Ronde 10'!$AO$2</f>
        <v/>
      </c>
      <c r="X37" s="10" t="e">
        <f aca="false">V37+W37*(IF(W$1=$AK37,2,1))</f>
        <v>#VALUE!</v>
      </c>
      <c r="Y37" s="9" t="str">
        <f aca="false">'Ronde 11'!$AO$2</f>
        <v/>
      </c>
      <c r="Z37" s="10" t="e">
        <f aca="false">X37+Y37*(IF(Y$1=$AK37,2,1))</f>
        <v>#VALUE!</v>
      </c>
      <c r="AA37" s="9" t="str">
        <f aca="false">'Ronde 12'!$AO$2</f>
        <v/>
      </c>
      <c r="AB37" s="10" t="e">
        <f aca="false">Z37+AA37*(IF(AA$1=$AK37,2,1))</f>
        <v>#VALUE!</v>
      </c>
      <c r="AC37" s="9" t="str">
        <f aca="false">'Ronde 13'!$AO$2</f>
        <v/>
      </c>
      <c r="AD37" s="10" t="e">
        <f aca="false">AB37+AC37*(IF(AC$1=$AK37,2,1))</f>
        <v>#VALUE!</v>
      </c>
      <c r="AE37" s="9" t="str">
        <f aca="false">'Ronde 14'!$AO$2</f>
        <v/>
      </c>
      <c r="AF37" s="10" t="e">
        <f aca="false">AD37+AE37*(IF(AE$1=$AK37,2,1))</f>
        <v>#VALUE!</v>
      </c>
      <c r="AG37" s="9" t="str">
        <f aca="false">'Ronde 15'!$AO$2</f>
        <v/>
      </c>
      <c r="AH37" s="10" t="e">
        <f aca="false">AF37+AG37*(IF(AG$1=$AK37,2,1))</f>
        <v>#VALUE!</v>
      </c>
      <c r="AI37" s="9" t="str">
        <f aca="false">'Ronde 16'!$AO$2</f>
        <v/>
      </c>
      <c r="AJ37" s="10" t="e">
        <f aca="false">AH37+AI37*(IF(AI$1=$AK37,2,1))</f>
        <v>#VALUE!</v>
      </c>
      <c r="AK37" s="5" t="n">
        <v>100</v>
      </c>
      <c r="AL37" s="9" t="n">
        <v>794643</v>
      </c>
      <c r="AM37" s="11" t="n">
        <f aca="false">1-(ABS($AM$1-AL37))/$AM$1</f>
        <v>0.988715613609986</v>
      </c>
    </row>
    <row r="38" customFormat="false" ht="13.4" hidden="false" customHeight="false" outlineLevel="0" collapsed="false">
      <c r="A38" s="5" t="n">
        <v>37</v>
      </c>
      <c r="B38" s="6" t="s">
        <v>50</v>
      </c>
      <c r="C38" s="7" t="n">
        <f aca="false">AM38</f>
        <v>0.988714340982672</v>
      </c>
      <c r="D38" s="8" t="n">
        <f aca="false">C38/1000000</f>
        <v>9.88714340982672E-007</v>
      </c>
      <c r="E38" s="9" t="str">
        <f aca="false">'Ronde 1'!$AP$2</f>
        <v/>
      </c>
      <c r="F38" s="10" t="e">
        <f aca="false">D38+E38*(IF(E$1=$AK38,2,1))</f>
        <v>#VALUE!</v>
      </c>
      <c r="G38" s="9" t="str">
        <f aca="false">'Ronde 2'!$AP$2</f>
        <v/>
      </c>
      <c r="H38" s="10" t="e">
        <f aca="false">F38+G38*(IF(G$1=$AK38,2,1))</f>
        <v>#VALUE!</v>
      </c>
      <c r="I38" s="9" t="str">
        <f aca="false">'Ronde 3'!$AP$2</f>
        <v/>
      </c>
      <c r="J38" s="10" t="e">
        <f aca="false">H38+I38*(IF(I$1=$AK38,2,1))</f>
        <v>#VALUE!</v>
      </c>
      <c r="K38" s="9" t="str">
        <f aca="false">'Ronde 4'!$AP$2</f>
        <v/>
      </c>
      <c r="L38" s="10" t="e">
        <f aca="false">J38+K38*(IF(K$1=$AK38,2,1))</f>
        <v>#VALUE!</v>
      </c>
      <c r="M38" s="9" t="str">
        <f aca="false">'Ronde 5'!$AP$2</f>
        <v/>
      </c>
      <c r="N38" s="10" t="e">
        <f aca="false">L38+M38*(IF(M$1=$AK38,2,1))</f>
        <v>#VALUE!</v>
      </c>
      <c r="O38" s="9" t="str">
        <f aca="false">'Ronde 6'!$AP$2</f>
        <v/>
      </c>
      <c r="P38" s="10" t="e">
        <f aca="false">N38+O38*(IF(O$1=$AK38,2,1))</f>
        <v>#VALUE!</v>
      </c>
      <c r="Q38" s="9" t="str">
        <f aca="false">'Ronde 7'!$AP$2</f>
        <v/>
      </c>
      <c r="R38" s="10" t="e">
        <f aca="false">P38+Q38*(IF(Q$1=$AK38,2,1))</f>
        <v>#VALUE!</v>
      </c>
      <c r="S38" s="9" t="str">
        <f aca="false">'Ronde 8'!$AP$2</f>
        <v/>
      </c>
      <c r="T38" s="10" t="e">
        <f aca="false">R38+S38*(IF(S$1=$AK38,2,1))</f>
        <v>#VALUE!</v>
      </c>
      <c r="U38" s="9" t="str">
        <f aca="false">'Ronde 9'!$AP$2</f>
        <v/>
      </c>
      <c r="V38" s="10" t="e">
        <f aca="false">T38+U38*(IF(U$1=$AK38,2,1))</f>
        <v>#VALUE!</v>
      </c>
      <c r="W38" s="9" t="str">
        <f aca="false">'Ronde 10'!$AP$2</f>
        <v/>
      </c>
      <c r="X38" s="10" t="e">
        <f aca="false">V38+W38*(IF(W$1=$AK38,2,1))</f>
        <v>#VALUE!</v>
      </c>
      <c r="Y38" s="9" t="str">
        <f aca="false">'Ronde 11'!$AP$2</f>
        <v/>
      </c>
      <c r="Z38" s="10" t="e">
        <f aca="false">X38+Y38*(IF(Y$1=$AK38,2,1))</f>
        <v>#VALUE!</v>
      </c>
      <c r="AA38" s="9" t="str">
        <f aca="false">'Ronde 12'!$AP$2</f>
        <v/>
      </c>
      <c r="AB38" s="10" t="e">
        <f aca="false">Z38+AA38*(IF(AA$1=$AK38,2,1))</f>
        <v>#VALUE!</v>
      </c>
      <c r="AC38" s="9" t="str">
        <f aca="false">'Ronde 13'!$AP$2</f>
        <v/>
      </c>
      <c r="AD38" s="10" t="e">
        <f aca="false">AB38+AC38*(IF(AC$1=$AK38,2,1))</f>
        <v>#VALUE!</v>
      </c>
      <c r="AE38" s="9" t="str">
        <f aca="false">'Ronde 14'!$AP$2</f>
        <v/>
      </c>
      <c r="AF38" s="10" t="e">
        <f aca="false">AD38+AE38*(IF(AE$1=$AK38,2,1))</f>
        <v>#VALUE!</v>
      </c>
      <c r="AG38" s="9" t="str">
        <f aca="false">'Ronde 15'!$AP$2</f>
        <v/>
      </c>
      <c r="AH38" s="10" t="e">
        <f aca="false">AF38+AG38*(IF(AG$1=$AK38,2,1))</f>
        <v>#VALUE!</v>
      </c>
      <c r="AI38" s="9" t="str">
        <f aca="false">'Ronde 16'!$AP$2</f>
        <v/>
      </c>
      <c r="AJ38" s="10" t="e">
        <f aca="false">AH38+AI38*(IF(AI$1=$AK38,2,1))</f>
        <v>#VALUE!</v>
      </c>
      <c r="AK38" s="5" t="n">
        <v>100</v>
      </c>
      <c r="AL38" s="9" t="n">
        <v>794644</v>
      </c>
      <c r="AM38" s="11" t="n">
        <f aca="false">1-(ABS($AM$1-AL38))/$AM$1</f>
        <v>0.988714340982672</v>
      </c>
    </row>
    <row r="39" customFormat="false" ht="13.4" hidden="false" customHeight="false" outlineLevel="0" collapsed="false">
      <c r="A39" s="5" t="n">
        <v>38</v>
      </c>
      <c r="B39" s="6" t="s">
        <v>51</v>
      </c>
      <c r="C39" s="7" t="n">
        <f aca="false">AM39</f>
        <v>0.988713068355358</v>
      </c>
      <c r="D39" s="8" t="n">
        <f aca="false">C39/1000000</f>
        <v>9.88713068355358E-007</v>
      </c>
      <c r="E39" s="9" t="str">
        <f aca="false">'Ronde 1'!$AQ$2</f>
        <v/>
      </c>
      <c r="F39" s="10" t="e">
        <f aca="false">D39+E39*(IF(E$1=$AK39,2,1))</f>
        <v>#VALUE!</v>
      </c>
      <c r="G39" s="9" t="str">
        <f aca="false">'Ronde 2'!$AQ$2</f>
        <v/>
      </c>
      <c r="H39" s="10" t="e">
        <f aca="false">F39+G39*(IF(G$1=$AK39,2,1))</f>
        <v>#VALUE!</v>
      </c>
      <c r="I39" s="9" t="str">
        <f aca="false">'Ronde 3'!$AQ$2</f>
        <v/>
      </c>
      <c r="J39" s="10" t="e">
        <f aca="false">H39+I39*(IF(I$1=$AK39,2,1))</f>
        <v>#VALUE!</v>
      </c>
      <c r="K39" s="9" t="str">
        <f aca="false">'Ronde 4'!$AQ$2</f>
        <v/>
      </c>
      <c r="L39" s="10" t="e">
        <f aca="false">J39+K39*(IF(K$1=$AK39,2,1))</f>
        <v>#VALUE!</v>
      </c>
      <c r="M39" s="9" t="str">
        <f aca="false">'Ronde 5'!$AQ$2</f>
        <v/>
      </c>
      <c r="N39" s="10" t="e">
        <f aca="false">L39+M39*(IF(M$1=$AK39,2,1))</f>
        <v>#VALUE!</v>
      </c>
      <c r="O39" s="9" t="str">
        <f aca="false">'Ronde 6'!$AQ$2</f>
        <v/>
      </c>
      <c r="P39" s="10" t="e">
        <f aca="false">N39+O39*(IF(O$1=$AK39,2,1))</f>
        <v>#VALUE!</v>
      </c>
      <c r="Q39" s="9" t="str">
        <f aca="false">'Ronde 7'!$AQ$2</f>
        <v/>
      </c>
      <c r="R39" s="10" t="e">
        <f aca="false">P39+Q39*(IF(Q$1=$AK39,2,1))</f>
        <v>#VALUE!</v>
      </c>
      <c r="S39" s="9" t="str">
        <f aca="false">'Ronde 8'!$AQ$2</f>
        <v/>
      </c>
      <c r="T39" s="10" t="e">
        <f aca="false">R39+S39*(IF(S$1=$AK39,2,1))</f>
        <v>#VALUE!</v>
      </c>
      <c r="U39" s="9" t="str">
        <f aca="false">'Ronde 9'!$AQ$2</f>
        <v/>
      </c>
      <c r="V39" s="10" t="e">
        <f aca="false">T39+U39*(IF(U$1=$AK39,2,1))</f>
        <v>#VALUE!</v>
      </c>
      <c r="W39" s="9" t="str">
        <f aca="false">'Ronde 10'!$AQ$2</f>
        <v/>
      </c>
      <c r="X39" s="10" t="e">
        <f aca="false">V39+W39*(IF(W$1=$AK39,2,1))</f>
        <v>#VALUE!</v>
      </c>
      <c r="Y39" s="9" t="str">
        <f aca="false">'Ronde 11'!$AQ$2</f>
        <v/>
      </c>
      <c r="Z39" s="10" t="e">
        <f aca="false">X39+Y39*(IF(Y$1=$AK39,2,1))</f>
        <v>#VALUE!</v>
      </c>
      <c r="AA39" s="9" t="str">
        <f aca="false">'Ronde 12'!$AQ$2</f>
        <v/>
      </c>
      <c r="AB39" s="10" t="e">
        <f aca="false">Z39+AA39*(IF(AA$1=$AK39,2,1))</f>
        <v>#VALUE!</v>
      </c>
      <c r="AC39" s="9" t="str">
        <f aca="false">'Ronde 13'!$AQ$2</f>
        <v/>
      </c>
      <c r="AD39" s="10" t="e">
        <f aca="false">AB39+AC39*(IF(AC$1=$AK39,2,1))</f>
        <v>#VALUE!</v>
      </c>
      <c r="AE39" s="9" t="str">
        <f aca="false">'Ronde 14'!$AQ$2</f>
        <v/>
      </c>
      <c r="AF39" s="10" t="e">
        <f aca="false">AD39+AE39*(IF(AE$1=$AK39,2,1))</f>
        <v>#VALUE!</v>
      </c>
      <c r="AG39" s="9" t="str">
        <f aca="false">'Ronde 15'!$AQ$2</f>
        <v/>
      </c>
      <c r="AH39" s="10" t="e">
        <f aca="false">AF39+AG39*(IF(AG$1=$AK39,2,1))</f>
        <v>#VALUE!</v>
      </c>
      <c r="AI39" s="9" t="str">
        <f aca="false">'Ronde 16'!$AQ$2</f>
        <v/>
      </c>
      <c r="AJ39" s="10" t="e">
        <f aca="false">AH39+AI39*(IF(AI$1=$AK39,2,1))</f>
        <v>#VALUE!</v>
      </c>
      <c r="AK39" s="5" t="n">
        <v>100</v>
      </c>
      <c r="AL39" s="9" t="n">
        <v>794645</v>
      </c>
      <c r="AM39" s="11" t="n">
        <f aca="false">1-(ABS($AM$1-AL39))/$AM$1</f>
        <v>0.988713068355358</v>
      </c>
    </row>
    <row r="40" customFormat="false" ht="13.4" hidden="false" customHeight="false" outlineLevel="0" collapsed="false">
      <c r="A40" s="5" t="n">
        <v>39</v>
      </c>
      <c r="B40" s="6" t="s">
        <v>52</v>
      </c>
      <c r="C40" s="7" t="n">
        <f aca="false">AM40</f>
        <v>0.988711795728045</v>
      </c>
      <c r="D40" s="8" t="n">
        <f aca="false">C40/1000000</f>
        <v>9.88711795728045E-007</v>
      </c>
      <c r="E40" s="9" t="str">
        <f aca="false">'Ronde 1'!$AR$2</f>
        <v/>
      </c>
      <c r="F40" s="10" t="e">
        <f aca="false">D40+E40*(IF(E$1=$AK40,2,1))</f>
        <v>#VALUE!</v>
      </c>
      <c r="G40" s="9" t="str">
        <f aca="false">'Ronde 2'!$AR$2</f>
        <v/>
      </c>
      <c r="H40" s="10" t="e">
        <f aca="false">F40+G40*(IF(G$1=$AK40,2,1))</f>
        <v>#VALUE!</v>
      </c>
      <c r="I40" s="9" t="str">
        <f aca="false">'Ronde 3'!$AR$2</f>
        <v/>
      </c>
      <c r="J40" s="10" t="e">
        <f aca="false">H40+I40*(IF(I$1=$AK40,2,1))</f>
        <v>#VALUE!</v>
      </c>
      <c r="K40" s="9" t="str">
        <f aca="false">'Ronde 4'!$AR$2</f>
        <v/>
      </c>
      <c r="L40" s="10" t="e">
        <f aca="false">J40+K40*(IF(K$1=$AK40,2,1))</f>
        <v>#VALUE!</v>
      </c>
      <c r="M40" s="9" t="str">
        <f aca="false">'Ronde 5'!$AR$2</f>
        <v/>
      </c>
      <c r="N40" s="10" t="e">
        <f aca="false">L40+M40*(IF(M$1=$AK40,2,1))</f>
        <v>#VALUE!</v>
      </c>
      <c r="O40" s="9" t="str">
        <f aca="false">'Ronde 6'!$AR$2</f>
        <v/>
      </c>
      <c r="P40" s="10" t="e">
        <f aca="false">N40+O40*(IF(O$1=$AK40,2,1))</f>
        <v>#VALUE!</v>
      </c>
      <c r="Q40" s="9" t="str">
        <f aca="false">'Ronde 7'!$AR$2</f>
        <v/>
      </c>
      <c r="R40" s="10" t="e">
        <f aca="false">P40+Q40*(IF(Q$1=$AK40,2,1))</f>
        <v>#VALUE!</v>
      </c>
      <c r="S40" s="9" t="str">
        <f aca="false">'Ronde 8'!$AR$2</f>
        <v/>
      </c>
      <c r="T40" s="10" t="e">
        <f aca="false">R40+S40*(IF(S$1=$AK40,2,1))</f>
        <v>#VALUE!</v>
      </c>
      <c r="U40" s="9" t="str">
        <f aca="false">'Ronde 9'!$AR$2</f>
        <v/>
      </c>
      <c r="V40" s="10" t="e">
        <f aca="false">T40+U40*(IF(U$1=$AK40,2,1))</f>
        <v>#VALUE!</v>
      </c>
      <c r="W40" s="9" t="str">
        <f aca="false">'Ronde 10'!$AR$2</f>
        <v/>
      </c>
      <c r="X40" s="10" t="e">
        <f aca="false">V40+W40*(IF(W$1=$AK40,2,1))</f>
        <v>#VALUE!</v>
      </c>
      <c r="Y40" s="9" t="str">
        <f aca="false">'Ronde 11'!$AR$2</f>
        <v/>
      </c>
      <c r="Z40" s="10" t="e">
        <f aca="false">X40+Y40*(IF(Y$1=$AK40,2,1))</f>
        <v>#VALUE!</v>
      </c>
      <c r="AA40" s="9" t="str">
        <f aca="false">'Ronde 12'!$AR$2</f>
        <v/>
      </c>
      <c r="AB40" s="10" t="e">
        <f aca="false">Z40+AA40*(IF(AA$1=$AK40,2,1))</f>
        <v>#VALUE!</v>
      </c>
      <c r="AC40" s="9" t="str">
        <f aca="false">'Ronde 13'!$AR$2</f>
        <v/>
      </c>
      <c r="AD40" s="10" t="e">
        <f aca="false">AB40+AC40*(IF(AC$1=$AK40,2,1))</f>
        <v>#VALUE!</v>
      </c>
      <c r="AE40" s="9" t="str">
        <f aca="false">'Ronde 14'!$AR$2</f>
        <v/>
      </c>
      <c r="AF40" s="10" t="e">
        <f aca="false">AD40+AE40*(IF(AE$1=$AK40,2,1))</f>
        <v>#VALUE!</v>
      </c>
      <c r="AG40" s="9" t="str">
        <f aca="false">'Ronde 15'!$AR$2</f>
        <v/>
      </c>
      <c r="AH40" s="10" t="e">
        <f aca="false">AF40+AG40*(IF(AG$1=$AK40,2,1))</f>
        <v>#VALUE!</v>
      </c>
      <c r="AI40" s="9" t="str">
        <f aca="false">'Ronde 16'!$AR$2</f>
        <v/>
      </c>
      <c r="AJ40" s="10" t="e">
        <f aca="false">AH40+AI40*(IF(AI$1=$AK40,2,1))</f>
        <v>#VALUE!</v>
      </c>
      <c r="AK40" s="5" t="n">
        <v>100</v>
      </c>
      <c r="AL40" s="9" t="n">
        <v>794646</v>
      </c>
      <c r="AM40" s="11" t="n">
        <f aca="false">1-(ABS($AM$1-AL40))/$AM$1</f>
        <v>0.988711795728045</v>
      </c>
    </row>
    <row r="41" customFormat="false" ht="13.4" hidden="false" customHeight="false" outlineLevel="0" collapsed="false">
      <c r="A41" s="5" t="n">
        <v>40</v>
      </c>
      <c r="B41" s="6" t="s">
        <v>53</v>
      </c>
      <c r="C41" s="7" t="n">
        <f aca="false">AM41</f>
        <v>0.988710523100731</v>
      </c>
      <c r="D41" s="8" t="n">
        <f aca="false">C41/1000000</f>
        <v>9.88710523100731E-007</v>
      </c>
      <c r="E41" s="9" t="str">
        <f aca="false">'Ronde 1'!$AS$2</f>
        <v/>
      </c>
      <c r="F41" s="10" t="e">
        <f aca="false">D41+E41*(IF(E$1=$AK41,2,1))</f>
        <v>#VALUE!</v>
      </c>
      <c r="G41" s="9" t="str">
        <f aca="false">'Ronde 2'!$AS$2</f>
        <v/>
      </c>
      <c r="H41" s="10" t="e">
        <f aca="false">F41+G41*(IF(G$1=$AK41,2,1))</f>
        <v>#VALUE!</v>
      </c>
      <c r="I41" s="9" t="str">
        <f aca="false">'Ronde 3'!$AS$2</f>
        <v/>
      </c>
      <c r="J41" s="10" t="e">
        <f aca="false">H41+I41*(IF(I$1=$AK41,2,1))</f>
        <v>#VALUE!</v>
      </c>
      <c r="K41" s="9" t="str">
        <f aca="false">'Ronde 4'!$AS$2</f>
        <v/>
      </c>
      <c r="L41" s="10" t="e">
        <f aca="false">J41+K41*(IF(K$1=$AK41,2,1))</f>
        <v>#VALUE!</v>
      </c>
      <c r="M41" s="9" t="str">
        <f aca="false">'Ronde 5'!$AS$2</f>
        <v/>
      </c>
      <c r="N41" s="10" t="e">
        <f aca="false">L41+M41*(IF(M$1=$AK41,2,1))</f>
        <v>#VALUE!</v>
      </c>
      <c r="O41" s="9" t="str">
        <f aca="false">'Ronde 6'!$AS$2</f>
        <v/>
      </c>
      <c r="P41" s="10" t="e">
        <f aca="false">N41+O41*(IF(O$1=$AK41,2,1))</f>
        <v>#VALUE!</v>
      </c>
      <c r="Q41" s="9" t="str">
        <f aca="false">'Ronde 7'!$AS$2</f>
        <v/>
      </c>
      <c r="R41" s="10" t="e">
        <f aca="false">P41+Q41*(IF(Q$1=$AK41,2,1))</f>
        <v>#VALUE!</v>
      </c>
      <c r="S41" s="9" t="str">
        <f aca="false">'Ronde 8'!$AS$2</f>
        <v/>
      </c>
      <c r="T41" s="10" t="e">
        <f aca="false">R41+S41*(IF(S$1=$AK41,2,1))</f>
        <v>#VALUE!</v>
      </c>
      <c r="U41" s="9" t="str">
        <f aca="false">'Ronde 9'!$AS$2</f>
        <v/>
      </c>
      <c r="V41" s="10" t="e">
        <f aca="false">T41+U41*(IF(U$1=$AK41,2,1))</f>
        <v>#VALUE!</v>
      </c>
      <c r="W41" s="9" t="str">
        <f aca="false">'Ronde 10'!$AS$2</f>
        <v/>
      </c>
      <c r="X41" s="10" t="e">
        <f aca="false">V41+W41*(IF(W$1=$AK41,2,1))</f>
        <v>#VALUE!</v>
      </c>
      <c r="Y41" s="9" t="str">
        <f aca="false">'Ronde 11'!$AS$2</f>
        <v/>
      </c>
      <c r="Z41" s="10" t="e">
        <f aca="false">X41+Y41*(IF(Y$1=$AK41,2,1))</f>
        <v>#VALUE!</v>
      </c>
      <c r="AA41" s="9" t="str">
        <f aca="false">'Ronde 12'!$AS$2</f>
        <v/>
      </c>
      <c r="AB41" s="10" t="e">
        <f aca="false">Z41+AA41*(IF(AA$1=$AK41,2,1))</f>
        <v>#VALUE!</v>
      </c>
      <c r="AC41" s="9" t="str">
        <f aca="false">'Ronde 13'!$AS$2</f>
        <v/>
      </c>
      <c r="AD41" s="10" t="e">
        <f aca="false">AB41+AC41*(IF(AC$1=$AK41,2,1))</f>
        <v>#VALUE!</v>
      </c>
      <c r="AE41" s="9" t="str">
        <f aca="false">'Ronde 14'!$AS$2</f>
        <v/>
      </c>
      <c r="AF41" s="10" t="e">
        <f aca="false">AD41+AE41*(IF(AE$1=$AK41,2,1))</f>
        <v>#VALUE!</v>
      </c>
      <c r="AG41" s="9" t="str">
        <f aca="false">'Ronde 15'!$AS$2</f>
        <v/>
      </c>
      <c r="AH41" s="10" t="e">
        <f aca="false">AF41+AG41*(IF(AG$1=$AK41,2,1))</f>
        <v>#VALUE!</v>
      </c>
      <c r="AI41" s="9" t="str">
        <f aca="false">'Ronde 16'!$AS$2</f>
        <v/>
      </c>
      <c r="AJ41" s="10" t="e">
        <f aca="false">AH41+AI41*(IF(AI$1=$AK41,2,1))</f>
        <v>#VALUE!</v>
      </c>
      <c r="AK41" s="5" t="n">
        <v>100</v>
      </c>
      <c r="AL41" s="9" t="n">
        <v>794647</v>
      </c>
      <c r="AM41" s="11" t="n">
        <f aca="false">1-(ABS($AM$1-AL41))/$AM$1</f>
        <v>0.988710523100731</v>
      </c>
    </row>
    <row r="42" customFormat="false" ht="13.4" hidden="false" customHeight="false" outlineLevel="0" collapsed="false">
      <c r="A42" s="5" t="n">
        <v>41</v>
      </c>
      <c r="B42" s="6" t="s">
        <v>54</v>
      </c>
      <c r="C42" s="7" t="n">
        <f aca="false">AM42</f>
        <v>0.988709250473417</v>
      </c>
      <c r="D42" s="8" t="n">
        <f aca="false">C42/1000000</f>
        <v>9.88709250473417E-007</v>
      </c>
      <c r="E42" s="9" t="str">
        <f aca="false">'Ronde 1'!$AT$2</f>
        <v/>
      </c>
      <c r="F42" s="10" t="e">
        <f aca="false">D42+E42*(IF(E$1=$AK42,2,1))</f>
        <v>#VALUE!</v>
      </c>
      <c r="G42" s="9" t="str">
        <f aca="false">'Ronde 2'!$AT$2</f>
        <v/>
      </c>
      <c r="H42" s="10" t="e">
        <f aca="false">F42+G42*(IF(G$1=$AK42,2,1))</f>
        <v>#VALUE!</v>
      </c>
      <c r="I42" s="9" t="str">
        <f aca="false">'Ronde 3'!$AT$2</f>
        <v/>
      </c>
      <c r="J42" s="10" t="e">
        <f aca="false">H42+I42*(IF(I$1=$AK42,2,1))</f>
        <v>#VALUE!</v>
      </c>
      <c r="K42" s="9" t="str">
        <f aca="false">'Ronde 4'!$AT$2</f>
        <v/>
      </c>
      <c r="L42" s="10" t="e">
        <f aca="false">J42+K42*(IF(K$1=$AK42,2,1))</f>
        <v>#VALUE!</v>
      </c>
      <c r="M42" s="9" t="str">
        <f aca="false">'Ronde 5'!$AT$2</f>
        <v/>
      </c>
      <c r="N42" s="10" t="e">
        <f aca="false">L42+M42*(IF(M$1=$AK42,2,1))</f>
        <v>#VALUE!</v>
      </c>
      <c r="O42" s="9" t="str">
        <f aca="false">'Ronde 6'!$AT$2</f>
        <v/>
      </c>
      <c r="P42" s="10" t="e">
        <f aca="false">N42+O42*(IF(O$1=$AK42,2,1))</f>
        <v>#VALUE!</v>
      </c>
      <c r="Q42" s="9" t="str">
        <f aca="false">'Ronde 7'!$AT$2</f>
        <v/>
      </c>
      <c r="R42" s="10" t="e">
        <f aca="false">P42+Q42*(IF(Q$1=$AK42,2,1))</f>
        <v>#VALUE!</v>
      </c>
      <c r="S42" s="9" t="str">
        <f aca="false">'Ronde 8'!$AT$2</f>
        <v/>
      </c>
      <c r="T42" s="10" t="e">
        <f aca="false">R42+S42*(IF(S$1=$AK42,2,1))</f>
        <v>#VALUE!</v>
      </c>
      <c r="U42" s="9" t="str">
        <f aca="false">'Ronde 9'!$AT$2</f>
        <v/>
      </c>
      <c r="V42" s="10" t="e">
        <f aca="false">T42+U42*(IF(U$1=$AK42,2,1))</f>
        <v>#VALUE!</v>
      </c>
      <c r="W42" s="9" t="str">
        <f aca="false">'Ronde 10'!$AT$2</f>
        <v/>
      </c>
      <c r="X42" s="10" t="e">
        <f aca="false">V42+W42*(IF(W$1=$AK42,2,1))</f>
        <v>#VALUE!</v>
      </c>
      <c r="Y42" s="9" t="str">
        <f aca="false">'Ronde 11'!$AT$2</f>
        <v/>
      </c>
      <c r="Z42" s="10" t="e">
        <f aca="false">X42+Y42*(IF(Y$1=$AK42,2,1))</f>
        <v>#VALUE!</v>
      </c>
      <c r="AA42" s="9" t="str">
        <f aca="false">'Ronde 12'!$AT$2</f>
        <v/>
      </c>
      <c r="AB42" s="10" t="e">
        <f aca="false">Z42+AA42*(IF(AA$1=$AK42,2,1))</f>
        <v>#VALUE!</v>
      </c>
      <c r="AC42" s="9" t="str">
        <f aca="false">'Ronde 13'!$AT$2</f>
        <v/>
      </c>
      <c r="AD42" s="10" t="e">
        <f aca="false">AB42+AC42*(IF(AC$1=$AK42,2,1))</f>
        <v>#VALUE!</v>
      </c>
      <c r="AE42" s="9" t="str">
        <f aca="false">'Ronde 14'!$AT$2</f>
        <v/>
      </c>
      <c r="AF42" s="10" t="e">
        <f aca="false">AD42+AE42*(IF(AE$1=$AK42,2,1))</f>
        <v>#VALUE!</v>
      </c>
      <c r="AG42" s="9" t="str">
        <f aca="false">'Ronde 15'!$AT$2</f>
        <v/>
      </c>
      <c r="AH42" s="10" t="e">
        <f aca="false">AF42+AG42*(IF(AG$1=$AK42,2,1))</f>
        <v>#VALUE!</v>
      </c>
      <c r="AI42" s="9" t="str">
        <f aca="false">'Ronde 16'!$AT$2</f>
        <v/>
      </c>
      <c r="AJ42" s="10" t="e">
        <f aca="false">AH42+AI42*(IF(AI$1=$AK42,2,1))</f>
        <v>#VALUE!</v>
      </c>
      <c r="AK42" s="5" t="n">
        <v>100</v>
      </c>
      <c r="AL42" s="9" t="n">
        <v>794648</v>
      </c>
      <c r="AM42" s="11" t="n">
        <f aca="false">1-(ABS($AM$1-AL42))/$AM$1</f>
        <v>0.988709250473417</v>
      </c>
    </row>
    <row r="43" customFormat="false" ht="13.4" hidden="false" customHeight="false" outlineLevel="0" collapsed="false">
      <c r="A43" s="5" t="n">
        <v>42</v>
      </c>
      <c r="B43" s="6" t="s">
        <v>55</v>
      </c>
      <c r="C43" s="7" t="n">
        <f aca="false">AM43</f>
        <v>0.988707977846104</v>
      </c>
      <c r="D43" s="8" t="n">
        <f aca="false">C43/1000000</f>
        <v>9.88707977846104E-007</v>
      </c>
      <c r="E43" s="9" t="str">
        <f aca="false">'Ronde 1'!$AU$2</f>
        <v/>
      </c>
      <c r="F43" s="10" t="e">
        <f aca="false">D43+E43*(IF(E$1=$AK43,2,1))</f>
        <v>#VALUE!</v>
      </c>
      <c r="G43" s="9" t="str">
        <f aca="false">'Ronde 2'!$AU$2</f>
        <v/>
      </c>
      <c r="H43" s="10" t="e">
        <f aca="false">F43+G43*(IF(G$1=$AK43,2,1))</f>
        <v>#VALUE!</v>
      </c>
      <c r="I43" s="9" t="str">
        <f aca="false">'Ronde 3'!$AU$2</f>
        <v/>
      </c>
      <c r="J43" s="10" t="e">
        <f aca="false">H43+I43*(IF(I$1=$AK43,2,1))</f>
        <v>#VALUE!</v>
      </c>
      <c r="K43" s="9" t="str">
        <f aca="false">'Ronde 4'!$AU$2</f>
        <v/>
      </c>
      <c r="L43" s="10" t="e">
        <f aca="false">J43+K43*(IF(K$1=$AK43,2,1))</f>
        <v>#VALUE!</v>
      </c>
      <c r="M43" s="9" t="str">
        <f aca="false">'Ronde 5'!$AU$2</f>
        <v/>
      </c>
      <c r="N43" s="10" t="e">
        <f aca="false">L43+M43*(IF(M$1=$AK43,2,1))</f>
        <v>#VALUE!</v>
      </c>
      <c r="O43" s="9" t="str">
        <f aca="false">'Ronde 6'!$AU$2</f>
        <v/>
      </c>
      <c r="P43" s="10" t="e">
        <f aca="false">N43+O43*(IF(O$1=$AK43,2,1))</f>
        <v>#VALUE!</v>
      </c>
      <c r="Q43" s="9" t="str">
        <f aca="false">'Ronde 7'!$AU$2</f>
        <v/>
      </c>
      <c r="R43" s="10" t="e">
        <f aca="false">P43+Q43*(IF(Q$1=$AK43,2,1))</f>
        <v>#VALUE!</v>
      </c>
      <c r="S43" s="9" t="str">
        <f aca="false">'Ronde 8'!$AU$2</f>
        <v/>
      </c>
      <c r="T43" s="10" t="e">
        <f aca="false">R43+S43*(IF(S$1=$AK43,2,1))</f>
        <v>#VALUE!</v>
      </c>
      <c r="U43" s="9" t="str">
        <f aca="false">'Ronde 9'!$AU$2</f>
        <v/>
      </c>
      <c r="V43" s="10" t="e">
        <f aca="false">T43+U43*(IF(U$1=$AK43,2,1))</f>
        <v>#VALUE!</v>
      </c>
      <c r="W43" s="9" t="str">
        <f aca="false">'Ronde 10'!$AU$2</f>
        <v/>
      </c>
      <c r="X43" s="10" t="e">
        <f aca="false">V43+W43*(IF(W$1=$AK43,2,1))</f>
        <v>#VALUE!</v>
      </c>
      <c r="Y43" s="9" t="str">
        <f aca="false">'Ronde 11'!$AU$2</f>
        <v/>
      </c>
      <c r="Z43" s="10" t="e">
        <f aca="false">X43+Y43*(IF(Y$1=$AK43,2,1))</f>
        <v>#VALUE!</v>
      </c>
      <c r="AA43" s="9" t="str">
        <f aca="false">'Ronde 12'!$AU$2</f>
        <v/>
      </c>
      <c r="AB43" s="10" t="e">
        <f aca="false">Z43+AA43*(IF(AA$1=$AK43,2,1))</f>
        <v>#VALUE!</v>
      </c>
      <c r="AC43" s="9" t="str">
        <f aca="false">'Ronde 13'!$AU$2</f>
        <v/>
      </c>
      <c r="AD43" s="10" t="e">
        <f aca="false">AB43+AC43*(IF(AC$1=$AK43,2,1))</f>
        <v>#VALUE!</v>
      </c>
      <c r="AE43" s="9" t="str">
        <f aca="false">'Ronde 14'!$AU$2</f>
        <v/>
      </c>
      <c r="AF43" s="10" t="e">
        <f aca="false">AD43+AE43*(IF(AE$1=$AK43,2,1))</f>
        <v>#VALUE!</v>
      </c>
      <c r="AG43" s="9" t="str">
        <f aca="false">'Ronde 15'!$AU$2</f>
        <v/>
      </c>
      <c r="AH43" s="10" t="e">
        <f aca="false">AF43+AG43*(IF(AG$1=$AK43,2,1))</f>
        <v>#VALUE!</v>
      </c>
      <c r="AI43" s="9" t="str">
        <f aca="false">'Ronde 16'!$AU$2</f>
        <v/>
      </c>
      <c r="AJ43" s="10" t="e">
        <f aca="false">AH43+AI43*(IF(AI$1=$AK43,2,1))</f>
        <v>#VALUE!</v>
      </c>
      <c r="AK43" s="5" t="n">
        <v>100</v>
      </c>
      <c r="AL43" s="9" t="n">
        <v>794649</v>
      </c>
      <c r="AM43" s="11" t="n">
        <f aca="false">1-(ABS($AM$1-AL43))/$AM$1</f>
        <v>0.988707977846104</v>
      </c>
    </row>
    <row r="44" customFormat="false" ht="13.4" hidden="false" customHeight="false" outlineLevel="0" collapsed="false">
      <c r="A44" s="5" t="n">
        <v>43</v>
      </c>
      <c r="B44" s="6" t="s">
        <v>56</v>
      </c>
      <c r="C44" s="7" t="n">
        <f aca="false">AM44</f>
        <v>0.98870670521879</v>
      </c>
      <c r="D44" s="8" t="n">
        <f aca="false">C44/1000000</f>
        <v>9.8870670521879E-007</v>
      </c>
      <c r="E44" s="9" t="str">
        <f aca="false">'Ronde 1'!$AV$2</f>
        <v/>
      </c>
      <c r="F44" s="10" t="e">
        <f aca="false">D44+E44*(IF(E$1=$AK44,2,1))</f>
        <v>#VALUE!</v>
      </c>
      <c r="G44" s="9" t="str">
        <f aca="false">'Ronde 2'!$AV$2</f>
        <v/>
      </c>
      <c r="H44" s="10" t="e">
        <f aca="false">F44+G44*(IF(G$1=$AK44,2,1))</f>
        <v>#VALUE!</v>
      </c>
      <c r="I44" s="9" t="str">
        <f aca="false">'Ronde 3'!$AV$2</f>
        <v/>
      </c>
      <c r="J44" s="10" t="e">
        <f aca="false">H44+I44*(IF(I$1=$AK44,2,1))</f>
        <v>#VALUE!</v>
      </c>
      <c r="K44" s="9" t="str">
        <f aca="false">'Ronde 4'!$AV$2</f>
        <v/>
      </c>
      <c r="L44" s="10" t="e">
        <f aca="false">J44+K44*(IF(K$1=$AK44,2,1))</f>
        <v>#VALUE!</v>
      </c>
      <c r="M44" s="9" t="str">
        <f aca="false">'Ronde 5'!$AV$2</f>
        <v/>
      </c>
      <c r="N44" s="10" t="e">
        <f aca="false">L44+M44*(IF(M$1=$AK44,2,1))</f>
        <v>#VALUE!</v>
      </c>
      <c r="O44" s="9" t="str">
        <f aca="false">'Ronde 6'!$AV$2</f>
        <v/>
      </c>
      <c r="P44" s="10" t="e">
        <f aca="false">N44+O44*(IF(O$1=$AK44,2,1))</f>
        <v>#VALUE!</v>
      </c>
      <c r="Q44" s="9" t="str">
        <f aca="false">'Ronde 7'!$AV$2</f>
        <v/>
      </c>
      <c r="R44" s="10" t="e">
        <f aca="false">P44+Q44*(IF(Q$1=$AK44,2,1))</f>
        <v>#VALUE!</v>
      </c>
      <c r="S44" s="9" t="str">
        <f aca="false">'Ronde 8'!$AV$2</f>
        <v/>
      </c>
      <c r="T44" s="10" t="e">
        <f aca="false">R44+S44*(IF(S$1=$AK44,2,1))</f>
        <v>#VALUE!</v>
      </c>
      <c r="U44" s="9" t="str">
        <f aca="false">'Ronde 9'!$AV$2</f>
        <v/>
      </c>
      <c r="V44" s="10" t="e">
        <f aca="false">T44+U44*(IF(U$1=$AK44,2,1))</f>
        <v>#VALUE!</v>
      </c>
      <c r="W44" s="9" t="str">
        <f aca="false">'Ronde 10'!$AV$2</f>
        <v/>
      </c>
      <c r="X44" s="10" t="e">
        <f aca="false">V44+W44*(IF(W$1=$AK44,2,1))</f>
        <v>#VALUE!</v>
      </c>
      <c r="Y44" s="9" t="str">
        <f aca="false">'Ronde 11'!$AV$2</f>
        <v/>
      </c>
      <c r="Z44" s="10" t="e">
        <f aca="false">X44+Y44*(IF(Y$1=$AK44,2,1))</f>
        <v>#VALUE!</v>
      </c>
      <c r="AA44" s="9" t="str">
        <f aca="false">'Ronde 12'!$AV$2</f>
        <v/>
      </c>
      <c r="AB44" s="10" t="e">
        <f aca="false">Z44+AA44*(IF(AA$1=$AK44,2,1))</f>
        <v>#VALUE!</v>
      </c>
      <c r="AC44" s="9" t="str">
        <f aca="false">'Ronde 13'!$AV$2</f>
        <v/>
      </c>
      <c r="AD44" s="10" t="e">
        <f aca="false">AB44+AC44*(IF(AC$1=$AK44,2,1))</f>
        <v>#VALUE!</v>
      </c>
      <c r="AE44" s="9" t="str">
        <f aca="false">'Ronde 14'!$AV$2</f>
        <v/>
      </c>
      <c r="AF44" s="10" t="e">
        <f aca="false">AD44+AE44*(IF(AE$1=$AK44,2,1))</f>
        <v>#VALUE!</v>
      </c>
      <c r="AG44" s="9" t="str">
        <f aca="false">'Ronde 15'!$AV$2</f>
        <v/>
      </c>
      <c r="AH44" s="10" t="e">
        <f aca="false">AF44+AG44*(IF(AG$1=$AK44,2,1))</f>
        <v>#VALUE!</v>
      </c>
      <c r="AI44" s="9" t="str">
        <f aca="false">'Ronde 16'!$AV$2</f>
        <v/>
      </c>
      <c r="AJ44" s="10" t="e">
        <f aca="false">AH44+AI44*(IF(AI$1=$AK44,2,1))</f>
        <v>#VALUE!</v>
      </c>
      <c r="AK44" s="5" t="n">
        <v>100</v>
      </c>
      <c r="AL44" s="9" t="n">
        <v>794650</v>
      </c>
      <c r="AM44" s="11" t="n">
        <f aca="false">1-(ABS($AM$1-AL44))/$AM$1</f>
        <v>0.98870670521879</v>
      </c>
    </row>
    <row r="45" customFormat="false" ht="13.4" hidden="false" customHeight="false" outlineLevel="0" collapsed="false">
      <c r="A45" s="5" t="n">
        <v>44</v>
      </c>
      <c r="B45" s="6" t="s">
        <v>57</v>
      </c>
      <c r="C45" s="7" t="n">
        <f aca="false">AM45</f>
        <v>0.988705432591477</v>
      </c>
      <c r="D45" s="8" t="n">
        <f aca="false">C45/1000000</f>
        <v>9.88705432591477E-007</v>
      </c>
      <c r="E45" s="9" t="str">
        <f aca="false">'Ronde 1'!$AW$2</f>
        <v/>
      </c>
      <c r="F45" s="10" t="e">
        <f aca="false">D45+E45*(IF(E$1=$AK45,2,1))</f>
        <v>#VALUE!</v>
      </c>
      <c r="G45" s="9" t="str">
        <f aca="false">'Ronde 2'!$AW$2</f>
        <v/>
      </c>
      <c r="H45" s="10" t="e">
        <f aca="false">F45+G45*(IF(G$1=$AK45,2,1))</f>
        <v>#VALUE!</v>
      </c>
      <c r="I45" s="9" t="str">
        <f aca="false">'Ronde 3'!$AW$2</f>
        <v/>
      </c>
      <c r="J45" s="10" t="e">
        <f aca="false">H45+I45*(IF(I$1=$AK45,2,1))</f>
        <v>#VALUE!</v>
      </c>
      <c r="K45" s="9" t="str">
        <f aca="false">'Ronde 4'!$AW$2</f>
        <v/>
      </c>
      <c r="L45" s="10" t="e">
        <f aca="false">J45+K45*(IF(K$1=$AK45,2,1))</f>
        <v>#VALUE!</v>
      </c>
      <c r="M45" s="9" t="str">
        <f aca="false">'Ronde 5'!$AW$2</f>
        <v/>
      </c>
      <c r="N45" s="10" t="e">
        <f aca="false">L45+M45*(IF(M$1=$AK45,2,1))</f>
        <v>#VALUE!</v>
      </c>
      <c r="O45" s="9" t="str">
        <f aca="false">'Ronde 6'!$AW$2</f>
        <v/>
      </c>
      <c r="P45" s="10" t="e">
        <f aca="false">N45+O45*(IF(O$1=$AK45,2,1))</f>
        <v>#VALUE!</v>
      </c>
      <c r="Q45" s="9" t="str">
        <f aca="false">'Ronde 7'!$AW$2</f>
        <v/>
      </c>
      <c r="R45" s="10" t="e">
        <f aca="false">P45+Q45*(IF(Q$1=$AK45,2,1))</f>
        <v>#VALUE!</v>
      </c>
      <c r="S45" s="9" t="str">
        <f aca="false">'Ronde 8'!$AW$2</f>
        <v/>
      </c>
      <c r="T45" s="10" t="e">
        <f aca="false">R45+S45*(IF(S$1=$AK45,2,1))</f>
        <v>#VALUE!</v>
      </c>
      <c r="U45" s="9" t="str">
        <f aca="false">'Ronde 9'!$AW$2</f>
        <v/>
      </c>
      <c r="V45" s="10" t="e">
        <f aca="false">T45+U45*(IF(U$1=$AK45,2,1))</f>
        <v>#VALUE!</v>
      </c>
      <c r="W45" s="9" t="str">
        <f aca="false">'Ronde 10'!$AW$2</f>
        <v/>
      </c>
      <c r="X45" s="10" t="e">
        <f aca="false">V45+W45*(IF(W$1=$AK45,2,1))</f>
        <v>#VALUE!</v>
      </c>
      <c r="Y45" s="9" t="str">
        <f aca="false">'Ronde 11'!$AW$2</f>
        <v/>
      </c>
      <c r="Z45" s="10" t="e">
        <f aca="false">X45+Y45*(IF(Y$1=$AK45,2,1))</f>
        <v>#VALUE!</v>
      </c>
      <c r="AA45" s="9" t="str">
        <f aca="false">'Ronde 12'!$AW$2</f>
        <v/>
      </c>
      <c r="AB45" s="10" t="e">
        <f aca="false">Z45+AA45*(IF(AA$1=$AK45,2,1))</f>
        <v>#VALUE!</v>
      </c>
      <c r="AC45" s="9" t="str">
        <f aca="false">'Ronde 13'!$AW$2</f>
        <v/>
      </c>
      <c r="AD45" s="10" t="e">
        <f aca="false">AB45+AC45*(IF(AC$1=$AK45,2,1))</f>
        <v>#VALUE!</v>
      </c>
      <c r="AE45" s="9" t="str">
        <f aca="false">'Ronde 14'!$AW$2</f>
        <v/>
      </c>
      <c r="AF45" s="10" t="e">
        <f aca="false">AD45+AE45*(IF(AE$1=$AK45,2,1))</f>
        <v>#VALUE!</v>
      </c>
      <c r="AG45" s="9" t="str">
        <f aca="false">'Ronde 15'!$AW$2</f>
        <v/>
      </c>
      <c r="AH45" s="10" t="e">
        <f aca="false">AF45+AG45*(IF(AG$1=$AK45,2,1))</f>
        <v>#VALUE!</v>
      </c>
      <c r="AI45" s="9" t="str">
        <f aca="false">'Ronde 16'!$AW$2</f>
        <v/>
      </c>
      <c r="AJ45" s="10" t="e">
        <f aca="false">AH45+AI45*(IF(AI$1=$AK45,2,1))</f>
        <v>#VALUE!</v>
      </c>
      <c r="AK45" s="5" t="n">
        <v>100</v>
      </c>
      <c r="AL45" s="9" t="n">
        <v>794651</v>
      </c>
      <c r="AM45" s="11" t="n">
        <f aca="false">1-(ABS($AM$1-AL45))/$AM$1</f>
        <v>0.988705432591477</v>
      </c>
    </row>
    <row r="46" customFormat="false" ht="13.4" hidden="false" customHeight="false" outlineLevel="0" collapsed="false">
      <c r="A46" s="5" t="n">
        <v>45</v>
      </c>
      <c r="B46" s="6" t="s">
        <v>58</v>
      </c>
      <c r="C46" s="7" t="n">
        <f aca="false">AM46</f>
        <v>0.988704159964163</v>
      </c>
      <c r="D46" s="8" t="n">
        <f aca="false">C46/1000000</f>
        <v>9.88704159964163E-007</v>
      </c>
      <c r="E46" s="9" t="str">
        <f aca="false">'Ronde 1'!$AX$2</f>
        <v/>
      </c>
      <c r="F46" s="10" t="e">
        <f aca="false">D46+E46*(IF(E$1=$AK46,2,1))</f>
        <v>#VALUE!</v>
      </c>
      <c r="G46" s="9" t="str">
        <f aca="false">'Ronde 2'!$AX$2</f>
        <v/>
      </c>
      <c r="H46" s="10" t="e">
        <f aca="false">F46+G46*(IF(G$1=$AK46,2,1))</f>
        <v>#VALUE!</v>
      </c>
      <c r="I46" s="9" t="str">
        <f aca="false">'Ronde 3'!$AX$2</f>
        <v/>
      </c>
      <c r="J46" s="10" t="e">
        <f aca="false">H46+I46*(IF(I$1=$AK46,2,1))</f>
        <v>#VALUE!</v>
      </c>
      <c r="K46" s="9" t="str">
        <f aca="false">'Ronde 4'!$AX$2</f>
        <v/>
      </c>
      <c r="L46" s="10" t="e">
        <f aca="false">J46+K46*(IF(K$1=$AK46,2,1))</f>
        <v>#VALUE!</v>
      </c>
      <c r="M46" s="9" t="str">
        <f aca="false">'Ronde 5'!$AX$2</f>
        <v/>
      </c>
      <c r="N46" s="10" t="e">
        <f aca="false">L46+M46*(IF(M$1=$AK46,2,1))</f>
        <v>#VALUE!</v>
      </c>
      <c r="O46" s="9" t="str">
        <f aca="false">'Ronde 6'!$AX$2</f>
        <v/>
      </c>
      <c r="P46" s="10" t="e">
        <f aca="false">N46+O46*(IF(O$1=$AK46,2,1))</f>
        <v>#VALUE!</v>
      </c>
      <c r="Q46" s="9" t="str">
        <f aca="false">'Ronde 7'!$AX$2</f>
        <v/>
      </c>
      <c r="R46" s="10" t="e">
        <f aca="false">P46+Q46*(IF(Q$1=$AK46,2,1))</f>
        <v>#VALUE!</v>
      </c>
      <c r="S46" s="9" t="str">
        <f aca="false">'Ronde 8'!$AX$2</f>
        <v/>
      </c>
      <c r="T46" s="10" t="e">
        <f aca="false">R46+S46*(IF(S$1=$AK46,2,1))</f>
        <v>#VALUE!</v>
      </c>
      <c r="U46" s="9" t="str">
        <f aca="false">'Ronde 9'!$AX$2</f>
        <v/>
      </c>
      <c r="V46" s="10" t="e">
        <f aca="false">T46+U46*(IF(U$1=$AK46,2,1))</f>
        <v>#VALUE!</v>
      </c>
      <c r="W46" s="9" t="str">
        <f aca="false">'Ronde 10'!$AX$2</f>
        <v/>
      </c>
      <c r="X46" s="10" t="e">
        <f aca="false">V46+W46*(IF(W$1=$AK46,2,1))</f>
        <v>#VALUE!</v>
      </c>
      <c r="Y46" s="9" t="str">
        <f aca="false">'Ronde 11'!$AX$2</f>
        <v/>
      </c>
      <c r="Z46" s="10" t="e">
        <f aca="false">X46+Y46*(IF(Y$1=$AK46,2,1))</f>
        <v>#VALUE!</v>
      </c>
      <c r="AA46" s="9" t="str">
        <f aca="false">'Ronde 12'!$AX$2</f>
        <v/>
      </c>
      <c r="AB46" s="10" t="e">
        <f aca="false">Z46+AA46*(IF(AA$1=$AK46,2,1))</f>
        <v>#VALUE!</v>
      </c>
      <c r="AC46" s="9" t="str">
        <f aca="false">'Ronde 13'!$AX$2</f>
        <v/>
      </c>
      <c r="AD46" s="10" t="e">
        <f aca="false">AB46+AC46*(IF(AC$1=$AK46,2,1))</f>
        <v>#VALUE!</v>
      </c>
      <c r="AE46" s="9" t="str">
        <f aca="false">'Ronde 14'!$AX$2</f>
        <v/>
      </c>
      <c r="AF46" s="10" t="e">
        <f aca="false">AD46+AE46*(IF(AE$1=$AK46,2,1))</f>
        <v>#VALUE!</v>
      </c>
      <c r="AG46" s="9" t="str">
        <f aca="false">'Ronde 15'!$AX$2</f>
        <v/>
      </c>
      <c r="AH46" s="10" t="e">
        <f aca="false">AF46+AG46*(IF(AG$1=$AK46,2,1))</f>
        <v>#VALUE!</v>
      </c>
      <c r="AI46" s="9" t="str">
        <f aca="false">'Ronde 16'!$AX$2</f>
        <v/>
      </c>
      <c r="AJ46" s="10" t="e">
        <f aca="false">AH46+AI46*(IF(AI$1=$AK46,2,1))</f>
        <v>#VALUE!</v>
      </c>
      <c r="AK46" s="5" t="n">
        <v>100</v>
      </c>
      <c r="AL46" s="9" t="n">
        <v>794652</v>
      </c>
      <c r="AM46" s="11" t="n">
        <f aca="false">1-(ABS($AM$1-AL46))/$AM$1</f>
        <v>0.988704159964163</v>
      </c>
    </row>
    <row r="47" customFormat="false" ht="13.4" hidden="false" customHeight="false" outlineLevel="0" collapsed="false">
      <c r="A47" s="5" t="n">
        <v>46</v>
      </c>
      <c r="B47" s="6" t="s">
        <v>59</v>
      </c>
      <c r="C47" s="7" t="n">
        <f aca="false">AM47</f>
        <v>0.988702887336849</v>
      </c>
      <c r="D47" s="8" t="n">
        <f aca="false">C47/1000000</f>
        <v>9.88702887336849E-007</v>
      </c>
      <c r="E47" s="9" t="str">
        <f aca="false">'Ronde 1'!$AY$2</f>
        <v/>
      </c>
      <c r="F47" s="10" t="e">
        <f aca="false">D47+E47*(IF(E$1=$AK47,2,1))</f>
        <v>#VALUE!</v>
      </c>
      <c r="G47" s="9" t="str">
        <f aca="false">'Ronde 2'!$AY$2</f>
        <v/>
      </c>
      <c r="H47" s="10" t="e">
        <f aca="false">F47+G47*(IF(G$1=$AK47,2,1))</f>
        <v>#VALUE!</v>
      </c>
      <c r="I47" s="9" t="str">
        <f aca="false">'Ronde 3'!$AY$2</f>
        <v/>
      </c>
      <c r="J47" s="10" t="e">
        <f aca="false">H47+I47*(IF(I$1=$AK47,2,1))</f>
        <v>#VALUE!</v>
      </c>
      <c r="K47" s="9" t="str">
        <f aca="false">'Ronde 4'!$AY$2</f>
        <v/>
      </c>
      <c r="L47" s="10" t="e">
        <f aca="false">J47+K47*(IF(K$1=$AK47,2,1))</f>
        <v>#VALUE!</v>
      </c>
      <c r="M47" s="9" t="str">
        <f aca="false">'Ronde 5'!$AY$2</f>
        <v/>
      </c>
      <c r="N47" s="10" t="e">
        <f aca="false">L47+M47*(IF(M$1=$AK47,2,1))</f>
        <v>#VALUE!</v>
      </c>
      <c r="O47" s="9" t="str">
        <f aca="false">'Ronde 6'!$AY$2</f>
        <v/>
      </c>
      <c r="P47" s="10" t="e">
        <f aca="false">N47+O47*(IF(O$1=$AK47,2,1))</f>
        <v>#VALUE!</v>
      </c>
      <c r="Q47" s="9" t="str">
        <f aca="false">'Ronde 7'!$AY$2</f>
        <v/>
      </c>
      <c r="R47" s="10" t="e">
        <f aca="false">P47+Q47*(IF(Q$1=$AK47,2,1))</f>
        <v>#VALUE!</v>
      </c>
      <c r="S47" s="9" t="str">
        <f aca="false">'Ronde 8'!$AY$2</f>
        <v/>
      </c>
      <c r="T47" s="10" t="e">
        <f aca="false">R47+S47*(IF(S$1=$AK47,2,1))</f>
        <v>#VALUE!</v>
      </c>
      <c r="U47" s="9" t="str">
        <f aca="false">'Ronde 9'!$AY$2</f>
        <v/>
      </c>
      <c r="V47" s="10" t="e">
        <f aca="false">T47+U47*(IF(U$1=$AK47,2,1))</f>
        <v>#VALUE!</v>
      </c>
      <c r="W47" s="9" t="str">
        <f aca="false">'Ronde 10'!$AY$2</f>
        <v/>
      </c>
      <c r="X47" s="10" t="e">
        <f aca="false">V47+W47*(IF(W$1=$AK47,2,1))</f>
        <v>#VALUE!</v>
      </c>
      <c r="Y47" s="9" t="str">
        <f aca="false">'Ronde 11'!$AY$2</f>
        <v/>
      </c>
      <c r="Z47" s="10" t="e">
        <f aca="false">X47+Y47*(IF(Y$1=$AK47,2,1))</f>
        <v>#VALUE!</v>
      </c>
      <c r="AA47" s="9" t="str">
        <f aca="false">'Ronde 12'!$AY$2</f>
        <v/>
      </c>
      <c r="AB47" s="10" t="e">
        <f aca="false">Z47+AA47*(IF(AA$1=$AK47,2,1))</f>
        <v>#VALUE!</v>
      </c>
      <c r="AC47" s="9" t="str">
        <f aca="false">'Ronde 13'!$AY$2</f>
        <v/>
      </c>
      <c r="AD47" s="10" t="e">
        <f aca="false">AB47+AC47*(IF(AC$1=$AK47,2,1))</f>
        <v>#VALUE!</v>
      </c>
      <c r="AE47" s="9" t="str">
        <f aca="false">'Ronde 14'!$AY$2</f>
        <v/>
      </c>
      <c r="AF47" s="10" t="e">
        <f aca="false">AD47+AE47*(IF(AE$1=$AK47,2,1))</f>
        <v>#VALUE!</v>
      </c>
      <c r="AG47" s="9" t="str">
        <f aca="false">'Ronde 15'!$AY$2</f>
        <v/>
      </c>
      <c r="AH47" s="10" t="e">
        <f aca="false">AF47+AG47*(IF(AG$1=$AK47,2,1))</f>
        <v>#VALUE!</v>
      </c>
      <c r="AI47" s="9" t="str">
        <f aca="false">'Ronde 16'!$AY$2</f>
        <v/>
      </c>
      <c r="AJ47" s="10" t="e">
        <f aca="false">AH47+AI47*(IF(AI$1=$AK47,2,1))</f>
        <v>#VALUE!</v>
      </c>
      <c r="AK47" s="5" t="n">
        <v>100</v>
      </c>
      <c r="AL47" s="9" t="n">
        <v>794653</v>
      </c>
      <c r="AM47" s="11" t="n">
        <f aca="false">1-(ABS($AM$1-AL47))/$AM$1</f>
        <v>0.988702887336849</v>
      </c>
    </row>
    <row r="48" customFormat="false" ht="13.4" hidden="false" customHeight="false" outlineLevel="0" collapsed="false">
      <c r="A48" s="5" t="n">
        <v>47</v>
      </c>
      <c r="B48" s="6" t="s">
        <v>60</v>
      </c>
      <c r="C48" s="7" t="n">
        <f aca="false">AM48</f>
        <v>0.988701614709536</v>
      </c>
      <c r="D48" s="8" t="n">
        <f aca="false">C48/1000000</f>
        <v>9.88701614709535E-007</v>
      </c>
      <c r="E48" s="9" t="str">
        <f aca="false">'Ronde 1'!$AZ$2</f>
        <v/>
      </c>
      <c r="F48" s="10" t="e">
        <f aca="false">D48+E48*(IF(E$1=$AK48,2,1))</f>
        <v>#VALUE!</v>
      </c>
      <c r="G48" s="9" t="str">
        <f aca="false">'Ronde 2'!$AZ$2</f>
        <v/>
      </c>
      <c r="H48" s="10" t="e">
        <f aca="false">F48+G48*(IF(G$1=$AK48,2,1))</f>
        <v>#VALUE!</v>
      </c>
      <c r="I48" s="9" t="str">
        <f aca="false">'Ronde 3'!$AZ$2</f>
        <v/>
      </c>
      <c r="J48" s="10" t="e">
        <f aca="false">H48+I48*(IF(I$1=$AK48,2,1))</f>
        <v>#VALUE!</v>
      </c>
      <c r="K48" s="9" t="str">
        <f aca="false">'Ronde 4'!$AZ$2</f>
        <v/>
      </c>
      <c r="L48" s="10" t="e">
        <f aca="false">J48+K48*(IF(K$1=$AK48,2,1))</f>
        <v>#VALUE!</v>
      </c>
      <c r="M48" s="9" t="str">
        <f aca="false">'Ronde 5'!$AZ$2</f>
        <v/>
      </c>
      <c r="N48" s="10" t="e">
        <f aca="false">L48+M48*(IF(M$1=$AK48,2,1))</f>
        <v>#VALUE!</v>
      </c>
      <c r="O48" s="9" t="str">
        <f aca="false">'Ronde 6'!$AZ$2</f>
        <v/>
      </c>
      <c r="P48" s="10" t="e">
        <f aca="false">N48+O48*(IF(O$1=$AK48,2,1))</f>
        <v>#VALUE!</v>
      </c>
      <c r="Q48" s="9" t="str">
        <f aca="false">'Ronde 7'!$AZ$2</f>
        <v/>
      </c>
      <c r="R48" s="10" t="e">
        <f aca="false">P48+Q48*(IF(Q$1=$AK48,2,1))</f>
        <v>#VALUE!</v>
      </c>
      <c r="S48" s="9" t="str">
        <f aca="false">'Ronde 8'!$AZ$2</f>
        <v/>
      </c>
      <c r="T48" s="10" t="e">
        <f aca="false">R48+S48*(IF(S$1=$AK48,2,1))</f>
        <v>#VALUE!</v>
      </c>
      <c r="U48" s="9" t="str">
        <f aca="false">'Ronde 9'!$AZ$2</f>
        <v/>
      </c>
      <c r="V48" s="10" t="e">
        <f aca="false">T48+U48*(IF(U$1=$AK48,2,1))</f>
        <v>#VALUE!</v>
      </c>
      <c r="W48" s="9" t="str">
        <f aca="false">'Ronde 10'!$AZ$2</f>
        <v/>
      </c>
      <c r="X48" s="10" t="e">
        <f aca="false">V48+W48*(IF(W$1=$AK48,2,1))</f>
        <v>#VALUE!</v>
      </c>
      <c r="Y48" s="9" t="str">
        <f aca="false">'Ronde 11'!$AZ$2</f>
        <v/>
      </c>
      <c r="Z48" s="10" t="e">
        <f aca="false">X48+Y48*(IF(Y$1=$AK48,2,1))</f>
        <v>#VALUE!</v>
      </c>
      <c r="AA48" s="9" t="str">
        <f aca="false">'Ronde 12'!$AZ$2</f>
        <v/>
      </c>
      <c r="AB48" s="10" t="e">
        <f aca="false">Z48+AA48*(IF(AA$1=$AK48,2,1))</f>
        <v>#VALUE!</v>
      </c>
      <c r="AC48" s="9" t="str">
        <f aca="false">'Ronde 13'!$AZ$2</f>
        <v/>
      </c>
      <c r="AD48" s="10" t="e">
        <f aca="false">AB48+AC48*(IF(AC$1=$AK48,2,1))</f>
        <v>#VALUE!</v>
      </c>
      <c r="AE48" s="9" t="str">
        <f aca="false">'Ronde 14'!$AZ$2</f>
        <v/>
      </c>
      <c r="AF48" s="10" t="e">
        <f aca="false">AD48+AE48*(IF(AE$1=$AK48,2,1))</f>
        <v>#VALUE!</v>
      </c>
      <c r="AG48" s="9" t="str">
        <f aca="false">'Ronde 15'!$AZ$2</f>
        <v/>
      </c>
      <c r="AH48" s="10" t="e">
        <f aca="false">AF48+AG48*(IF(AG$1=$AK48,2,1))</f>
        <v>#VALUE!</v>
      </c>
      <c r="AI48" s="9" t="str">
        <f aca="false">'Ronde 16'!$AZ$2</f>
        <v/>
      </c>
      <c r="AJ48" s="10" t="e">
        <f aca="false">AH48+AI48*(IF(AI$1=$AK48,2,1))</f>
        <v>#VALUE!</v>
      </c>
      <c r="AK48" s="5" t="n">
        <v>100</v>
      </c>
      <c r="AL48" s="9" t="n">
        <v>794654</v>
      </c>
      <c r="AM48" s="11" t="n">
        <f aca="false">1-(ABS($AM$1-AL48))/$AM$1</f>
        <v>0.988701614709536</v>
      </c>
    </row>
    <row r="49" customFormat="false" ht="13.4" hidden="false" customHeight="false" outlineLevel="0" collapsed="false">
      <c r="A49" s="5" t="n">
        <v>48</v>
      </c>
      <c r="B49" s="6" t="s">
        <v>61</v>
      </c>
      <c r="C49" s="7" t="n">
        <f aca="false">AM49</f>
        <v>0.988700342082222</v>
      </c>
      <c r="D49" s="8" t="n">
        <f aca="false">C49/1000000</f>
        <v>9.88700342082222E-007</v>
      </c>
      <c r="E49" s="9" t="str">
        <f aca="false">'Ronde 1'!$BA$2</f>
        <v/>
      </c>
      <c r="F49" s="10" t="e">
        <f aca="false">D49+E49*(IF(E$1=$AK49,2,1))</f>
        <v>#VALUE!</v>
      </c>
      <c r="G49" s="9" t="str">
        <f aca="false">'Ronde 2'!$BA$2</f>
        <v/>
      </c>
      <c r="H49" s="10" t="e">
        <f aca="false">F49+G49*(IF(G$1=$AK49,2,1))</f>
        <v>#VALUE!</v>
      </c>
      <c r="I49" s="9" t="str">
        <f aca="false">'Ronde 3'!$BA$2</f>
        <v/>
      </c>
      <c r="J49" s="10" t="e">
        <f aca="false">H49+I49*(IF(I$1=$AK49,2,1))</f>
        <v>#VALUE!</v>
      </c>
      <c r="K49" s="9" t="str">
        <f aca="false">'Ronde 4'!$BA$2</f>
        <v/>
      </c>
      <c r="L49" s="10" t="e">
        <f aca="false">J49+K49*(IF(K$1=$AK49,2,1))</f>
        <v>#VALUE!</v>
      </c>
      <c r="M49" s="9" t="str">
        <f aca="false">'Ronde 5'!$BA$2</f>
        <v/>
      </c>
      <c r="N49" s="10" t="e">
        <f aca="false">L49+M49*(IF(M$1=$AK49,2,1))</f>
        <v>#VALUE!</v>
      </c>
      <c r="O49" s="9" t="str">
        <f aca="false">'Ronde 6'!$BA$2</f>
        <v/>
      </c>
      <c r="P49" s="10" t="e">
        <f aca="false">N49+O49*(IF(O$1=$AK49,2,1))</f>
        <v>#VALUE!</v>
      </c>
      <c r="Q49" s="9" t="str">
        <f aca="false">'Ronde 7'!$BA$2</f>
        <v/>
      </c>
      <c r="R49" s="10" t="e">
        <f aca="false">P49+Q49*(IF(Q$1=$AK49,2,1))</f>
        <v>#VALUE!</v>
      </c>
      <c r="S49" s="9" t="str">
        <f aca="false">'Ronde 8'!$BA$2</f>
        <v/>
      </c>
      <c r="T49" s="10" t="e">
        <f aca="false">R49+S49*(IF(S$1=$AK49,2,1))</f>
        <v>#VALUE!</v>
      </c>
      <c r="U49" s="9" t="str">
        <f aca="false">'Ronde 9'!$BA$2</f>
        <v/>
      </c>
      <c r="V49" s="10" t="e">
        <f aca="false">T49+U49*(IF(U$1=$AK49,2,1))</f>
        <v>#VALUE!</v>
      </c>
      <c r="W49" s="9" t="str">
        <f aca="false">'Ronde 10'!$BA$2</f>
        <v/>
      </c>
      <c r="X49" s="10" t="e">
        <f aca="false">V49+W49*(IF(W$1=$AK49,2,1))</f>
        <v>#VALUE!</v>
      </c>
      <c r="Y49" s="9" t="str">
        <f aca="false">'Ronde 11'!$BA$2</f>
        <v/>
      </c>
      <c r="Z49" s="10" t="e">
        <f aca="false">X49+Y49*(IF(Y$1=$AK49,2,1))</f>
        <v>#VALUE!</v>
      </c>
      <c r="AA49" s="9" t="str">
        <f aca="false">'Ronde 12'!$BA$2</f>
        <v/>
      </c>
      <c r="AB49" s="10" t="e">
        <f aca="false">Z49+AA49*(IF(AA$1=$AK49,2,1))</f>
        <v>#VALUE!</v>
      </c>
      <c r="AC49" s="9" t="str">
        <f aca="false">'Ronde 13'!$BA$2</f>
        <v/>
      </c>
      <c r="AD49" s="10" t="e">
        <f aca="false">AB49+AC49*(IF(AC$1=$AK49,2,1))</f>
        <v>#VALUE!</v>
      </c>
      <c r="AE49" s="9" t="str">
        <f aca="false">'Ronde 14'!$BA$2</f>
        <v/>
      </c>
      <c r="AF49" s="10" t="e">
        <f aca="false">AD49+AE49*(IF(AE$1=$AK49,2,1))</f>
        <v>#VALUE!</v>
      </c>
      <c r="AG49" s="9" t="str">
        <f aca="false">'Ronde 15'!$BA$2</f>
        <v/>
      </c>
      <c r="AH49" s="10" t="e">
        <f aca="false">AF49+AG49*(IF(AG$1=$AK49,2,1))</f>
        <v>#VALUE!</v>
      </c>
      <c r="AI49" s="9" t="str">
        <f aca="false">'Ronde 16'!$BA$2</f>
        <v/>
      </c>
      <c r="AJ49" s="10" t="e">
        <f aca="false">AH49+AI49*(IF(AI$1=$AK49,2,1))</f>
        <v>#VALUE!</v>
      </c>
      <c r="AK49" s="5" t="n">
        <v>100</v>
      </c>
      <c r="AL49" s="9" t="n">
        <v>794655</v>
      </c>
      <c r="AM49" s="11" t="n">
        <f aca="false">1-(ABS($AM$1-AL49))/$AM$1</f>
        <v>0.988700342082222</v>
      </c>
    </row>
    <row r="50" customFormat="false" ht="13.4" hidden="false" customHeight="false" outlineLevel="0" collapsed="false">
      <c r="A50" s="5" t="n">
        <v>49</v>
      </c>
      <c r="B50" s="6" t="s">
        <v>62</v>
      </c>
      <c r="C50" s="7" t="n">
        <f aca="false">AM50</f>
        <v>0.988699069454908</v>
      </c>
      <c r="D50" s="8" t="n">
        <f aca="false">C50/1000000</f>
        <v>9.88699069454908E-007</v>
      </c>
      <c r="E50" s="9" t="str">
        <f aca="false">'Ronde 1'!$BB$2</f>
        <v/>
      </c>
      <c r="F50" s="10" t="e">
        <f aca="false">D50+E50*(IF(E$1=$AK50,2,1))</f>
        <v>#VALUE!</v>
      </c>
      <c r="G50" s="9" t="str">
        <f aca="false">'Ronde 2'!$BB$2</f>
        <v/>
      </c>
      <c r="H50" s="10" t="e">
        <f aca="false">F50+G50*(IF(G$1=$AK50,2,1))</f>
        <v>#VALUE!</v>
      </c>
      <c r="I50" s="9" t="str">
        <f aca="false">'Ronde 3'!$BB$2</f>
        <v/>
      </c>
      <c r="J50" s="10" t="e">
        <f aca="false">H50+I50*(IF(I$1=$AK50,2,1))</f>
        <v>#VALUE!</v>
      </c>
      <c r="K50" s="9" t="str">
        <f aca="false">'Ronde 4'!$BB$2</f>
        <v/>
      </c>
      <c r="L50" s="10" t="e">
        <f aca="false">J50+K50*(IF(K$1=$AK50,2,1))</f>
        <v>#VALUE!</v>
      </c>
      <c r="M50" s="9" t="str">
        <f aca="false">'Ronde 5'!$BB$2</f>
        <v/>
      </c>
      <c r="N50" s="10" t="e">
        <f aca="false">L50+M50*(IF(M$1=$AK50,2,1))</f>
        <v>#VALUE!</v>
      </c>
      <c r="O50" s="9" t="str">
        <f aca="false">'Ronde 6'!$BB$2</f>
        <v/>
      </c>
      <c r="P50" s="10" t="e">
        <f aca="false">N50+O50*(IF(O$1=$AK50,2,1))</f>
        <v>#VALUE!</v>
      </c>
      <c r="Q50" s="9" t="str">
        <f aca="false">'Ronde 7'!$BB$2</f>
        <v/>
      </c>
      <c r="R50" s="10" t="e">
        <f aca="false">P50+Q50*(IF(Q$1=$AK50,2,1))</f>
        <v>#VALUE!</v>
      </c>
      <c r="S50" s="9" t="str">
        <f aca="false">'Ronde 8'!$BB$2</f>
        <v/>
      </c>
      <c r="T50" s="10" t="e">
        <f aca="false">R50+S50*(IF(S$1=$AK50,2,1))</f>
        <v>#VALUE!</v>
      </c>
      <c r="U50" s="9" t="str">
        <f aca="false">'Ronde 9'!$BB$2</f>
        <v/>
      </c>
      <c r="V50" s="10" t="e">
        <f aca="false">T50+U50*(IF(U$1=$AK50,2,1))</f>
        <v>#VALUE!</v>
      </c>
      <c r="W50" s="9" t="str">
        <f aca="false">'Ronde 10'!$BB$2</f>
        <v/>
      </c>
      <c r="X50" s="10" t="e">
        <f aca="false">V50+W50*(IF(W$1=$AK50,2,1))</f>
        <v>#VALUE!</v>
      </c>
      <c r="Y50" s="9" t="str">
        <f aca="false">'Ronde 11'!$BB$2</f>
        <v/>
      </c>
      <c r="Z50" s="10" t="e">
        <f aca="false">X50+Y50*(IF(Y$1=$AK50,2,1))</f>
        <v>#VALUE!</v>
      </c>
      <c r="AA50" s="9" t="str">
        <f aca="false">'Ronde 12'!$BB$2</f>
        <v/>
      </c>
      <c r="AB50" s="10" t="e">
        <f aca="false">Z50+AA50*(IF(AA$1=$AK50,2,1))</f>
        <v>#VALUE!</v>
      </c>
      <c r="AC50" s="9" t="str">
        <f aca="false">'Ronde 13'!$BB$2</f>
        <v/>
      </c>
      <c r="AD50" s="10" t="e">
        <f aca="false">AB50+AC50*(IF(AC$1=$AK50,2,1))</f>
        <v>#VALUE!</v>
      </c>
      <c r="AE50" s="9" t="str">
        <f aca="false">'Ronde 14'!$BB$2</f>
        <v/>
      </c>
      <c r="AF50" s="10" t="e">
        <f aca="false">AD50+AE50*(IF(AE$1=$AK50,2,1))</f>
        <v>#VALUE!</v>
      </c>
      <c r="AG50" s="9" t="str">
        <f aca="false">'Ronde 15'!$BB$2</f>
        <v/>
      </c>
      <c r="AH50" s="10" t="e">
        <f aca="false">AF50+AG50*(IF(AG$1=$AK50,2,1))</f>
        <v>#VALUE!</v>
      </c>
      <c r="AI50" s="9" t="str">
        <f aca="false">'Ronde 16'!$BB$2</f>
        <v/>
      </c>
      <c r="AJ50" s="10" t="e">
        <f aca="false">AH50+AI50*(IF(AI$1=$AK50,2,1))</f>
        <v>#VALUE!</v>
      </c>
      <c r="AK50" s="5" t="n">
        <v>100</v>
      </c>
      <c r="AL50" s="9" t="n">
        <v>794656</v>
      </c>
      <c r="AM50" s="11" t="n">
        <f aca="false">1-(ABS($AM$1-AL50))/$AM$1</f>
        <v>0.988699069454908</v>
      </c>
    </row>
    <row r="51" customFormat="false" ht="13.4" hidden="false" customHeight="false" outlineLevel="0" collapsed="false">
      <c r="A51" s="5" t="n">
        <v>50</v>
      </c>
      <c r="B51" s="6" t="s">
        <v>63</v>
      </c>
      <c r="C51" s="7" t="n">
        <f aca="false">AM51</f>
        <v>0.988697796827595</v>
      </c>
      <c r="D51" s="8" t="n">
        <f aca="false">C51/1000000</f>
        <v>9.88697796827595E-007</v>
      </c>
      <c r="E51" s="9" t="str">
        <f aca="false">'Ronde 1'!$BC$2</f>
        <v/>
      </c>
      <c r="F51" s="10" t="e">
        <f aca="false">D51+E51*(IF(E$1=$AK51,2,1))</f>
        <v>#VALUE!</v>
      </c>
      <c r="G51" s="9" t="str">
        <f aca="false">'Ronde 2'!$BC$2</f>
        <v/>
      </c>
      <c r="H51" s="10" t="e">
        <f aca="false">F51+G51*(IF(G$1=$AK51,2,1))</f>
        <v>#VALUE!</v>
      </c>
      <c r="I51" s="9" t="str">
        <f aca="false">'Ronde 3'!$BC$2</f>
        <v/>
      </c>
      <c r="J51" s="10" t="e">
        <f aca="false">H51+I51*(IF(I$1=$AK51,2,1))</f>
        <v>#VALUE!</v>
      </c>
      <c r="K51" s="9" t="str">
        <f aca="false">'Ronde 4'!$BC$2</f>
        <v/>
      </c>
      <c r="L51" s="10" t="e">
        <f aca="false">J51+K51*(IF(K$1=$AK51,2,1))</f>
        <v>#VALUE!</v>
      </c>
      <c r="M51" s="9" t="str">
        <f aca="false">'Ronde 5'!$BC$2</f>
        <v/>
      </c>
      <c r="N51" s="10" t="e">
        <f aca="false">L51+M51*(IF(M$1=$AK51,2,1))</f>
        <v>#VALUE!</v>
      </c>
      <c r="O51" s="9" t="str">
        <f aca="false">'Ronde 6'!$BC$2</f>
        <v/>
      </c>
      <c r="P51" s="10" t="e">
        <f aca="false">N51+O51*(IF(O$1=$AK51,2,1))</f>
        <v>#VALUE!</v>
      </c>
      <c r="Q51" s="9" t="str">
        <f aca="false">'Ronde 7'!$BC$2</f>
        <v/>
      </c>
      <c r="R51" s="10" t="e">
        <f aca="false">P51+Q51*(IF(Q$1=$AK51,2,1))</f>
        <v>#VALUE!</v>
      </c>
      <c r="S51" s="9" t="str">
        <f aca="false">'Ronde 8'!$BC$2</f>
        <v/>
      </c>
      <c r="T51" s="10" t="e">
        <f aca="false">R51+S51*(IF(S$1=$AK51,2,1))</f>
        <v>#VALUE!</v>
      </c>
      <c r="U51" s="9" t="str">
        <f aca="false">'Ronde 9'!$BC$2</f>
        <v/>
      </c>
      <c r="V51" s="10" t="e">
        <f aca="false">T51+U51*(IF(U$1=$AK51,2,1))</f>
        <v>#VALUE!</v>
      </c>
      <c r="W51" s="9" t="str">
        <f aca="false">'Ronde 10'!$BC$2</f>
        <v/>
      </c>
      <c r="X51" s="10" t="e">
        <f aca="false">V51+W51*(IF(W$1=$AK51,2,1))</f>
        <v>#VALUE!</v>
      </c>
      <c r="Y51" s="9" t="str">
        <f aca="false">'Ronde 11'!$BC$2</f>
        <v/>
      </c>
      <c r="Z51" s="10" t="e">
        <f aca="false">X51+Y51*(IF(Y$1=$AK51,2,1))</f>
        <v>#VALUE!</v>
      </c>
      <c r="AA51" s="9" t="str">
        <f aca="false">'Ronde 12'!$BC$2</f>
        <v/>
      </c>
      <c r="AB51" s="10" t="e">
        <f aca="false">Z51+AA51*(IF(AA$1=$AK51,2,1))</f>
        <v>#VALUE!</v>
      </c>
      <c r="AC51" s="9" t="str">
        <f aca="false">'Ronde 13'!$BC$2</f>
        <v/>
      </c>
      <c r="AD51" s="10" t="e">
        <f aca="false">AB51+AC51*(IF(AC$1=$AK51,2,1))</f>
        <v>#VALUE!</v>
      </c>
      <c r="AE51" s="9" t="str">
        <f aca="false">'Ronde 14'!$BC$2</f>
        <v/>
      </c>
      <c r="AF51" s="10" t="e">
        <f aca="false">AD51+AE51*(IF(AE$1=$AK51,2,1))</f>
        <v>#VALUE!</v>
      </c>
      <c r="AG51" s="9" t="str">
        <f aca="false">'Ronde 15'!$BC$2</f>
        <v/>
      </c>
      <c r="AH51" s="10" t="e">
        <f aca="false">AF51+AG51*(IF(AG$1=$AK51,2,1))</f>
        <v>#VALUE!</v>
      </c>
      <c r="AI51" s="9" t="str">
        <f aca="false">'Ronde 16'!$BC$2</f>
        <v/>
      </c>
      <c r="AJ51" s="10" t="e">
        <f aca="false">AH51+AI51*(IF(AI$1=$AK51,2,1))</f>
        <v>#VALUE!</v>
      </c>
      <c r="AK51" s="5" t="n">
        <v>100</v>
      </c>
      <c r="AL51" s="9" t="n">
        <v>794657</v>
      </c>
      <c r="AM51" s="11" t="n">
        <f aca="false">1-(ABS($AM$1-AL51))/$AM$1</f>
        <v>0.988697796827595</v>
      </c>
    </row>
    <row r="52" customFormat="false" ht="13.4" hidden="false" customHeight="false" outlineLevel="0" collapsed="false">
      <c r="A52" s="5" t="n">
        <v>51</v>
      </c>
      <c r="B52" s="6" t="s">
        <v>64</v>
      </c>
      <c r="C52" s="7" t="n">
        <f aca="false">AM52</f>
        <v>0.988696524200281</v>
      </c>
      <c r="D52" s="8" t="n">
        <f aca="false">C52/1000000</f>
        <v>9.88696524200281E-007</v>
      </c>
      <c r="E52" s="9" t="str">
        <f aca="false">'Ronde 1'!$BD$2</f>
        <v/>
      </c>
      <c r="F52" s="10" t="e">
        <f aca="false">D52+E52*(IF(E$1=$AK52,2,1))</f>
        <v>#VALUE!</v>
      </c>
      <c r="G52" s="9" t="str">
        <f aca="false">'Ronde 2'!$BD$2</f>
        <v/>
      </c>
      <c r="H52" s="10" t="e">
        <f aca="false">F52+G52*(IF(G$1=$AK52,2,1))</f>
        <v>#VALUE!</v>
      </c>
      <c r="I52" s="9" t="str">
        <f aca="false">'Ronde 3'!$BD$2</f>
        <v/>
      </c>
      <c r="J52" s="10" t="e">
        <f aca="false">H52+I52*(IF(I$1=$AK52,2,1))</f>
        <v>#VALUE!</v>
      </c>
      <c r="K52" s="9" t="str">
        <f aca="false">'Ronde 4'!$BD$2</f>
        <v/>
      </c>
      <c r="L52" s="10" t="e">
        <f aca="false">J52+K52*(IF(K$1=$AK52,2,1))</f>
        <v>#VALUE!</v>
      </c>
      <c r="M52" s="9" t="str">
        <f aca="false">'Ronde 5'!$BD$2</f>
        <v/>
      </c>
      <c r="N52" s="10" t="e">
        <f aca="false">L52+M52*(IF(M$1=$AK52,2,1))</f>
        <v>#VALUE!</v>
      </c>
      <c r="O52" s="9" t="str">
        <f aca="false">'Ronde 6'!$BD$2</f>
        <v/>
      </c>
      <c r="P52" s="10" t="e">
        <f aca="false">N52+O52*(IF(O$1=$AK52,2,1))</f>
        <v>#VALUE!</v>
      </c>
      <c r="Q52" s="9" t="str">
        <f aca="false">'Ronde 7'!$BD$2</f>
        <v/>
      </c>
      <c r="R52" s="10" t="e">
        <f aca="false">P52+Q52*(IF(Q$1=$AK52,2,1))</f>
        <v>#VALUE!</v>
      </c>
      <c r="S52" s="9" t="str">
        <f aca="false">'Ronde 8'!$BD$2</f>
        <v/>
      </c>
      <c r="T52" s="10" t="e">
        <f aca="false">R52+S52*(IF(S$1=$AK52,2,1))</f>
        <v>#VALUE!</v>
      </c>
      <c r="U52" s="9" t="str">
        <f aca="false">'Ronde 9'!$BD$2</f>
        <v/>
      </c>
      <c r="V52" s="10" t="e">
        <f aca="false">T52+U52*(IF(U$1=$AK52,2,1))</f>
        <v>#VALUE!</v>
      </c>
      <c r="W52" s="9" t="str">
        <f aca="false">'Ronde 10'!$BD$2</f>
        <v/>
      </c>
      <c r="X52" s="10" t="e">
        <f aca="false">V52+W52*(IF(W$1=$AK52,2,1))</f>
        <v>#VALUE!</v>
      </c>
      <c r="Y52" s="9" t="str">
        <f aca="false">'Ronde 11'!$BD$2</f>
        <v/>
      </c>
      <c r="Z52" s="10" t="e">
        <f aca="false">X52+Y52*(IF(Y$1=$AK52,2,1))</f>
        <v>#VALUE!</v>
      </c>
      <c r="AA52" s="9" t="str">
        <f aca="false">'Ronde 12'!$BD$2</f>
        <v/>
      </c>
      <c r="AB52" s="10" t="e">
        <f aca="false">Z52+AA52*(IF(AA$1=$AK52,2,1))</f>
        <v>#VALUE!</v>
      </c>
      <c r="AC52" s="9" t="str">
        <f aca="false">'Ronde 13'!$BD$2</f>
        <v/>
      </c>
      <c r="AD52" s="10" t="e">
        <f aca="false">AB52+AC52*(IF(AC$1=$AK52,2,1))</f>
        <v>#VALUE!</v>
      </c>
      <c r="AE52" s="9" t="str">
        <f aca="false">'Ronde 14'!$BD$2</f>
        <v/>
      </c>
      <c r="AF52" s="10" t="e">
        <f aca="false">AD52+AE52*(IF(AE$1=$AK52,2,1))</f>
        <v>#VALUE!</v>
      </c>
      <c r="AG52" s="9" t="str">
        <f aca="false">'Ronde 15'!$BD$2</f>
        <v/>
      </c>
      <c r="AH52" s="10" t="e">
        <f aca="false">AF52+AG52*(IF(AG$1=$AK52,2,1))</f>
        <v>#VALUE!</v>
      </c>
      <c r="AI52" s="9" t="str">
        <f aca="false">'Ronde 16'!$BD$2</f>
        <v/>
      </c>
      <c r="AJ52" s="10" t="e">
        <f aca="false">AH52+AI52*(IF(AI$1=$AK52,2,1))</f>
        <v>#VALUE!</v>
      </c>
      <c r="AK52" s="5" t="n">
        <v>100</v>
      </c>
      <c r="AL52" s="9" t="n">
        <v>794658</v>
      </c>
      <c r="AM52" s="11" t="n">
        <f aca="false">1-(ABS($AM$1-AL52))/$AM$1</f>
        <v>0.988696524200281</v>
      </c>
    </row>
    <row r="53" customFormat="false" ht="13.4" hidden="false" customHeight="false" outlineLevel="0" collapsed="false">
      <c r="A53" s="5" t="n">
        <v>52</v>
      </c>
      <c r="B53" s="6" t="s">
        <v>65</v>
      </c>
      <c r="C53" s="7" t="n">
        <f aca="false">AM53</f>
        <v>0.988695251572967</v>
      </c>
      <c r="D53" s="8" t="n">
        <f aca="false">C53/1000000</f>
        <v>9.88695251572967E-007</v>
      </c>
      <c r="E53" s="9" t="str">
        <f aca="false">'Ronde 1'!$BE$2</f>
        <v/>
      </c>
      <c r="F53" s="10" t="e">
        <f aca="false">D53+E53*(IF(E$1=$AK53,2,1))</f>
        <v>#VALUE!</v>
      </c>
      <c r="G53" s="9" t="str">
        <f aca="false">'Ronde 2'!$BE$2</f>
        <v/>
      </c>
      <c r="H53" s="10" t="e">
        <f aca="false">F53+G53*(IF(G$1=$AK53,2,1))</f>
        <v>#VALUE!</v>
      </c>
      <c r="I53" s="9" t="str">
        <f aca="false">'Ronde 3'!$BE$2</f>
        <v/>
      </c>
      <c r="J53" s="10" t="e">
        <f aca="false">H53+I53*(IF(I$1=$AK53,2,1))</f>
        <v>#VALUE!</v>
      </c>
      <c r="K53" s="9" t="str">
        <f aca="false">'Ronde 4'!$BE$2</f>
        <v/>
      </c>
      <c r="L53" s="10" t="e">
        <f aca="false">J53+K53*(IF(K$1=$AK53,2,1))</f>
        <v>#VALUE!</v>
      </c>
      <c r="M53" s="9" t="str">
        <f aca="false">'Ronde 5'!$BE$2</f>
        <v/>
      </c>
      <c r="N53" s="10" t="e">
        <f aca="false">L53+M53*(IF(M$1=$AK53,2,1))</f>
        <v>#VALUE!</v>
      </c>
      <c r="O53" s="9" t="str">
        <f aca="false">'Ronde 6'!$BE$2</f>
        <v/>
      </c>
      <c r="P53" s="10" t="e">
        <f aca="false">N53+O53*(IF(O$1=$AK53,2,1))</f>
        <v>#VALUE!</v>
      </c>
      <c r="Q53" s="9" t="str">
        <f aca="false">'Ronde 7'!$BE$2</f>
        <v/>
      </c>
      <c r="R53" s="10" t="e">
        <f aca="false">P53+Q53*(IF(Q$1=$AK53,2,1))</f>
        <v>#VALUE!</v>
      </c>
      <c r="S53" s="9" t="str">
        <f aca="false">'Ronde 8'!$BE$2</f>
        <v/>
      </c>
      <c r="T53" s="10" t="e">
        <f aca="false">R53+S53*(IF(S$1=$AK53,2,1))</f>
        <v>#VALUE!</v>
      </c>
      <c r="U53" s="9" t="str">
        <f aca="false">'Ronde 9'!$BE$2</f>
        <v/>
      </c>
      <c r="V53" s="10" t="e">
        <f aca="false">T53+U53*(IF(U$1=$AK53,2,1))</f>
        <v>#VALUE!</v>
      </c>
      <c r="W53" s="9" t="str">
        <f aca="false">'Ronde 10'!$BE$2</f>
        <v/>
      </c>
      <c r="X53" s="10" t="e">
        <f aca="false">V53+W53*(IF(W$1=$AK53,2,1))</f>
        <v>#VALUE!</v>
      </c>
      <c r="Y53" s="9" t="str">
        <f aca="false">'Ronde 11'!$BE$2</f>
        <v/>
      </c>
      <c r="Z53" s="10" t="e">
        <f aca="false">X53+Y53*(IF(Y$1=$AK53,2,1))</f>
        <v>#VALUE!</v>
      </c>
      <c r="AA53" s="9" t="str">
        <f aca="false">'Ronde 12'!$BE$2</f>
        <v/>
      </c>
      <c r="AB53" s="10" t="e">
        <f aca="false">Z53+AA53*(IF(AA$1=$AK53,2,1))</f>
        <v>#VALUE!</v>
      </c>
      <c r="AC53" s="9" t="str">
        <f aca="false">'Ronde 13'!$BE$2</f>
        <v/>
      </c>
      <c r="AD53" s="10" t="e">
        <f aca="false">AB53+AC53*(IF(AC$1=$AK53,2,1))</f>
        <v>#VALUE!</v>
      </c>
      <c r="AE53" s="9" t="str">
        <f aca="false">'Ronde 14'!$BE$2</f>
        <v/>
      </c>
      <c r="AF53" s="10" t="e">
        <f aca="false">AD53+AE53*(IF(AE$1=$AK53,2,1))</f>
        <v>#VALUE!</v>
      </c>
      <c r="AG53" s="9" t="str">
        <f aca="false">'Ronde 15'!$BE$2</f>
        <v/>
      </c>
      <c r="AH53" s="10" t="e">
        <f aca="false">AF53+AG53*(IF(AG$1=$AK53,2,1))</f>
        <v>#VALUE!</v>
      </c>
      <c r="AI53" s="9" t="str">
        <f aca="false">'Ronde 16'!$BE$2</f>
        <v/>
      </c>
      <c r="AJ53" s="10" t="e">
        <f aca="false">AH53+AI53*(IF(AI$1=$AK53,2,1))</f>
        <v>#VALUE!</v>
      </c>
      <c r="AK53" s="5" t="n">
        <v>100</v>
      </c>
      <c r="AL53" s="9" t="n">
        <v>794659</v>
      </c>
      <c r="AM53" s="11" t="n">
        <f aca="false">1-(ABS($AM$1-AL53))/$AM$1</f>
        <v>0.988695251572967</v>
      </c>
    </row>
    <row r="54" customFormat="false" ht="13.4" hidden="false" customHeight="false" outlineLevel="0" collapsed="false">
      <c r="A54" s="5" t="n">
        <v>53</v>
      </c>
      <c r="B54" s="6" t="s">
        <v>66</v>
      </c>
      <c r="C54" s="7" t="n">
        <f aca="false">AM54</f>
        <v>0.988693978945654</v>
      </c>
      <c r="D54" s="8" t="n">
        <f aca="false">C54/1000000</f>
        <v>9.88693978945654E-007</v>
      </c>
      <c r="E54" s="9" t="str">
        <f aca="false">'Ronde 1'!$BF$2</f>
        <v/>
      </c>
      <c r="F54" s="10" t="e">
        <f aca="false">D54+E54*(IF(E$1=$AK54,2,1))</f>
        <v>#VALUE!</v>
      </c>
      <c r="G54" s="9" t="str">
        <f aca="false">'Ronde 2'!$BF$2</f>
        <v/>
      </c>
      <c r="H54" s="10" t="e">
        <f aca="false">F54+G54*(IF(G$1=$AK54,2,1))</f>
        <v>#VALUE!</v>
      </c>
      <c r="I54" s="9" t="str">
        <f aca="false">'Ronde 3'!$BF$2</f>
        <v/>
      </c>
      <c r="J54" s="10" t="e">
        <f aca="false">H54+I54*(IF(I$1=$AK54,2,1))</f>
        <v>#VALUE!</v>
      </c>
      <c r="K54" s="9" t="str">
        <f aca="false">'Ronde 4'!$BF$2</f>
        <v/>
      </c>
      <c r="L54" s="10" t="e">
        <f aca="false">J54+K54*(IF(K$1=$AK54,2,1))</f>
        <v>#VALUE!</v>
      </c>
      <c r="M54" s="9" t="str">
        <f aca="false">'Ronde 5'!$BF$2</f>
        <v/>
      </c>
      <c r="N54" s="10" t="e">
        <f aca="false">L54+M54*(IF(M$1=$AK54,2,1))</f>
        <v>#VALUE!</v>
      </c>
      <c r="O54" s="9" t="str">
        <f aca="false">'Ronde 6'!$BF$2</f>
        <v/>
      </c>
      <c r="P54" s="10" t="e">
        <f aca="false">N54+O54*(IF(O$1=$AK54,2,1))</f>
        <v>#VALUE!</v>
      </c>
      <c r="Q54" s="9" t="str">
        <f aca="false">'Ronde 7'!$BF$2</f>
        <v/>
      </c>
      <c r="R54" s="10" t="e">
        <f aca="false">P54+Q54*(IF(Q$1=$AK54,2,1))</f>
        <v>#VALUE!</v>
      </c>
      <c r="S54" s="9" t="str">
        <f aca="false">'Ronde 8'!$BF$2</f>
        <v/>
      </c>
      <c r="T54" s="10" t="e">
        <f aca="false">R54+S54*(IF(S$1=$AK54,2,1))</f>
        <v>#VALUE!</v>
      </c>
      <c r="U54" s="9" t="str">
        <f aca="false">'Ronde 9'!$BF$2</f>
        <v/>
      </c>
      <c r="V54" s="10" t="e">
        <f aca="false">T54+U54*(IF(U$1=$AK54,2,1))</f>
        <v>#VALUE!</v>
      </c>
      <c r="W54" s="9" t="str">
        <f aca="false">'Ronde 10'!$BF$2</f>
        <v/>
      </c>
      <c r="X54" s="10" t="e">
        <f aca="false">V54+W54*(IF(W$1=$AK54,2,1))</f>
        <v>#VALUE!</v>
      </c>
      <c r="Y54" s="9" t="str">
        <f aca="false">'Ronde 11'!$BF$2</f>
        <v/>
      </c>
      <c r="Z54" s="10" t="e">
        <f aca="false">X54+Y54*(IF(Y$1=$AK54,2,1))</f>
        <v>#VALUE!</v>
      </c>
      <c r="AA54" s="9" t="str">
        <f aca="false">'Ronde 12'!$BF$2</f>
        <v/>
      </c>
      <c r="AB54" s="10" t="e">
        <f aca="false">Z54+AA54*(IF(AA$1=$AK54,2,1))</f>
        <v>#VALUE!</v>
      </c>
      <c r="AC54" s="9" t="str">
        <f aca="false">'Ronde 13'!$BF$2</f>
        <v/>
      </c>
      <c r="AD54" s="10" t="e">
        <f aca="false">AB54+AC54*(IF(AC$1=$AK54,2,1))</f>
        <v>#VALUE!</v>
      </c>
      <c r="AE54" s="9" t="str">
        <f aca="false">'Ronde 14'!$BF$2</f>
        <v/>
      </c>
      <c r="AF54" s="10" t="e">
        <f aca="false">AD54+AE54*(IF(AE$1=$AK54,2,1))</f>
        <v>#VALUE!</v>
      </c>
      <c r="AG54" s="9" t="str">
        <f aca="false">'Ronde 15'!$BF$2</f>
        <v/>
      </c>
      <c r="AH54" s="10" t="e">
        <f aca="false">AF54+AG54*(IF(AG$1=$AK54,2,1))</f>
        <v>#VALUE!</v>
      </c>
      <c r="AI54" s="9" t="str">
        <f aca="false">'Ronde 16'!$BF$2</f>
        <v/>
      </c>
      <c r="AJ54" s="10" t="e">
        <f aca="false">AH54+AI54*(IF(AI$1=$AK54,2,1))</f>
        <v>#VALUE!</v>
      </c>
      <c r="AK54" s="5" t="n">
        <v>100</v>
      </c>
      <c r="AL54" s="9" t="n">
        <v>794660</v>
      </c>
      <c r="AM54" s="11" t="n">
        <f aca="false">1-(ABS($AM$1-AL54))/$AM$1</f>
        <v>0.988693978945654</v>
      </c>
    </row>
    <row r="55" customFormat="false" ht="13.4" hidden="false" customHeight="false" outlineLevel="0" collapsed="false">
      <c r="A55" s="5" t="n">
        <v>54</v>
      </c>
      <c r="B55" s="6" t="s">
        <v>67</v>
      </c>
      <c r="C55" s="7" t="n">
        <f aca="false">AM55</f>
        <v>0.98869270631834</v>
      </c>
      <c r="D55" s="8" t="n">
        <f aca="false">C55/1000000</f>
        <v>9.8869270631834E-007</v>
      </c>
      <c r="E55" s="9" t="str">
        <f aca="false">'Ronde 1'!$BG$2</f>
        <v/>
      </c>
      <c r="F55" s="10" t="e">
        <f aca="false">D55+E55*(IF(E$1=$AK55,2,1))</f>
        <v>#VALUE!</v>
      </c>
      <c r="G55" s="9" t="str">
        <f aca="false">'Ronde 2'!$BG$2</f>
        <v/>
      </c>
      <c r="H55" s="10" t="e">
        <f aca="false">F55+G55*(IF(G$1=$AK55,2,1))</f>
        <v>#VALUE!</v>
      </c>
      <c r="I55" s="9" t="str">
        <f aca="false">'Ronde 3'!$BG$2</f>
        <v/>
      </c>
      <c r="J55" s="10" t="e">
        <f aca="false">H55+I55*(IF(I$1=$AK55,2,1))</f>
        <v>#VALUE!</v>
      </c>
      <c r="K55" s="9" t="str">
        <f aca="false">'Ronde 4'!$BG$2</f>
        <v/>
      </c>
      <c r="L55" s="10" t="e">
        <f aca="false">J55+K55*(IF(K$1=$AK55,2,1))</f>
        <v>#VALUE!</v>
      </c>
      <c r="M55" s="9" t="str">
        <f aca="false">'Ronde 5'!$BG$2</f>
        <v/>
      </c>
      <c r="N55" s="10" t="e">
        <f aca="false">L55+M55*(IF(M$1=$AK55,2,1))</f>
        <v>#VALUE!</v>
      </c>
      <c r="O55" s="9" t="str">
        <f aca="false">'Ronde 6'!$BG$2</f>
        <v/>
      </c>
      <c r="P55" s="10" t="e">
        <f aca="false">N55+O55*(IF(O$1=$AK55,2,1))</f>
        <v>#VALUE!</v>
      </c>
      <c r="Q55" s="9" t="str">
        <f aca="false">'Ronde 7'!$BG$2</f>
        <v/>
      </c>
      <c r="R55" s="10" t="e">
        <f aca="false">P55+Q55*(IF(Q$1=$AK55,2,1))</f>
        <v>#VALUE!</v>
      </c>
      <c r="S55" s="9" t="str">
        <f aca="false">'Ronde 8'!$BG$2</f>
        <v/>
      </c>
      <c r="T55" s="10" t="e">
        <f aca="false">R55+S55*(IF(S$1=$AK55,2,1))</f>
        <v>#VALUE!</v>
      </c>
      <c r="U55" s="9" t="str">
        <f aca="false">'Ronde 9'!$BG$2</f>
        <v/>
      </c>
      <c r="V55" s="10" t="e">
        <f aca="false">T55+U55*(IF(U$1=$AK55,2,1))</f>
        <v>#VALUE!</v>
      </c>
      <c r="W55" s="9" t="str">
        <f aca="false">'Ronde 10'!$BG$2</f>
        <v/>
      </c>
      <c r="X55" s="10" t="e">
        <f aca="false">V55+W55*(IF(W$1=$AK55,2,1))</f>
        <v>#VALUE!</v>
      </c>
      <c r="Y55" s="9" t="str">
        <f aca="false">'Ronde 11'!$BG$2</f>
        <v/>
      </c>
      <c r="Z55" s="10" t="e">
        <f aca="false">X55+Y55*(IF(Y$1=$AK55,2,1))</f>
        <v>#VALUE!</v>
      </c>
      <c r="AA55" s="9" t="str">
        <f aca="false">'Ronde 12'!$BG$2</f>
        <v/>
      </c>
      <c r="AB55" s="10" t="e">
        <f aca="false">Z55+AA55*(IF(AA$1=$AK55,2,1))</f>
        <v>#VALUE!</v>
      </c>
      <c r="AC55" s="9" t="str">
        <f aca="false">'Ronde 13'!$BG$2</f>
        <v/>
      </c>
      <c r="AD55" s="10" t="e">
        <f aca="false">AB55+AC55*(IF(AC$1=$AK55,2,1))</f>
        <v>#VALUE!</v>
      </c>
      <c r="AE55" s="9" t="str">
        <f aca="false">'Ronde 14'!$BG$2</f>
        <v/>
      </c>
      <c r="AF55" s="10" t="e">
        <f aca="false">AD55+AE55*(IF(AE$1=$AK55,2,1))</f>
        <v>#VALUE!</v>
      </c>
      <c r="AG55" s="9" t="str">
        <f aca="false">'Ronde 15'!$BG$2</f>
        <v/>
      </c>
      <c r="AH55" s="10" t="e">
        <f aca="false">AF55+AG55*(IF(AG$1=$AK55,2,1))</f>
        <v>#VALUE!</v>
      </c>
      <c r="AI55" s="9" t="str">
        <f aca="false">'Ronde 16'!$BG$2</f>
        <v/>
      </c>
      <c r="AJ55" s="10" t="e">
        <f aca="false">AH55+AI55*(IF(AI$1=$AK55,2,1))</f>
        <v>#VALUE!</v>
      </c>
      <c r="AK55" s="5" t="n">
        <v>100</v>
      </c>
      <c r="AL55" s="9" t="n">
        <v>794661</v>
      </c>
      <c r="AM55" s="11" t="n">
        <f aca="false">1-(ABS($AM$1-AL55))/$AM$1</f>
        <v>0.98869270631834</v>
      </c>
    </row>
    <row r="56" customFormat="false" ht="13.4" hidden="false" customHeight="false" outlineLevel="0" collapsed="false">
      <c r="A56" s="5" t="n">
        <v>55</v>
      </c>
      <c r="B56" s="6" t="s">
        <v>68</v>
      </c>
      <c r="C56" s="7" t="n">
        <f aca="false">AM56</f>
        <v>0.988691433691026</v>
      </c>
      <c r="D56" s="8" t="n">
        <f aca="false">C56/1000000</f>
        <v>9.88691433691026E-007</v>
      </c>
      <c r="E56" s="9" t="str">
        <f aca="false">'Ronde 1'!$BH$2</f>
        <v/>
      </c>
      <c r="F56" s="10" t="e">
        <f aca="false">D56+E56*(IF(E$1=$AK56,2,1))</f>
        <v>#VALUE!</v>
      </c>
      <c r="G56" s="9" t="str">
        <f aca="false">'Ronde 2'!$BH$2</f>
        <v/>
      </c>
      <c r="H56" s="10" t="e">
        <f aca="false">F56+G56*(IF(G$1=$AK56,2,1))</f>
        <v>#VALUE!</v>
      </c>
      <c r="I56" s="9" t="str">
        <f aca="false">'Ronde 3'!$BH$2</f>
        <v/>
      </c>
      <c r="J56" s="10" t="e">
        <f aca="false">H56+I56*(IF(I$1=$AK56,2,1))</f>
        <v>#VALUE!</v>
      </c>
      <c r="K56" s="9" t="str">
        <f aca="false">'Ronde 4'!$BH$2</f>
        <v/>
      </c>
      <c r="L56" s="10" t="e">
        <f aca="false">J56+K56*(IF(K$1=$AK56,2,1))</f>
        <v>#VALUE!</v>
      </c>
      <c r="M56" s="9" t="str">
        <f aca="false">'Ronde 5'!$BH$2</f>
        <v/>
      </c>
      <c r="N56" s="10" t="e">
        <f aca="false">L56+M56*(IF(M$1=$AK56,2,1))</f>
        <v>#VALUE!</v>
      </c>
      <c r="O56" s="9" t="str">
        <f aca="false">'Ronde 6'!$BH$2</f>
        <v/>
      </c>
      <c r="P56" s="10" t="e">
        <f aca="false">N56+O56*(IF(O$1=$AK56,2,1))</f>
        <v>#VALUE!</v>
      </c>
      <c r="Q56" s="9" t="str">
        <f aca="false">'Ronde 7'!$BH$2</f>
        <v/>
      </c>
      <c r="R56" s="10" t="e">
        <f aca="false">P56+Q56*(IF(Q$1=$AK56,2,1))</f>
        <v>#VALUE!</v>
      </c>
      <c r="S56" s="9" t="str">
        <f aca="false">'Ronde 8'!$BH$2</f>
        <v/>
      </c>
      <c r="T56" s="10" t="e">
        <f aca="false">R56+S56*(IF(S$1=$AK56,2,1))</f>
        <v>#VALUE!</v>
      </c>
      <c r="U56" s="9" t="str">
        <f aca="false">'Ronde 9'!$BH$2</f>
        <v/>
      </c>
      <c r="V56" s="10" t="e">
        <f aca="false">T56+U56*(IF(U$1=$AK56,2,1))</f>
        <v>#VALUE!</v>
      </c>
      <c r="W56" s="9" t="str">
        <f aca="false">'Ronde 10'!$BH$2</f>
        <v/>
      </c>
      <c r="X56" s="10" t="e">
        <f aca="false">V56+W56*(IF(W$1=$AK56,2,1))</f>
        <v>#VALUE!</v>
      </c>
      <c r="Y56" s="9" t="str">
        <f aca="false">'Ronde 11'!$BH$2</f>
        <v/>
      </c>
      <c r="Z56" s="10" t="e">
        <f aca="false">X56+Y56*(IF(Y$1=$AK56,2,1))</f>
        <v>#VALUE!</v>
      </c>
      <c r="AA56" s="9" t="str">
        <f aca="false">'Ronde 12'!$BH$2</f>
        <v/>
      </c>
      <c r="AB56" s="10" t="e">
        <f aca="false">Z56+AA56*(IF(AA$1=$AK56,2,1))</f>
        <v>#VALUE!</v>
      </c>
      <c r="AC56" s="9" t="str">
        <f aca="false">'Ronde 13'!$BH$2</f>
        <v/>
      </c>
      <c r="AD56" s="10" t="e">
        <f aca="false">AB56+AC56*(IF(AC$1=$AK56,2,1))</f>
        <v>#VALUE!</v>
      </c>
      <c r="AE56" s="9" t="str">
        <f aca="false">'Ronde 14'!$BH$2</f>
        <v/>
      </c>
      <c r="AF56" s="10" t="e">
        <f aca="false">AD56+AE56*(IF(AE$1=$AK56,2,1))</f>
        <v>#VALUE!</v>
      </c>
      <c r="AG56" s="9" t="str">
        <f aca="false">'Ronde 15'!$BH$2</f>
        <v/>
      </c>
      <c r="AH56" s="10" t="e">
        <f aca="false">AF56+AG56*(IF(AG$1=$AK56,2,1))</f>
        <v>#VALUE!</v>
      </c>
      <c r="AI56" s="9" t="str">
        <f aca="false">'Ronde 16'!$BH$2</f>
        <v/>
      </c>
      <c r="AJ56" s="10" t="e">
        <f aca="false">AH56+AI56*(IF(AI$1=$AK56,2,1))</f>
        <v>#VALUE!</v>
      </c>
      <c r="AK56" s="5" t="n">
        <v>100</v>
      </c>
      <c r="AL56" s="9" t="n">
        <v>794662</v>
      </c>
      <c r="AM56" s="11" t="n">
        <f aca="false">1-(ABS($AM$1-AL56))/$AM$1</f>
        <v>0.988691433691026</v>
      </c>
    </row>
    <row r="57" customFormat="false" ht="13.4" hidden="false" customHeight="false" outlineLevel="0" collapsed="false">
      <c r="A57" s="5" t="n">
        <v>56</v>
      </c>
      <c r="B57" s="6" t="s">
        <v>69</v>
      </c>
      <c r="C57" s="7" t="n">
        <f aca="false">AM57</f>
        <v>0.988690161063713</v>
      </c>
      <c r="D57" s="8" t="n">
        <f aca="false">C57/1000000</f>
        <v>9.88690161063713E-007</v>
      </c>
      <c r="E57" s="9" t="str">
        <f aca="false">'Ronde 1'!$BI$2</f>
        <v/>
      </c>
      <c r="F57" s="10" t="e">
        <f aca="false">D57+E57*(IF(E$1=$AK57,2,1))</f>
        <v>#VALUE!</v>
      </c>
      <c r="G57" s="9" t="str">
        <f aca="false">'Ronde 2'!$BI$2</f>
        <v/>
      </c>
      <c r="H57" s="10" t="e">
        <f aca="false">F57+G57*(IF(G$1=$AK57,2,1))</f>
        <v>#VALUE!</v>
      </c>
      <c r="I57" s="9" t="str">
        <f aca="false">'Ronde 3'!$BI$2</f>
        <v/>
      </c>
      <c r="J57" s="10" t="e">
        <f aca="false">H57+I57*(IF(I$1=$AK57,2,1))</f>
        <v>#VALUE!</v>
      </c>
      <c r="K57" s="9" t="str">
        <f aca="false">'Ronde 4'!$BI$2</f>
        <v/>
      </c>
      <c r="L57" s="10" t="e">
        <f aca="false">J57+K57*(IF(K$1=$AK57,2,1))</f>
        <v>#VALUE!</v>
      </c>
      <c r="M57" s="9" t="str">
        <f aca="false">'Ronde 5'!$BI$2</f>
        <v/>
      </c>
      <c r="N57" s="10" t="e">
        <f aca="false">L57+M57*(IF(M$1=$AK57,2,1))</f>
        <v>#VALUE!</v>
      </c>
      <c r="O57" s="9" t="str">
        <f aca="false">'Ronde 6'!$BI$2</f>
        <v/>
      </c>
      <c r="P57" s="10" t="e">
        <f aca="false">N57+O57*(IF(O$1=$AK57,2,1))</f>
        <v>#VALUE!</v>
      </c>
      <c r="Q57" s="9" t="str">
        <f aca="false">'Ronde 7'!$BI$2</f>
        <v/>
      </c>
      <c r="R57" s="10" t="e">
        <f aca="false">P57+Q57*(IF(Q$1=$AK57,2,1))</f>
        <v>#VALUE!</v>
      </c>
      <c r="S57" s="9" t="str">
        <f aca="false">'Ronde 8'!$BI$2</f>
        <v/>
      </c>
      <c r="T57" s="10" t="e">
        <f aca="false">R57+S57*(IF(S$1=$AK57,2,1))</f>
        <v>#VALUE!</v>
      </c>
      <c r="U57" s="9" t="str">
        <f aca="false">'Ronde 9'!$BI$2</f>
        <v/>
      </c>
      <c r="V57" s="10" t="e">
        <f aca="false">T57+U57*(IF(U$1=$AK57,2,1))</f>
        <v>#VALUE!</v>
      </c>
      <c r="W57" s="9" t="str">
        <f aca="false">'Ronde 10'!$BI$2</f>
        <v/>
      </c>
      <c r="X57" s="10" t="e">
        <f aca="false">V57+W57*(IF(W$1=$AK57,2,1))</f>
        <v>#VALUE!</v>
      </c>
      <c r="Y57" s="9" t="str">
        <f aca="false">'Ronde 11'!$BI$2</f>
        <v/>
      </c>
      <c r="Z57" s="10" t="e">
        <f aca="false">X57+Y57*(IF(Y$1=$AK57,2,1))</f>
        <v>#VALUE!</v>
      </c>
      <c r="AA57" s="9" t="str">
        <f aca="false">'Ronde 12'!$BI$2</f>
        <v/>
      </c>
      <c r="AB57" s="10" t="e">
        <f aca="false">Z57+AA57*(IF(AA$1=$AK57,2,1))</f>
        <v>#VALUE!</v>
      </c>
      <c r="AC57" s="9" t="str">
        <f aca="false">'Ronde 13'!$BI$2</f>
        <v/>
      </c>
      <c r="AD57" s="10" t="e">
        <f aca="false">AB57+AC57*(IF(AC$1=$AK57,2,1))</f>
        <v>#VALUE!</v>
      </c>
      <c r="AE57" s="9" t="str">
        <f aca="false">'Ronde 14'!$BI$2</f>
        <v/>
      </c>
      <c r="AF57" s="10" t="e">
        <f aca="false">AD57+AE57*(IF(AE$1=$AK57,2,1))</f>
        <v>#VALUE!</v>
      </c>
      <c r="AG57" s="9" t="str">
        <f aca="false">'Ronde 15'!$BI$2</f>
        <v/>
      </c>
      <c r="AH57" s="10" t="e">
        <f aca="false">AF57+AG57*(IF(AG$1=$AK57,2,1))</f>
        <v>#VALUE!</v>
      </c>
      <c r="AI57" s="9" t="str">
        <f aca="false">'Ronde 16'!$BI$2</f>
        <v/>
      </c>
      <c r="AJ57" s="10" t="e">
        <f aca="false">AH57+AI57*(IF(AI$1=$AK57,2,1))</f>
        <v>#VALUE!</v>
      </c>
      <c r="AK57" s="5" t="n">
        <v>100</v>
      </c>
      <c r="AL57" s="9" t="n">
        <v>794663</v>
      </c>
      <c r="AM57" s="11" t="n">
        <f aca="false">1-(ABS($AM$1-AL57))/$AM$1</f>
        <v>0.988690161063713</v>
      </c>
    </row>
    <row r="58" customFormat="false" ht="13.4" hidden="false" customHeight="false" outlineLevel="0" collapsed="false">
      <c r="A58" s="5" t="n">
        <v>57</v>
      </c>
      <c r="B58" s="6" t="s">
        <v>70</v>
      </c>
      <c r="C58" s="7" t="n">
        <f aca="false">AM58</f>
        <v>0.988688888436399</v>
      </c>
      <c r="D58" s="8" t="n">
        <f aca="false">C58/1000000</f>
        <v>9.88688888436399E-007</v>
      </c>
      <c r="E58" s="9" t="str">
        <f aca="false">'Ronde 1'!$BJ$2</f>
        <v/>
      </c>
      <c r="F58" s="10" t="e">
        <f aca="false">D58+E58*(IF(E$1=$AK58,2,1))</f>
        <v>#VALUE!</v>
      </c>
      <c r="G58" s="9" t="str">
        <f aca="false">'Ronde 2'!$BJ$2</f>
        <v/>
      </c>
      <c r="H58" s="10" t="e">
        <f aca="false">F58+G58*(IF(G$1=$AK58,2,1))</f>
        <v>#VALUE!</v>
      </c>
      <c r="I58" s="9" t="str">
        <f aca="false">'Ronde 3'!$BJ$2</f>
        <v/>
      </c>
      <c r="J58" s="10" t="e">
        <f aca="false">H58+I58*(IF(I$1=$AK58,2,1))</f>
        <v>#VALUE!</v>
      </c>
      <c r="K58" s="9" t="str">
        <f aca="false">'Ronde 4'!$BJ$2</f>
        <v/>
      </c>
      <c r="L58" s="10" t="e">
        <f aca="false">J58+K58*(IF(K$1=$AK58,2,1))</f>
        <v>#VALUE!</v>
      </c>
      <c r="M58" s="9" t="str">
        <f aca="false">'Ronde 5'!$BJ$2</f>
        <v/>
      </c>
      <c r="N58" s="10" t="e">
        <f aca="false">L58+M58*(IF(M$1=$AK58,2,1))</f>
        <v>#VALUE!</v>
      </c>
      <c r="O58" s="9" t="str">
        <f aca="false">'Ronde 6'!$BJ$2</f>
        <v/>
      </c>
      <c r="P58" s="10" t="e">
        <f aca="false">N58+O58*(IF(O$1=$AK58,2,1))</f>
        <v>#VALUE!</v>
      </c>
      <c r="Q58" s="9" t="str">
        <f aca="false">'Ronde 7'!$BJ$2</f>
        <v/>
      </c>
      <c r="R58" s="10" t="e">
        <f aca="false">P58+Q58*(IF(Q$1=$AK58,2,1))</f>
        <v>#VALUE!</v>
      </c>
      <c r="S58" s="9" t="str">
        <f aca="false">'Ronde 8'!$BJ$2</f>
        <v/>
      </c>
      <c r="T58" s="10" t="e">
        <f aca="false">R58+S58*(IF(S$1=$AK58,2,1))</f>
        <v>#VALUE!</v>
      </c>
      <c r="U58" s="9" t="str">
        <f aca="false">'Ronde 9'!$BJ$2</f>
        <v/>
      </c>
      <c r="V58" s="10" t="e">
        <f aca="false">T58+U58*(IF(U$1=$AK58,2,1))</f>
        <v>#VALUE!</v>
      </c>
      <c r="W58" s="9" t="str">
        <f aca="false">'Ronde 10'!$BJ$2</f>
        <v/>
      </c>
      <c r="X58" s="10" t="e">
        <f aca="false">V58+W58*(IF(W$1=$AK58,2,1))</f>
        <v>#VALUE!</v>
      </c>
      <c r="Y58" s="9" t="str">
        <f aca="false">'Ronde 11'!$BJ$2</f>
        <v/>
      </c>
      <c r="Z58" s="10" t="e">
        <f aca="false">X58+Y58*(IF(Y$1=$AK58,2,1))</f>
        <v>#VALUE!</v>
      </c>
      <c r="AA58" s="9" t="str">
        <f aca="false">'Ronde 12'!$BJ$2</f>
        <v/>
      </c>
      <c r="AB58" s="10" t="e">
        <f aca="false">Z58+AA58*(IF(AA$1=$AK58,2,1))</f>
        <v>#VALUE!</v>
      </c>
      <c r="AC58" s="9" t="str">
        <f aca="false">'Ronde 13'!$BJ$2</f>
        <v/>
      </c>
      <c r="AD58" s="10" t="e">
        <f aca="false">AB58+AC58*(IF(AC$1=$AK58,2,1))</f>
        <v>#VALUE!</v>
      </c>
      <c r="AE58" s="9" t="str">
        <f aca="false">'Ronde 14'!$BJ$2</f>
        <v/>
      </c>
      <c r="AF58" s="10" t="e">
        <f aca="false">AD58+AE58*(IF(AE$1=$AK58,2,1))</f>
        <v>#VALUE!</v>
      </c>
      <c r="AG58" s="9" t="str">
        <f aca="false">'Ronde 15'!$BJ$2</f>
        <v/>
      </c>
      <c r="AH58" s="10" t="e">
        <f aca="false">AF58+AG58*(IF(AG$1=$AK58,2,1))</f>
        <v>#VALUE!</v>
      </c>
      <c r="AI58" s="9" t="str">
        <f aca="false">'Ronde 16'!$BJ$2</f>
        <v/>
      </c>
      <c r="AJ58" s="10" t="e">
        <f aca="false">AH58+AI58*(IF(AI$1=$AK58,2,1))</f>
        <v>#VALUE!</v>
      </c>
      <c r="AK58" s="5" t="n">
        <v>100</v>
      </c>
      <c r="AL58" s="9" t="n">
        <v>794664</v>
      </c>
      <c r="AM58" s="11" t="n">
        <f aca="false">1-(ABS($AM$1-AL58))/$AM$1</f>
        <v>0.988688888436399</v>
      </c>
    </row>
    <row r="59" customFormat="false" ht="13.4" hidden="false" customHeight="false" outlineLevel="0" collapsed="false">
      <c r="A59" s="5" t="n">
        <v>58</v>
      </c>
      <c r="B59" s="6" t="s">
        <v>71</v>
      </c>
      <c r="C59" s="7" t="n">
        <f aca="false">AM59</f>
        <v>0.988687615809086</v>
      </c>
      <c r="D59" s="8" t="n">
        <f aca="false">C59/1000000</f>
        <v>9.88687615809086E-007</v>
      </c>
      <c r="E59" s="9" t="str">
        <f aca="false">'Ronde 1'!$BK$2</f>
        <v/>
      </c>
      <c r="F59" s="10" t="e">
        <f aca="false">D59+E59*(IF(E$1=$AK59,2,1))</f>
        <v>#VALUE!</v>
      </c>
      <c r="G59" s="9" t="str">
        <f aca="false">'Ronde 2'!$BK$2</f>
        <v/>
      </c>
      <c r="H59" s="10" t="e">
        <f aca="false">F59+G59*(IF(G$1=$AK59,2,1))</f>
        <v>#VALUE!</v>
      </c>
      <c r="I59" s="9" t="str">
        <f aca="false">'Ronde 3'!$BK$2</f>
        <v/>
      </c>
      <c r="J59" s="10" t="e">
        <f aca="false">H59+I59*(IF(I$1=$AK59,2,1))</f>
        <v>#VALUE!</v>
      </c>
      <c r="K59" s="9" t="str">
        <f aca="false">'Ronde 4'!$BK$2</f>
        <v/>
      </c>
      <c r="L59" s="10" t="e">
        <f aca="false">J59+K59*(IF(K$1=$AK59,2,1))</f>
        <v>#VALUE!</v>
      </c>
      <c r="M59" s="9" t="str">
        <f aca="false">'Ronde 5'!$BK$2</f>
        <v/>
      </c>
      <c r="N59" s="10" t="e">
        <f aca="false">L59+M59*(IF(M$1=$AK59,2,1))</f>
        <v>#VALUE!</v>
      </c>
      <c r="O59" s="9" t="str">
        <f aca="false">'Ronde 6'!$BK$2</f>
        <v/>
      </c>
      <c r="P59" s="10" t="e">
        <f aca="false">N59+O59*(IF(O$1=$AK59,2,1))</f>
        <v>#VALUE!</v>
      </c>
      <c r="Q59" s="9" t="str">
        <f aca="false">'Ronde 7'!$BK$2</f>
        <v/>
      </c>
      <c r="R59" s="10" t="e">
        <f aca="false">P59+Q59*(IF(Q$1=$AK59,2,1))</f>
        <v>#VALUE!</v>
      </c>
      <c r="S59" s="9" t="str">
        <f aca="false">'Ronde 8'!$BK$2</f>
        <v/>
      </c>
      <c r="T59" s="10" t="e">
        <f aca="false">R59+S59*(IF(S$1=$AK59,2,1))</f>
        <v>#VALUE!</v>
      </c>
      <c r="U59" s="9" t="str">
        <f aca="false">'Ronde 9'!$BK$2</f>
        <v/>
      </c>
      <c r="V59" s="10" t="e">
        <f aca="false">T59+U59*(IF(U$1=$AK59,2,1))</f>
        <v>#VALUE!</v>
      </c>
      <c r="W59" s="9" t="str">
        <f aca="false">'Ronde 10'!$BK$2</f>
        <v/>
      </c>
      <c r="X59" s="10" t="e">
        <f aca="false">V59+W59*(IF(W$1=$AK59,2,1))</f>
        <v>#VALUE!</v>
      </c>
      <c r="Y59" s="9" t="str">
        <f aca="false">'Ronde 11'!$BK$2</f>
        <v/>
      </c>
      <c r="Z59" s="10" t="e">
        <f aca="false">X59+Y59*(IF(Y$1=$AK59,2,1))</f>
        <v>#VALUE!</v>
      </c>
      <c r="AA59" s="9" t="str">
        <f aca="false">'Ronde 12'!$BK$2</f>
        <v/>
      </c>
      <c r="AB59" s="10" t="e">
        <f aca="false">Z59+AA59*(IF(AA$1=$AK59,2,1))</f>
        <v>#VALUE!</v>
      </c>
      <c r="AC59" s="9" t="str">
        <f aca="false">'Ronde 13'!$BK$2</f>
        <v/>
      </c>
      <c r="AD59" s="10" t="e">
        <f aca="false">AB59+AC59*(IF(AC$1=$AK59,2,1))</f>
        <v>#VALUE!</v>
      </c>
      <c r="AE59" s="9" t="str">
        <f aca="false">'Ronde 14'!$BK$2</f>
        <v/>
      </c>
      <c r="AF59" s="10" t="e">
        <f aca="false">AD59+AE59*(IF(AE$1=$AK59,2,1))</f>
        <v>#VALUE!</v>
      </c>
      <c r="AG59" s="9" t="str">
        <f aca="false">'Ronde 15'!$BK$2</f>
        <v/>
      </c>
      <c r="AH59" s="10" t="e">
        <f aca="false">AF59+AG59*(IF(AG$1=$AK59,2,1))</f>
        <v>#VALUE!</v>
      </c>
      <c r="AI59" s="9" t="str">
        <f aca="false">'Ronde 16'!$BK$2</f>
        <v/>
      </c>
      <c r="AJ59" s="10" t="e">
        <f aca="false">AH59+AI59*(IF(AI$1=$AK59,2,1))</f>
        <v>#VALUE!</v>
      </c>
      <c r="AK59" s="5" t="n">
        <v>100</v>
      </c>
      <c r="AL59" s="9" t="n">
        <v>794665</v>
      </c>
      <c r="AM59" s="11" t="n">
        <f aca="false">1-(ABS($AM$1-AL59))/$AM$1</f>
        <v>0.988687615809086</v>
      </c>
    </row>
    <row r="60" customFormat="false" ht="13.4" hidden="false" customHeight="false" outlineLevel="0" collapsed="false">
      <c r="A60" s="5" t="n">
        <v>59</v>
      </c>
      <c r="B60" s="6" t="s">
        <v>72</v>
      </c>
      <c r="C60" s="7" t="n">
        <f aca="false">AM60</f>
        <v>0.988686343181772</v>
      </c>
      <c r="D60" s="8" t="n">
        <f aca="false">C60/1000000</f>
        <v>9.88686343181772E-007</v>
      </c>
      <c r="E60" s="9" t="str">
        <f aca="false">'Ronde 1'!$BL$2</f>
        <v/>
      </c>
      <c r="F60" s="10" t="e">
        <f aca="false">D60+E60*(IF(E$1=$AK60,2,1))</f>
        <v>#VALUE!</v>
      </c>
      <c r="G60" s="9" t="str">
        <f aca="false">'Ronde 2'!$BL$2</f>
        <v/>
      </c>
      <c r="H60" s="10" t="e">
        <f aca="false">F60+G60*(IF(G$1=$AK60,2,1))</f>
        <v>#VALUE!</v>
      </c>
      <c r="I60" s="9" t="str">
        <f aca="false">'Ronde 3'!$BL$2</f>
        <v/>
      </c>
      <c r="J60" s="10" t="e">
        <f aca="false">H60+I60*(IF(I$1=$AK60,2,1))</f>
        <v>#VALUE!</v>
      </c>
      <c r="K60" s="9" t="str">
        <f aca="false">'Ronde 4'!$BL$2</f>
        <v/>
      </c>
      <c r="L60" s="10" t="e">
        <f aca="false">J60+K60*(IF(K$1=$AK60,2,1))</f>
        <v>#VALUE!</v>
      </c>
      <c r="M60" s="9" t="str">
        <f aca="false">'Ronde 5'!$BL$2</f>
        <v/>
      </c>
      <c r="N60" s="10" t="e">
        <f aca="false">L60+M60*(IF(M$1=$AK60,2,1))</f>
        <v>#VALUE!</v>
      </c>
      <c r="O60" s="9" t="str">
        <f aca="false">'Ronde 6'!$BL$2</f>
        <v/>
      </c>
      <c r="P60" s="10" t="e">
        <f aca="false">N60+O60*(IF(O$1=$AK60,2,1))</f>
        <v>#VALUE!</v>
      </c>
      <c r="Q60" s="9" t="str">
        <f aca="false">'Ronde 7'!$BL$2</f>
        <v/>
      </c>
      <c r="R60" s="10" t="e">
        <f aca="false">P60+Q60*(IF(Q$1=$AK60,2,1))</f>
        <v>#VALUE!</v>
      </c>
      <c r="S60" s="9" t="str">
        <f aca="false">'Ronde 8'!$BL$2</f>
        <v/>
      </c>
      <c r="T60" s="10" t="e">
        <f aca="false">R60+S60*(IF(S$1=$AK60,2,1))</f>
        <v>#VALUE!</v>
      </c>
      <c r="U60" s="9" t="str">
        <f aca="false">'Ronde 9'!$BL$2</f>
        <v/>
      </c>
      <c r="V60" s="10" t="e">
        <f aca="false">T60+U60*(IF(U$1=$AK60,2,1))</f>
        <v>#VALUE!</v>
      </c>
      <c r="W60" s="9" t="str">
        <f aca="false">'Ronde 10'!$BL$2</f>
        <v/>
      </c>
      <c r="X60" s="10" t="e">
        <f aca="false">V60+W60*(IF(W$1=$AK60,2,1))</f>
        <v>#VALUE!</v>
      </c>
      <c r="Y60" s="9" t="str">
        <f aca="false">'Ronde 11'!$BL$2</f>
        <v/>
      </c>
      <c r="Z60" s="10" t="e">
        <f aca="false">X60+Y60*(IF(Y$1=$AK60,2,1))</f>
        <v>#VALUE!</v>
      </c>
      <c r="AA60" s="9" t="str">
        <f aca="false">'Ronde 12'!$BL$2</f>
        <v/>
      </c>
      <c r="AB60" s="10" t="e">
        <f aca="false">Z60+AA60*(IF(AA$1=$AK60,2,1))</f>
        <v>#VALUE!</v>
      </c>
      <c r="AC60" s="9" t="str">
        <f aca="false">'Ronde 13'!$BL$2</f>
        <v/>
      </c>
      <c r="AD60" s="10" t="e">
        <f aca="false">AB60+AC60*(IF(AC$1=$AK60,2,1))</f>
        <v>#VALUE!</v>
      </c>
      <c r="AE60" s="9" t="str">
        <f aca="false">'Ronde 14'!$BL$2</f>
        <v/>
      </c>
      <c r="AF60" s="10" t="e">
        <f aca="false">AD60+AE60*(IF(AE$1=$AK60,2,1))</f>
        <v>#VALUE!</v>
      </c>
      <c r="AG60" s="9" t="str">
        <f aca="false">'Ronde 15'!$BL$2</f>
        <v/>
      </c>
      <c r="AH60" s="10" t="e">
        <f aca="false">AF60+AG60*(IF(AG$1=$AK60,2,1))</f>
        <v>#VALUE!</v>
      </c>
      <c r="AI60" s="9" t="str">
        <f aca="false">'Ronde 16'!$BL$2</f>
        <v/>
      </c>
      <c r="AJ60" s="10" t="e">
        <f aca="false">AH60+AI60*(IF(AI$1=$AK60,2,1))</f>
        <v>#VALUE!</v>
      </c>
      <c r="AK60" s="5" t="n">
        <v>100</v>
      </c>
      <c r="AL60" s="9" t="n">
        <v>794666</v>
      </c>
      <c r="AM60" s="11" t="n">
        <f aca="false">1-(ABS($AM$1-AL60))/$AM$1</f>
        <v>0.988686343181772</v>
      </c>
    </row>
    <row r="61" customFormat="false" ht="13.4" hidden="false" customHeight="false" outlineLevel="0" collapsed="false">
      <c r="A61" s="5" t="n">
        <v>60</v>
      </c>
      <c r="B61" s="6" t="s">
        <v>73</v>
      </c>
      <c r="C61" s="7" t="n">
        <f aca="false">AM61</f>
        <v>0.988685070554458</v>
      </c>
      <c r="D61" s="8" t="n">
        <f aca="false">C61/1000000</f>
        <v>9.88685070554458E-007</v>
      </c>
      <c r="E61" s="9" t="str">
        <f aca="false">'Ronde 1'!$BM$2</f>
        <v/>
      </c>
      <c r="F61" s="10" t="e">
        <f aca="false">D61+E61*(IF(E$1=$AK61,2,1))</f>
        <v>#VALUE!</v>
      </c>
      <c r="G61" s="9" t="str">
        <f aca="false">'Ronde 2'!$BM$2</f>
        <v/>
      </c>
      <c r="H61" s="10" t="e">
        <f aca="false">F61+G61*(IF(G$1=$AK61,2,1))</f>
        <v>#VALUE!</v>
      </c>
      <c r="I61" s="9" t="str">
        <f aca="false">'Ronde 3'!$BM$2</f>
        <v/>
      </c>
      <c r="J61" s="10" t="e">
        <f aca="false">H61+I61*(IF(I$1=$AK61,2,1))</f>
        <v>#VALUE!</v>
      </c>
      <c r="K61" s="9" t="str">
        <f aca="false">'Ronde 4'!$BM$2</f>
        <v/>
      </c>
      <c r="L61" s="10" t="e">
        <f aca="false">J61+K61*(IF(K$1=$AK61,2,1))</f>
        <v>#VALUE!</v>
      </c>
      <c r="M61" s="9" t="str">
        <f aca="false">'Ronde 5'!$BM$2</f>
        <v/>
      </c>
      <c r="N61" s="10" t="e">
        <f aca="false">L61+M61*(IF(M$1=$AK61,2,1))</f>
        <v>#VALUE!</v>
      </c>
      <c r="O61" s="9" t="str">
        <f aca="false">'Ronde 6'!$BM$2</f>
        <v/>
      </c>
      <c r="P61" s="10" t="e">
        <f aca="false">N61+O61*(IF(O$1=$AK61,2,1))</f>
        <v>#VALUE!</v>
      </c>
      <c r="Q61" s="9" t="str">
        <f aca="false">'Ronde 7'!$BM$2</f>
        <v/>
      </c>
      <c r="R61" s="10" t="e">
        <f aca="false">P61+Q61*(IF(Q$1=$AK61,2,1))</f>
        <v>#VALUE!</v>
      </c>
      <c r="S61" s="9" t="str">
        <f aca="false">'Ronde 8'!$BM$2</f>
        <v/>
      </c>
      <c r="T61" s="10" t="e">
        <f aca="false">R61+S61*(IF(S$1=$AK61,2,1))</f>
        <v>#VALUE!</v>
      </c>
      <c r="U61" s="9" t="str">
        <f aca="false">'Ronde 9'!$BM$2</f>
        <v/>
      </c>
      <c r="V61" s="10" t="e">
        <f aca="false">T61+U61*(IF(U$1=$AK61,2,1))</f>
        <v>#VALUE!</v>
      </c>
      <c r="W61" s="9" t="str">
        <f aca="false">'Ronde 10'!$BM$2</f>
        <v/>
      </c>
      <c r="X61" s="10" t="e">
        <f aca="false">V61+W61*(IF(W$1=$AK61,2,1))</f>
        <v>#VALUE!</v>
      </c>
      <c r="Y61" s="9" t="str">
        <f aca="false">'Ronde 11'!$BM$2</f>
        <v/>
      </c>
      <c r="Z61" s="10" t="e">
        <f aca="false">X61+Y61*(IF(Y$1=$AK61,2,1))</f>
        <v>#VALUE!</v>
      </c>
      <c r="AA61" s="9" t="str">
        <f aca="false">'Ronde 12'!$BM$2</f>
        <v/>
      </c>
      <c r="AB61" s="10" t="e">
        <f aca="false">Z61+AA61*(IF(AA$1=$AK61,2,1))</f>
        <v>#VALUE!</v>
      </c>
      <c r="AC61" s="9" t="str">
        <f aca="false">'Ronde 13'!$BM$2</f>
        <v/>
      </c>
      <c r="AD61" s="10" t="e">
        <f aca="false">AB61+AC61*(IF(AC$1=$AK61,2,1))</f>
        <v>#VALUE!</v>
      </c>
      <c r="AE61" s="9" t="str">
        <f aca="false">'Ronde 14'!$BM$2</f>
        <v/>
      </c>
      <c r="AF61" s="10" t="e">
        <f aca="false">AD61+AE61*(IF(AE$1=$AK61,2,1))</f>
        <v>#VALUE!</v>
      </c>
      <c r="AG61" s="9" t="str">
        <f aca="false">'Ronde 15'!$BM$2</f>
        <v/>
      </c>
      <c r="AH61" s="10" t="e">
        <f aca="false">AF61+AG61*(IF(AG$1=$AK61,2,1))</f>
        <v>#VALUE!</v>
      </c>
      <c r="AI61" s="9" t="str">
        <f aca="false">'Ronde 16'!$BM$2</f>
        <v/>
      </c>
      <c r="AJ61" s="10" t="e">
        <f aca="false">AH61+AI61*(IF(AI$1=$AK61,2,1))</f>
        <v>#VALUE!</v>
      </c>
      <c r="AK61" s="5" t="n">
        <v>100</v>
      </c>
      <c r="AL61" s="9" t="n">
        <v>794667</v>
      </c>
      <c r="AM61" s="11" t="n">
        <f aca="false">1-(ABS($AM$1-AL61))/$AM$1</f>
        <v>0.988685070554458</v>
      </c>
    </row>
    <row r="62" customFormat="false" ht="13.4" hidden="false" customHeight="false" outlineLevel="0" collapsed="false">
      <c r="A62" s="5" t="n">
        <v>61</v>
      </c>
      <c r="B62" s="6" t="s">
        <v>74</v>
      </c>
      <c r="C62" s="7" t="n">
        <f aca="false">AM62</f>
        <v>0.988683797927145</v>
      </c>
      <c r="D62" s="8" t="n">
        <f aca="false">C62/1000000</f>
        <v>9.88683797927145E-007</v>
      </c>
      <c r="E62" s="9" t="str">
        <f aca="false">'Ronde 1'!$BN$2</f>
        <v/>
      </c>
      <c r="F62" s="10" t="e">
        <f aca="false">D62+E62*(IF(E$1=$AK62,2,1))</f>
        <v>#VALUE!</v>
      </c>
      <c r="G62" s="9" t="str">
        <f aca="false">'Ronde 2'!$BN$2</f>
        <v/>
      </c>
      <c r="H62" s="10" t="e">
        <f aca="false">F62+G62*(IF(G$1=$AK62,2,1))</f>
        <v>#VALUE!</v>
      </c>
      <c r="I62" s="9" t="str">
        <f aca="false">'Ronde 3'!$BN$2</f>
        <v/>
      </c>
      <c r="J62" s="10" t="e">
        <f aca="false">H62+I62*(IF(I$1=$AK62,2,1))</f>
        <v>#VALUE!</v>
      </c>
      <c r="K62" s="9" t="str">
        <f aca="false">'Ronde 4'!$BN$2</f>
        <v/>
      </c>
      <c r="L62" s="10" t="e">
        <f aca="false">J62+K62*(IF(K$1=$AK62,2,1))</f>
        <v>#VALUE!</v>
      </c>
      <c r="M62" s="9" t="str">
        <f aca="false">'Ronde 5'!$BN$2</f>
        <v/>
      </c>
      <c r="N62" s="10" t="e">
        <f aca="false">L62+M62*(IF(M$1=$AK62,2,1))</f>
        <v>#VALUE!</v>
      </c>
      <c r="O62" s="9" t="str">
        <f aca="false">'Ronde 6'!$BN$2</f>
        <v/>
      </c>
      <c r="P62" s="10" t="e">
        <f aca="false">N62+O62*(IF(O$1=$AK62,2,1))</f>
        <v>#VALUE!</v>
      </c>
      <c r="Q62" s="9" t="str">
        <f aca="false">'Ronde 7'!$BN$2</f>
        <v/>
      </c>
      <c r="R62" s="10" t="e">
        <f aca="false">P62+Q62*(IF(Q$1=$AK62,2,1))</f>
        <v>#VALUE!</v>
      </c>
      <c r="S62" s="9" t="str">
        <f aca="false">'Ronde 8'!$BN$2</f>
        <v/>
      </c>
      <c r="T62" s="10" t="e">
        <f aca="false">R62+S62*(IF(S$1=$AK62,2,1))</f>
        <v>#VALUE!</v>
      </c>
      <c r="U62" s="9" t="str">
        <f aca="false">'Ronde 9'!$BN$2</f>
        <v/>
      </c>
      <c r="V62" s="10" t="e">
        <f aca="false">T62+U62*(IF(U$1=$AK62,2,1))</f>
        <v>#VALUE!</v>
      </c>
      <c r="W62" s="9" t="str">
        <f aca="false">'Ronde 10'!$BN$2</f>
        <v/>
      </c>
      <c r="X62" s="10" t="e">
        <f aca="false">V62+W62*(IF(W$1=$AK62,2,1))</f>
        <v>#VALUE!</v>
      </c>
      <c r="Y62" s="9" t="str">
        <f aca="false">'Ronde 11'!$BN$2</f>
        <v/>
      </c>
      <c r="Z62" s="10" t="e">
        <f aca="false">X62+Y62*(IF(Y$1=$AK62,2,1))</f>
        <v>#VALUE!</v>
      </c>
      <c r="AA62" s="9" t="str">
        <f aca="false">'Ronde 12'!$BN$2</f>
        <v/>
      </c>
      <c r="AB62" s="10" t="e">
        <f aca="false">Z62+AA62*(IF(AA$1=$AK62,2,1))</f>
        <v>#VALUE!</v>
      </c>
      <c r="AC62" s="9" t="str">
        <f aca="false">'Ronde 13'!$BN$2</f>
        <v/>
      </c>
      <c r="AD62" s="10" t="e">
        <f aca="false">AB62+AC62*(IF(AC$1=$AK62,2,1))</f>
        <v>#VALUE!</v>
      </c>
      <c r="AE62" s="9" t="str">
        <f aca="false">'Ronde 14'!$BN$2</f>
        <v/>
      </c>
      <c r="AF62" s="10" t="e">
        <f aca="false">AD62+AE62*(IF(AE$1=$AK62,2,1))</f>
        <v>#VALUE!</v>
      </c>
      <c r="AG62" s="9" t="str">
        <f aca="false">'Ronde 15'!$BN$2</f>
        <v/>
      </c>
      <c r="AH62" s="10" t="e">
        <f aca="false">AF62+AG62*(IF(AG$1=$AK62,2,1))</f>
        <v>#VALUE!</v>
      </c>
      <c r="AI62" s="9" t="str">
        <f aca="false">'Ronde 16'!$BN$2</f>
        <v/>
      </c>
      <c r="AJ62" s="10" t="e">
        <f aca="false">AH62+AI62*(IF(AI$1=$AK62,2,1))</f>
        <v>#VALUE!</v>
      </c>
      <c r="AK62" s="5" t="n">
        <v>100</v>
      </c>
      <c r="AL62" s="9" t="n">
        <v>794668</v>
      </c>
      <c r="AM62" s="11" t="n">
        <f aca="false">1-(ABS($AM$1-AL62))/$AM$1</f>
        <v>0.988683797927145</v>
      </c>
    </row>
    <row r="63" customFormat="false" ht="13.4" hidden="false" customHeight="false" outlineLevel="0" collapsed="false">
      <c r="A63" s="5" t="n">
        <v>62</v>
      </c>
      <c r="B63" s="6" t="s">
        <v>75</v>
      </c>
      <c r="C63" s="7" t="n">
        <f aca="false">AM63</f>
        <v>0.988682525299831</v>
      </c>
      <c r="D63" s="8" t="n">
        <f aca="false">C63/1000000</f>
        <v>9.88682525299831E-007</v>
      </c>
      <c r="E63" s="9" t="str">
        <f aca="false">'Ronde 1'!$BO$2</f>
        <v/>
      </c>
      <c r="F63" s="10" t="e">
        <f aca="false">D63+E63*(IF(E$1=$AK63,2,1))</f>
        <v>#VALUE!</v>
      </c>
      <c r="G63" s="9" t="str">
        <f aca="false">'Ronde 2'!$BO$2</f>
        <v/>
      </c>
      <c r="H63" s="10" t="e">
        <f aca="false">F63+G63*(IF(G$1=$AK63,2,1))</f>
        <v>#VALUE!</v>
      </c>
      <c r="I63" s="9" t="str">
        <f aca="false">'Ronde 3'!$BO$2</f>
        <v/>
      </c>
      <c r="J63" s="10" t="e">
        <f aca="false">H63+I63*(IF(I$1=$AK63,2,1))</f>
        <v>#VALUE!</v>
      </c>
      <c r="K63" s="9" t="str">
        <f aca="false">'Ronde 4'!$BO$2</f>
        <v/>
      </c>
      <c r="L63" s="10" t="e">
        <f aca="false">J63+K63*(IF(K$1=$AK63,2,1))</f>
        <v>#VALUE!</v>
      </c>
      <c r="M63" s="9" t="str">
        <f aca="false">'Ronde 5'!$BO$2</f>
        <v/>
      </c>
      <c r="N63" s="10" t="e">
        <f aca="false">L63+M63*(IF(M$1=$AK63,2,1))</f>
        <v>#VALUE!</v>
      </c>
      <c r="O63" s="9" t="str">
        <f aca="false">'Ronde 6'!$BO$2</f>
        <v/>
      </c>
      <c r="P63" s="10" t="e">
        <f aca="false">N63+O63*(IF(O$1=$AK63,2,1))</f>
        <v>#VALUE!</v>
      </c>
      <c r="Q63" s="9" t="str">
        <f aca="false">'Ronde 7'!$BO$2</f>
        <v/>
      </c>
      <c r="R63" s="10" t="e">
        <f aca="false">P63+Q63*(IF(Q$1=$AK63,2,1))</f>
        <v>#VALUE!</v>
      </c>
      <c r="S63" s="9" t="str">
        <f aca="false">'Ronde 8'!$BO$2</f>
        <v/>
      </c>
      <c r="T63" s="10" t="e">
        <f aca="false">R63+S63*(IF(S$1=$AK63,2,1))</f>
        <v>#VALUE!</v>
      </c>
      <c r="U63" s="9" t="str">
        <f aca="false">'Ronde 9'!$BO$2</f>
        <v/>
      </c>
      <c r="V63" s="10" t="e">
        <f aca="false">T63+U63*(IF(U$1=$AK63,2,1))</f>
        <v>#VALUE!</v>
      </c>
      <c r="W63" s="9" t="str">
        <f aca="false">'Ronde 10'!$BO$2</f>
        <v/>
      </c>
      <c r="X63" s="10" t="e">
        <f aca="false">V63+W63*(IF(W$1=$AK63,2,1))</f>
        <v>#VALUE!</v>
      </c>
      <c r="Y63" s="9" t="str">
        <f aca="false">'Ronde 11'!$BO$2</f>
        <v/>
      </c>
      <c r="Z63" s="10" t="e">
        <f aca="false">X63+Y63*(IF(Y$1=$AK63,2,1))</f>
        <v>#VALUE!</v>
      </c>
      <c r="AA63" s="9" t="str">
        <f aca="false">'Ronde 12'!$BO$2</f>
        <v/>
      </c>
      <c r="AB63" s="10" t="e">
        <f aca="false">Z63+AA63*(IF(AA$1=$AK63,2,1))</f>
        <v>#VALUE!</v>
      </c>
      <c r="AC63" s="9" t="str">
        <f aca="false">'Ronde 13'!$BO$2</f>
        <v/>
      </c>
      <c r="AD63" s="10" t="e">
        <f aca="false">AB63+AC63*(IF(AC$1=$AK63,2,1))</f>
        <v>#VALUE!</v>
      </c>
      <c r="AE63" s="9" t="str">
        <f aca="false">'Ronde 14'!$BO$2</f>
        <v/>
      </c>
      <c r="AF63" s="10" t="e">
        <f aca="false">AD63+AE63*(IF(AE$1=$AK63,2,1))</f>
        <v>#VALUE!</v>
      </c>
      <c r="AG63" s="9" t="str">
        <f aca="false">'Ronde 15'!$BO$2</f>
        <v/>
      </c>
      <c r="AH63" s="10" t="e">
        <f aca="false">AF63+AG63*(IF(AG$1=$AK63,2,1))</f>
        <v>#VALUE!</v>
      </c>
      <c r="AI63" s="9" t="str">
        <f aca="false">'Ronde 16'!$BO$2</f>
        <v/>
      </c>
      <c r="AJ63" s="10" t="e">
        <f aca="false">AH63+AI63*(IF(AI$1=$AK63,2,1))</f>
        <v>#VALUE!</v>
      </c>
      <c r="AK63" s="5" t="n">
        <v>100</v>
      </c>
      <c r="AL63" s="9" t="n">
        <v>794669</v>
      </c>
      <c r="AM63" s="11" t="n">
        <f aca="false">1-(ABS($AM$1-AL63))/$AM$1</f>
        <v>0.988682525299831</v>
      </c>
    </row>
    <row r="64" customFormat="false" ht="13.4" hidden="false" customHeight="false" outlineLevel="0" collapsed="false">
      <c r="A64" s="5" t="n">
        <v>63</v>
      </c>
      <c r="B64" s="6" t="s">
        <v>76</v>
      </c>
      <c r="C64" s="7" t="n">
        <f aca="false">AM64</f>
        <v>0.988681252672517</v>
      </c>
      <c r="D64" s="8" t="n">
        <f aca="false">C64/1000000</f>
        <v>9.88681252672517E-007</v>
      </c>
      <c r="E64" s="9" t="str">
        <f aca="false">'Ronde 1'!$BP$2</f>
        <v/>
      </c>
      <c r="F64" s="10" t="e">
        <f aca="false">D64+E64*(IF(E$1=$AK64,2,1))</f>
        <v>#VALUE!</v>
      </c>
      <c r="G64" s="9" t="str">
        <f aca="false">'Ronde 2'!$BP$2</f>
        <v/>
      </c>
      <c r="H64" s="10" t="e">
        <f aca="false">F64+G64*(IF(G$1=$AK64,2,1))</f>
        <v>#VALUE!</v>
      </c>
      <c r="I64" s="9" t="str">
        <f aca="false">'Ronde 3'!$BP$2</f>
        <v/>
      </c>
      <c r="J64" s="10" t="e">
        <f aca="false">H64+I64*(IF(I$1=$AK64,2,1))</f>
        <v>#VALUE!</v>
      </c>
      <c r="K64" s="9" t="str">
        <f aca="false">'Ronde 4'!$BP$2</f>
        <v/>
      </c>
      <c r="L64" s="10" t="e">
        <f aca="false">J64+K64*(IF(K$1=$AK64,2,1))</f>
        <v>#VALUE!</v>
      </c>
      <c r="M64" s="9" t="str">
        <f aca="false">'Ronde 5'!$BP$2</f>
        <v/>
      </c>
      <c r="N64" s="10" t="e">
        <f aca="false">L64+M64*(IF(M$1=$AK64,2,1))</f>
        <v>#VALUE!</v>
      </c>
      <c r="O64" s="9" t="str">
        <f aca="false">'Ronde 6'!$BP$2</f>
        <v/>
      </c>
      <c r="P64" s="10" t="e">
        <f aca="false">N64+O64*(IF(O$1=$AK64,2,1))</f>
        <v>#VALUE!</v>
      </c>
      <c r="Q64" s="9" t="str">
        <f aca="false">'Ronde 7'!$BP$2</f>
        <v/>
      </c>
      <c r="R64" s="10" t="e">
        <f aca="false">P64+Q64*(IF(Q$1=$AK64,2,1))</f>
        <v>#VALUE!</v>
      </c>
      <c r="S64" s="9" t="str">
        <f aca="false">'Ronde 8'!$BP$2</f>
        <v/>
      </c>
      <c r="T64" s="10" t="e">
        <f aca="false">R64+S64*(IF(S$1=$AK64,2,1))</f>
        <v>#VALUE!</v>
      </c>
      <c r="U64" s="9" t="str">
        <f aca="false">'Ronde 9'!$BP$2</f>
        <v/>
      </c>
      <c r="V64" s="10" t="e">
        <f aca="false">T64+U64*(IF(U$1=$AK64,2,1))</f>
        <v>#VALUE!</v>
      </c>
      <c r="W64" s="9" t="str">
        <f aca="false">'Ronde 10'!$BP$2</f>
        <v/>
      </c>
      <c r="X64" s="10" t="e">
        <f aca="false">V64+W64*(IF(W$1=$AK64,2,1))</f>
        <v>#VALUE!</v>
      </c>
      <c r="Y64" s="9" t="str">
        <f aca="false">'Ronde 11'!$BP$2</f>
        <v/>
      </c>
      <c r="Z64" s="10" t="e">
        <f aca="false">X64+Y64*(IF(Y$1=$AK64,2,1))</f>
        <v>#VALUE!</v>
      </c>
      <c r="AA64" s="9" t="str">
        <f aca="false">'Ronde 12'!$BP$2</f>
        <v/>
      </c>
      <c r="AB64" s="10" t="e">
        <f aca="false">Z64+AA64*(IF(AA$1=$AK64,2,1))</f>
        <v>#VALUE!</v>
      </c>
      <c r="AC64" s="9" t="str">
        <f aca="false">'Ronde 13'!$BP$2</f>
        <v/>
      </c>
      <c r="AD64" s="10" t="e">
        <f aca="false">AB64+AC64*(IF(AC$1=$AK64,2,1))</f>
        <v>#VALUE!</v>
      </c>
      <c r="AE64" s="9" t="str">
        <f aca="false">'Ronde 14'!$BP$2</f>
        <v/>
      </c>
      <c r="AF64" s="10" t="e">
        <f aca="false">AD64+AE64*(IF(AE$1=$AK64,2,1))</f>
        <v>#VALUE!</v>
      </c>
      <c r="AG64" s="9" t="str">
        <f aca="false">'Ronde 15'!$BP$2</f>
        <v/>
      </c>
      <c r="AH64" s="10" t="e">
        <f aca="false">AF64+AG64*(IF(AG$1=$AK64,2,1))</f>
        <v>#VALUE!</v>
      </c>
      <c r="AI64" s="9" t="str">
        <f aca="false">'Ronde 16'!$BP$2</f>
        <v/>
      </c>
      <c r="AJ64" s="10" t="e">
        <f aca="false">AH64+AI64*(IF(AI$1=$AK64,2,1))</f>
        <v>#VALUE!</v>
      </c>
      <c r="AK64" s="5" t="n">
        <v>100</v>
      </c>
      <c r="AL64" s="9" t="n">
        <v>794670</v>
      </c>
      <c r="AM64" s="11" t="n">
        <f aca="false">1-(ABS($AM$1-AL64))/$AM$1</f>
        <v>0.988681252672517</v>
      </c>
    </row>
    <row r="65" customFormat="false" ht="13.4" hidden="false" customHeight="false" outlineLevel="0" collapsed="false">
      <c r="A65" s="5" t="n">
        <v>64</v>
      </c>
      <c r="B65" s="6" t="s">
        <v>77</v>
      </c>
      <c r="C65" s="7" t="n">
        <f aca="false">AM65</f>
        <v>0.988679980045204</v>
      </c>
      <c r="D65" s="8" t="n">
        <f aca="false">C65/1000000</f>
        <v>9.88679980045204E-007</v>
      </c>
      <c r="E65" s="9" t="str">
        <f aca="false">'Ronde 1'!$BQ$2</f>
        <v/>
      </c>
      <c r="F65" s="10" t="e">
        <f aca="false">D65+E65*(IF(E$1=$AK65,2,1))</f>
        <v>#VALUE!</v>
      </c>
      <c r="G65" s="9" t="str">
        <f aca="false">'Ronde 2'!$BQ$2</f>
        <v/>
      </c>
      <c r="H65" s="10" t="e">
        <f aca="false">F65+G65*(IF(G$1=$AK65,2,1))</f>
        <v>#VALUE!</v>
      </c>
      <c r="I65" s="9" t="str">
        <f aca="false">'Ronde 3'!$BQ$2</f>
        <v/>
      </c>
      <c r="J65" s="10" t="e">
        <f aca="false">H65+I65*(IF(I$1=$AK65,2,1))</f>
        <v>#VALUE!</v>
      </c>
      <c r="K65" s="9" t="str">
        <f aca="false">'Ronde 4'!$BQ$2</f>
        <v/>
      </c>
      <c r="L65" s="10" t="e">
        <f aca="false">J65+K65*(IF(K$1=$AK65,2,1))</f>
        <v>#VALUE!</v>
      </c>
      <c r="M65" s="9" t="str">
        <f aca="false">'Ronde 5'!$BQ$2</f>
        <v/>
      </c>
      <c r="N65" s="10" t="e">
        <f aca="false">L65+M65*(IF(M$1=$AK65,2,1))</f>
        <v>#VALUE!</v>
      </c>
      <c r="O65" s="9" t="str">
        <f aca="false">'Ronde 6'!$BQ$2</f>
        <v/>
      </c>
      <c r="P65" s="10" t="e">
        <f aca="false">N65+O65*(IF(O$1=$AK65,2,1))</f>
        <v>#VALUE!</v>
      </c>
      <c r="Q65" s="9" t="str">
        <f aca="false">'Ronde 7'!$BQ$2</f>
        <v/>
      </c>
      <c r="R65" s="10" t="e">
        <f aca="false">P65+Q65*(IF(Q$1=$AK65,2,1))</f>
        <v>#VALUE!</v>
      </c>
      <c r="S65" s="9" t="str">
        <f aca="false">'Ronde 8'!$BQ$2</f>
        <v/>
      </c>
      <c r="T65" s="10" t="e">
        <f aca="false">R65+S65*(IF(S$1=$AK65,2,1))</f>
        <v>#VALUE!</v>
      </c>
      <c r="U65" s="9" t="str">
        <f aca="false">'Ronde 9'!$BQ$2</f>
        <v/>
      </c>
      <c r="V65" s="10" t="e">
        <f aca="false">T65+U65*(IF(U$1=$AK65,2,1))</f>
        <v>#VALUE!</v>
      </c>
      <c r="W65" s="9" t="str">
        <f aca="false">'Ronde 10'!$BQ$2</f>
        <v/>
      </c>
      <c r="X65" s="10" t="e">
        <f aca="false">V65+W65*(IF(W$1=$AK65,2,1))</f>
        <v>#VALUE!</v>
      </c>
      <c r="Y65" s="9" t="str">
        <f aca="false">'Ronde 11'!$BQ$2</f>
        <v/>
      </c>
      <c r="Z65" s="10" t="e">
        <f aca="false">X65+Y65*(IF(Y$1=$AK65,2,1))</f>
        <v>#VALUE!</v>
      </c>
      <c r="AA65" s="9" t="str">
        <f aca="false">'Ronde 12'!$BQ$2</f>
        <v/>
      </c>
      <c r="AB65" s="10" t="e">
        <f aca="false">Z65+AA65*(IF(AA$1=$AK65,2,1))</f>
        <v>#VALUE!</v>
      </c>
      <c r="AC65" s="9" t="str">
        <f aca="false">'Ronde 13'!$BQ$2</f>
        <v/>
      </c>
      <c r="AD65" s="10" t="e">
        <f aca="false">AB65+AC65*(IF(AC$1=$AK65,2,1))</f>
        <v>#VALUE!</v>
      </c>
      <c r="AE65" s="9" t="str">
        <f aca="false">'Ronde 14'!$BQ$2</f>
        <v/>
      </c>
      <c r="AF65" s="10" t="e">
        <f aca="false">AD65+AE65*(IF(AE$1=$AK65,2,1))</f>
        <v>#VALUE!</v>
      </c>
      <c r="AG65" s="9" t="str">
        <f aca="false">'Ronde 15'!$BQ$2</f>
        <v/>
      </c>
      <c r="AH65" s="10" t="e">
        <f aca="false">AF65+AG65*(IF(AG$1=$AK65,2,1))</f>
        <v>#VALUE!</v>
      </c>
      <c r="AI65" s="9" t="str">
        <f aca="false">'Ronde 16'!$BQ$2</f>
        <v/>
      </c>
      <c r="AJ65" s="10" t="e">
        <f aca="false">AH65+AI65*(IF(AI$1=$AK65,2,1))</f>
        <v>#VALUE!</v>
      </c>
      <c r="AK65" s="5" t="n">
        <v>100</v>
      </c>
      <c r="AL65" s="9" t="n">
        <v>794671</v>
      </c>
      <c r="AM65" s="11" t="n">
        <f aca="false">1-(ABS($AM$1-AL65))/$AM$1</f>
        <v>0.988679980045204</v>
      </c>
    </row>
    <row r="66" customFormat="false" ht="13.4" hidden="false" customHeight="false" outlineLevel="0" collapsed="false">
      <c r="A66" s="5" t="n">
        <v>65</v>
      </c>
      <c r="B66" s="6" t="s">
        <v>78</v>
      </c>
      <c r="C66" s="7" t="n">
        <f aca="false">AM66</f>
        <v>0.98867870741789</v>
      </c>
      <c r="D66" s="8" t="n">
        <f aca="false">C66/1000000</f>
        <v>9.8867870741789E-007</v>
      </c>
      <c r="E66" s="9" t="str">
        <f aca="false">'Ronde 1'!$BR$2</f>
        <v/>
      </c>
      <c r="F66" s="10" t="e">
        <f aca="false">D66+E66*(IF(E$1=$AK66,2,1))</f>
        <v>#VALUE!</v>
      </c>
      <c r="G66" s="9" t="str">
        <f aca="false">'Ronde 2'!$BR$2</f>
        <v/>
      </c>
      <c r="H66" s="10" t="e">
        <f aca="false">F66+G66*(IF(G$1=$AK66,2,1))</f>
        <v>#VALUE!</v>
      </c>
      <c r="I66" s="9" t="str">
        <f aca="false">'Ronde 3'!$BR$2</f>
        <v/>
      </c>
      <c r="J66" s="10" t="e">
        <f aca="false">H66+I66*(IF(I$1=$AK66,2,1))</f>
        <v>#VALUE!</v>
      </c>
      <c r="K66" s="9" t="str">
        <f aca="false">'Ronde 4'!$BR$2</f>
        <v/>
      </c>
      <c r="L66" s="10" t="e">
        <f aca="false">J66+K66*(IF(K$1=$AK66,2,1))</f>
        <v>#VALUE!</v>
      </c>
      <c r="M66" s="9" t="str">
        <f aca="false">'Ronde 5'!$BR$2</f>
        <v/>
      </c>
      <c r="N66" s="10" t="e">
        <f aca="false">L66+M66*(IF(M$1=$AK66,2,1))</f>
        <v>#VALUE!</v>
      </c>
      <c r="O66" s="9" t="str">
        <f aca="false">'Ronde 6'!$BR$2</f>
        <v/>
      </c>
      <c r="P66" s="10" t="e">
        <f aca="false">N66+O66*(IF(O$1=$AK66,2,1))</f>
        <v>#VALUE!</v>
      </c>
      <c r="Q66" s="9" t="str">
        <f aca="false">'Ronde 7'!$BR$2</f>
        <v/>
      </c>
      <c r="R66" s="10" t="e">
        <f aca="false">P66+Q66*(IF(Q$1=$AK66,2,1))</f>
        <v>#VALUE!</v>
      </c>
      <c r="S66" s="9" t="str">
        <f aca="false">'Ronde 8'!$BR$2</f>
        <v/>
      </c>
      <c r="T66" s="10" t="e">
        <f aca="false">R66+S66*(IF(S$1=$AK66,2,1))</f>
        <v>#VALUE!</v>
      </c>
      <c r="U66" s="9" t="str">
        <f aca="false">'Ronde 9'!$BR$2</f>
        <v/>
      </c>
      <c r="V66" s="10" t="e">
        <f aca="false">T66+U66*(IF(U$1=$AK66,2,1))</f>
        <v>#VALUE!</v>
      </c>
      <c r="W66" s="9" t="str">
        <f aca="false">'Ronde 10'!$BR$2</f>
        <v/>
      </c>
      <c r="X66" s="10" t="e">
        <f aca="false">V66+W66*(IF(W$1=$AK66,2,1))</f>
        <v>#VALUE!</v>
      </c>
      <c r="Y66" s="9" t="str">
        <f aca="false">'Ronde 11'!$BR$2</f>
        <v/>
      </c>
      <c r="Z66" s="10" t="e">
        <f aca="false">X66+Y66*(IF(Y$1=$AK66,2,1))</f>
        <v>#VALUE!</v>
      </c>
      <c r="AA66" s="9" t="str">
        <f aca="false">'Ronde 12'!$BR$2</f>
        <v/>
      </c>
      <c r="AB66" s="10" t="e">
        <f aca="false">Z66+AA66*(IF(AA$1=$AK66,2,1))</f>
        <v>#VALUE!</v>
      </c>
      <c r="AC66" s="9" t="str">
        <f aca="false">'Ronde 13'!$BR$2</f>
        <v/>
      </c>
      <c r="AD66" s="10" t="e">
        <f aca="false">AB66+AC66*(IF(AC$1=$AK66,2,1))</f>
        <v>#VALUE!</v>
      </c>
      <c r="AE66" s="9" t="str">
        <f aca="false">'Ronde 14'!$BR$2</f>
        <v/>
      </c>
      <c r="AF66" s="10" t="e">
        <f aca="false">AD66+AE66*(IF(AE$1=$AK66,2,1))</f>
        <v>#VALUE!</v>
      </c>
      <c r="AG66" s="9" t="str">
        <f aca="false">'Ronde 15'!$BR$2</f>
        <v/>
      </c>
      <c r="AH66" s="10" t="e">
        <f aca="false">AF66+AG66*(IF(AG$1=$AK66,2,1))</f>
        <v>#VALUE!</v>
      </c>
      <c r="AI66" s="9" t="str">
        <f aca="false">'Ronde 16'!$BR$2</f>
        <v/>
      </c>
      <c r="AJ66" s="10" t="e">
        <f aca="false">AH66+AI66*(IF(AI$1=$AK66,2,1))</f>
        <v>#VALUE!</v>
      </c>
      <c r="AK66" s="5" t="n">
        <v>100</v>
      </c>
      <c r="AL66" s="9" t="n">
        <v>794672</v>
      </c>
      <c r="AM66" s="11" t="n">
        <f aca="false">1-(ABS($AM$1-AL66))/$AM$1</f>
        <v>0.98867870741789</v>
      </c>
    </row>
    <row r="67" customFormat="false" ht="13.4" hidden="false" customHeight="false" outlineLevel="0" collapsed="false">
      <c r="A67" s="5" t="n">
        <v>66</v>
      </c>
      <c r="B67" s="6" t="s">
        <v>79</v>
      </c>
      <c r="C67" s="7" t="n">
        <f aca="false">AM67</f>
        <v>0.988677434790577</v>
      </c>
      <c r="D67" s="8" t="n">
        <f aca="false">C67/1000000</f>
        <v>9.88677434790577E-007</v>
      </c>
      <c r="E67" s="9" t="str">
        <f aca="false">'Ronde 1'!$BS$2</f>
        <v/>
      </c>
      <c r="F67" s="10" t="e">
        <f aca="false">D67+E67*(IF(E$1=$AK67,2,1))</f>
        <v>#VALUE!</v>
      </c>
      <c r="G67" s="9" t="str">
        <f aca="false">'Ronde 2'!$BS$2</f>
        <v/>
      </c>
      <c r="H67" s="10" t="e">
        <f aca="false">F67+G67*(IF(G$1=$AK67,2,1))</f>
        <v>#VALUE!</v>
      </c>
      <c r="I67" s="9" t="str">
        <f aca="false">'Ronde 3'!$BS$2</f>
        <v/>
      </c>
      <c r="J67" s="10" t="e">
        <f aca="false">H67+I67*(IF(I$1=$AK67,2,1))</f>
        <v>#VALUE!</v>
      </c>
      <c r="K67" s="9" t="str">
        <f aca="false">'Ronde 4'!$BS$2</f>
        <v/>
      </c>
      <c r="L67" s="10" t="e">
        <f aca="false">J67+K67*(IF(K$1=$AK67,2,1))</f>
        <v>#VALUE!</v>
      </c>
      <c r="M67" s="9" t="str">
        <f aca="false">'Ronde 5'!$BS$2</f>
        <v/>
      </c>
      <c r="N67" s="10" t="e">
        <f aca="false">L67+M67*(IF(M$1=$AK67,2,1))</f>
        <v>#VALUE!</v>
      </c>
      <c r="O67" s="9" t="str">
        <f aca="false">'Ronde 6'!$BS$2</f>
        <v/>
      </c>
      <c r="P67" s="10" t="e">
        <f aca="false">N67+O67*(IF(O$1=$AK67,2,1))</f>
        <v>#VALUE!</v>
      </c>
      <c r="Q67" s="9" t="str">
        <f aca="false">'Ronde 7'!$BS$2</f>
        <v/>
      </c>
      <c r="R67" s="10" t="e">
        <f aca="false">P67+Q67*(IF(Q$1=$AK67,2,1))</f>
        <v>#VALUE!</v>
      </c>
      <c r="S67" s="9" t="str">
        <f aca="false">'Ronde 8'!$BS$2</f>
        <v/>
      </c>
      <c r="T67" s="10" t="e">
        <f aca="false">R67+S67*(IF(S$1=$AK67,2,1))</f>
        <v>#VALUE!</v>
      </c>
      <c r="U67" s="9" t="str">
        <f aca="false">'Ronde 9'!$BS$2</f>
        <v/>
      </c>
      <c r="V67" s="10" t="e">
        <f aca="false">T67+U67*(IF(U$1=$AK67,2,1))</f>
        <v>#VALUE!</v>
      </c>
      <c r="W67" s="9" t="str">
        <f aca="false">'Ronde 10'!$BS$2</f>
        <v/>
      </c>
      <c r="X67" s="10" t="e">
        <f aca="false">V67+W67*(IF(W$1=$AK67,2,1))</f>
        <v>#VALUE!</v>
      </c>
      <c r="Y67" s="9" t="str">
        <f aca="false">'Ronde 11'!$BS$2</f>
        <v/>
      </c>
      <c r="Z67" s="10" t="e">
        <f aca="false">X67+Y67*(IF(Y$1=$AK67,2,1))</f>
        <v>#VALUE!</v>
      </c>
      <c r="AA67" s="9" t="str">
        <f aca="false">'Ronde 12'!$BS$2</f>
        <v/>
      </c>
      <c r="AB67" s="10" t="e">
        <f aca="false">Z67+AA67*(IF(AA$1=$AK67,2,1))</f>
        <v>#VALUE!</v>
      </c>
      <c r="AC67" s="9" t="str">
        <f aca="false">'Ronde 13'!$BS$2</f>
        <v/>
      </c>
      <c r="AD67" s="10" t="e">
        <f aca="false">AB67+AC67*(IF(AC$1=$AK67,2,1))</f>
        <v>#VALUE!</v>
      </c>
      <c r="AE67" s="9" t="str">
        <f aca="false">'Ronde 14'!$BS$2</f>
        <v/>
      </c>
      <c r="AF67" s="10" t="e">
        <f aca="false">AD67+AE67*(IF(AE$1=$AK67,2,1))</f>
        <v>#VALUE!</v>
      </c>
      <c r="AG67" s="9" t="str">
        <f aca="false">'Ronde 15'!$BS$2</f>
        <v/>
      </c>
      <c r="AH67" s="10" t="e">
        <f aca="false">AF67+AG67*(IF(AG$1=$AK67,2,1))</f>
        <v>#VALUE!</v>
      </c>
      <c r="AI67" s="9" t="str">
        <f aca="false">'Ronde 16'!$BS$2</f>
        <v/>
      </c>
      <c r="AJ67" s="10" t="e">
        <f aca="false">AH67+AI67*(IF(AI$1=$AK67,2,1))</f>
        <v>#VALUE!</v>
      </c>
      <c r="AK67" s="5" t="n">
        <v>100</v>
      </c>
      <c r="AL67" s="9" t="n">
        <v>794673</v>
      </c>
      <c r="AM67" s="11" t="n">
        <f aca="false">1-(ABS($AM$1-AL67))/$AM$1</f>
        <v>0.988677434790577</v>
      </c>
    </row>
    <row r="68" customFormat="false" ht="13.4" hidden="false" customHeight="false" outlineLevel="0" collapsed="false">
      <c r="A68" s="5" t="n">
        <v>67</v>
      </c>
      <c r="B68" s="6" t="s">
        <v>80</v>
      </c>
      <c r="C68" s="7" t="n">
        <f aca="false">AM68</f>
        <v>0.988676162163263</v>
      </c>
      <c r="D68" s="8" t="n">
        <f aca="false">C68/1000000</f>
        <v>9.88676162163263E-007</v>
      </c>
      <c r="E68" s="9" t="str">
        <f aca="false">'Ronde 1'!$BT$2</f>
        <v/>
      </c>
      <c r="F68" s="10" t="e">
        <f aca="false">D68+E68*(IF(E$1=$AK68,2,1))</f>
        <v>#VALUE!</v>
      </c>
      <c r="G68" s="9" t="str">
        <f aca="false">'Ronde 2'!$BT$2</f>
        <v/>
      </c>
      <c r="H68" s="10" t="e">
        <f aca="false">F68+G68*(IF(G$1=$AK68,2,1))</f>
        <v>#VALUE!</v>
      </c>
      <c r="I68" s="9" t="str">
        <f aca="false">'Ronde 3'!$BT$2</f>
        <v/>
      </c>
      <c r="J68" s="10" t="e">
        <f aca="false">H68+I68*(IF(I$1=$AK68,2,1))</f>
        <v>#VALUE!</v>
      </c>
      <c r="K68" s="9" t="str">
        <f aca="false">'Ronde 4'!$BT$2</f>
        <v/>
      </c>
      <c r="L68" s="10" t="e">
        <f aca="false">J68+K68*(IF(K$1=$AK68,2,1))</f>
        <v>#VALUE!</v>
      </c>
      <c r="M68" s="9" t="str">
        <f aca="false">'Ronde 5'!$BT$2</f>
        <v/>
      </c>
      <c r="N68" s="10" t="e">
        <f aca="false">L68+M68*(IF(M$1=$AK68,2,1))</f>
        <v>#VALUE!</v>
      </c>
      <c r="O68" s="9" t="str">
        <f aca="false">'Ronde 6'!$BT$2</f>
        <v/>
      </c>
      <c r="P68" s="10" t="e">
        <f aca="false">N68+O68*(IF(O$1=$AK68,2,1))</f>
        <v>#VALUE!</v>
      </c>
      <c r="Q68" s="9" t="str">
        <f aca="false">'Ronde 7'!$BT$2</f>
        <v/>
      </c>
      <c r="R68" s="10" t="e">
        <f aca="false">P68+Q68*(IF(Q$1=$AK68,2,1))</f>
        <v>#VALUE!</v>
      </c>
      <c r="S68" s="9" t="str">
        <f aca="false">'Ronde 8'!$BT$2</f>
        <v/>
      </c>
      <c r="T68" s="10" t="e">
        <f aca="false">R68+S68*(IF(S$1=$AK68,2,1))</f>
        <v>#VALUE!</v>
      </c>
      <c r="U68" s="9" t="str">
        <f aca="false">'Ronde 9'!$BT$2</f>
        <v/>
      </c>
      <c r="V68" s="10" t="e">
        <f aca="false">T68+U68*(IF(U$1=$AK68,2,1))</f>
        <v>#VALUE!</v>
      </c>
      <c r="W68" s="9" t="str">
        <f aca="false">'Ronde 10'!$BT$2</f>
        <v/>
      </c>
      <c r="X68" s="10" t="e">
        <f aca="false">V68+W68*(IF(W$1=$AK68,2,1))</f>
        <v>#VALUE!</v>
      </c>
      <c r="Y68" s="9" t="str">
        <f aca="false">'Ronde 11'!$BT$2</f>
        <v/>
      </c>
      <c r="Z68" s="10" t="e">
        <f aca="false">X68+Y68*(IF(Y$1=$AK68,2,1))</f>
        <v>#VALUE!</v>
      </c>
      <c r="AA68" s="9" t="str">
        <f aca="false">'Ronde 12'!$BT$2</f>
        <v/>
      </c>
      <c r="AB68" s="10" t="e">
        <f aca="false">Z68+AA68*(IF(AA$1=$AK68,2,1))</f>
        <v>#VALUE!</v>
      </c>
      <c r="AC68" s="9" t="str">
        <f aca="false">'Ronde 13'!$BT$2</f>
        <v/>
      </c>
      <c r="AD68" s="10" t="e">
        <f aca="false">AB68+AC68*(IF(AC$1=$AK68,2,1))</f>
        <v>#VALUE!</v>
      </c>
      <c r="AE68" s="9" t="str">
        <f aca="false">'Ronde 14'!$BT$2</f>
        <v/>
      </c>
      <c r="AF68" s="10" t="e">
        <f aca="false">AD68+AE68*(IF(AE$1=$AK68,2,1))</f>
        <v>#VALUE!</v>
      </c>
      <c r="AG68" s="9" t="str">
        <f aca="false">'Ronde 15'!$BT$2</f>
        <v/>
      </c>
      <c r="AH68" s="10" t="e">
        <f aca="false">AF68+AG68*(IF(AG$1=$AK68,2,1))</f>
        <v>#VALUE!</v>
      </c>
      <c r="AI68" s="9" t="str">
        <f aca="false">'Ronde 16'!$BT$2</f>
        <v/>
      </c>
      <c r="AJ68" s="10" t="e">
        <f aca="false">AH68+AI68*(IF(AI$1=$AK68,2,1))</f>
        <v>#VALUE!</v>
      </c>
      <c r="AK68" s="5" t="n">
        <v>100</v>
      </c>
      <c r="AL68" s="9" t="n">
        <v>794674</v>
      </c>
      <c r="AM68" s="11" t="n">
        <f aca="false">1-(ABS($AM$1-AL68))/$AM$1</f>
        <v>0.988676162163263</v>
      </c>
    </row>
    <row r="69" customFormat="false" ht="13.4" hidden="false" customHeight="false" outlineLevel="0" collapsed="false">
      <c r="A69" s="5" t="n">
        <v>68</v>
      </c>
      <c r="B69" s="6" t="s">
        <v>81</v>
      </c>
      <c r="C69" s="7" t="n">
        <f aca="false">AM69</f>
        <v>0.988674889535949</v>
      </c>
      <c r="D69" s="8" t="n">
        <f aca="false">C69/1000000</f>
        <v>9.88674889535949E-007</v>
      </c>
      <c r="E69" s="9" t="str">
        <f aca="false">'Ronde 1'!$BU$2</f>
        <v/>
      </c>
      <c r="F69" s="10" t="e">
        <f aca="false">D69+E69*(IF(E$1=$AK69,2,1))</f>
        <v>#VALUE!</v>
      </c>
      <c r="G69" s="9" t="str">
        <f aca="false">'Ronde 2'!$BU$2</f>
        <v/>
      </c>
      <c r="H69" s="10" t="e">
        <f aca="false">F69+G69*(IF(G$1=$AK69,2,1))</f>
        <v>#VALUE!</v>
      </c>
      <c r="I69" s="9" t="str">
        <f aca="false">'Ronde 3'!$BU$2</f>
        <v/>
      </c>
      <c r="J69" s="10" t="e">
        <f aca="false">H69+I69*(IF(I$1=$AK69,2,1))</f>
        <v>#VALUE!</v>
      </c>
      <c r="K69" s="9" t="str">
        <f aca="false">'Ronde 4'!$BU$2</f>
        <v/>
      </c>
      <c r="L69" s="10" t="e">
        <f aca="false">J69+K69*(IF(K$1=$AK69,2,1))</f>
        <v>#VALUE!</v>
      </c>
      <c r="M69" s="9" t="str">
        <f aca="false">'Ronde 5'!$BU$2</f>
        <v/>
      </c>
      <c r="N69" s="10" t="e">
        <f aca="false">L69+M69*(IF(M$1=$AK69,2,1))</f>
        <v>#VALUE!</v>
      </c>
      <c r="O69" s="9" t="str">
        <f aca="false">'Ronde 6'!$BU$2</f>
        <v/>
      </c>
      <c r="P69" s="10" t="e">
        <f aca="false">N69+O69*(IF(O$1=$AK69,2,1))</f>
        <v>#VALUE!</v>
      </c>
      <c r="Q69" s="9" t="str">
        <f aca="false">'Ronde 7'!$BU$2</f>
        <v/>
      </c>
      <c r="R69" s="10" t="e">
        <f aca="false">P69+Q69*(IF(Q$1=$AK69,2,1))</f>
        <v>#VALUE!</v>
      </c>
      <c r="S69" s="9" t="str">
        <f aca="false">'Ronde 8'!$BU$2</f>
        <v/>
      </c>
      <c r="T69" s="10" t="e">
        <f aca="false">R69+S69*(IF(S$1=$AK69,2,1))</f>
        <v>#VALUE!</v>
      </c>
      <c r="U69" s="9" t="str">
        <f aca="false">'Ronde 9'!$BU$2</f>
        <v/>
      </c>
      <c r="V69" s="10" t="e">
        <f aca="false">T69+U69*(IF(U$1=$AK69,2,1))</f>
        <v>#VALUE!</v>
      </c>
      <c r="W69" s="9" t="str">
        <f aca="false">'Ronde 10'!$BU$2</f>
        <v/>
      </c>
      <c r="X69" s="10" t="e">
        <f aca="false">V69+W69*(IF(W$1=$AK69,2,1))</f>
        <v>#VALUE!</v>
      </c>
      <c r="Y69" s="9" t="str">
        <f aca="false">'Ronde 11'!$BU$2</f>
        <v/>
      </c>
      <c r="Z69" s="10" t="e">
        <f aca="false">X69+Y69*(IF(Y$1=$AK69,2,1))</f>
        <v>#VALUE!</v>
      </c>
      <c r="AA69" s="9" t="str">
        <f aca="false">'Ronde 12'!$BU$2</f>
        <v/>
      </c>
      <c r="AB69" s="10" t="e">
        <f aca="false">Z69+AA69*(IF(AA$1=$AK69,2,1))</f>
        <v>#VALUE!</v>
      </c>
      <c r="AC69" s="9" t="str">
        <f aca="false">'Ronde 13'!$BU$2</f>
        <v/>
      </c>
      <c r="AD69" s="10" t="e">
        <f aca="false">AB69+AC69*(IF(AC$1=$AK69,2,1))</f>
        <v>#VALUE!</v>
      </c>
      <c r="AE69" s="9" t="str">
        <f aca="false">'Ronde 14'!$BU$2</f>
        <v/>
      </c>
      <c r="AF69" s="10" t="e">
        <f aca="false">AD69+AE69*(IF(AE$1=$AK69,2,1))</f>
        <v>#VALUE!</v>
      </c>
      <c r="AG69" s="9" t="str">
        <f aca="false">'Ronde 15'!$BU$2</f>
        <v/>
      </c>
      <c r="AH69" s="10" t="e">
        <f aca="false">AF69+AG69*(IF(AG$1=$AK69,2,1))</f>
        <v>#VALUE!</v>
      </c>
      <c r="AI69" s="9" t="str">
        <f aca="false">'Ronde 16'!$BU$2</f>
        <v/>
      </c>
      <c r="AJ69" s="10" t="e">
        <f aca="false">AH69+AI69*(IF(AI$1=$AK69,2,1))</f>
        <v>#VALUE!</v>
      </c>
      <c r="AK69" s="5" t="n">
        <v>100</v>
      </c>
      <c r="AL69" s="9" t="n">
        <v>794675</v>
      </c>
      <c r="AM69" s="11" t="n">
        <f aca="false">1-(ABS($AM$1-AL69))/$AM$1</f>
        <v>0.988674889535949</v>
      </c>
    </row>
    <row r="70" customFormat="false" ht="13.4" hidden="false" customHeight="false" outlineLevel="0" collapsed="false">
      <c r="A70" s="5" t="n">
        <v>69</v>
      </c>
      <c r="B70" s="6" t="s">
        <v>82</v>
      </c>
      <c r="C70" s="7" t="n">
        <f aca="false">AM70</f>
        <v>0.988673616908636</v>
      </c>
      <c r="D70" s="8" t="n">
        <f aca="false">C70/1000000</f>
        <v>9.88673616908636E-007</v>
      </c>
      <c r="E70" s="9" t="str">
        <f aca="false">'Ronde 1'!$BV$2</f>
        <v/>
      </c>
      <c r="F70" s="10" t="e">
        <f aca="false">D70+E70*(IF(E$1=$AK70,2,1))</f>
        <v>#VALUE!</v>
      </c>
      <c r="G70" s="9" t="str">
        <f aca="false">'Ronde 2'!$BV$2</f>
        <v/>
      </c>
      <c r="H70" s="10" t="e">
        <f aca="false">F70+G70*(IF(G$1=$AK70,2,1))</f>
        <v>#VALUE!</v>
      </c>
      <c r="I70" s="9" t="str">
        <f aca="false">'Ronde 3'!$BV$2</f>
        <v/>
      </c>
      <c r="J70" s="10" t="e">
        <f aca="false">H70+I70*(IF(I$1=$AK70,2,1))</f>
        <v>#VALUE!</v>
      </c>
      <c r="K70" s="9" t="str">
        <f aca="false">'Ronde 4'!$BV$2</f>
        <v/>
      </c>
      <c r="L70" s="10" t="e">
        <f aca="false">J70+K70*(IF(K$1=$AK70,2,1))</f>
        <v>#VALUE!</v>
      </c>
      <c r="M70" s="9" t="str">
        <f aca="false">'Ronde 5'!$BV$2</f>
        <v/>
      </c>
      <c r="N70" s="10" t="e">
        <f aca="false">L70+M70*(IF(M$1=$AK70,2,1))</f>
        <v>#VALUE!</v>
      </c>
      <c r="O70" s="9" t="str">
        <f aca="false">'Ronde 6'!$BV$2</f>
        <v/>
      </c>
      <c r="P70" s="10" t="e">
        <f aca="false">N70+O70*(IF(O$1=$AK70,2,1))</f>
        <v>#VALUE!</v>
      </c>
      <c r="Q70" s="9" t="str">
        <f aca="false">'Ronde 7'!$BV$2</f>
        <v/>
      </c>
      <c r="R70" s="10" t="e">
        <f aca="false">P70+Q70*(IF(Q$1=$AK70,2,1))</f>
        <v>#VALUE!</v>
      </c>
      <c r="S70" s="9" t="str">
        <f aca="false">'Ronde 8'!$BV$2</f>
        <v/>
      </c>
      <c r="T70" s="10" t="e">
        <f aca="false">R70+S70*(IF(S$1=$AK70,2,1))</f>
        <v>#VALUE!</v>
      </c>
      <c r="U70" s="9" t="str">
        <f aca="false">'Ronde 9'!$BV$2</f>
        <v/>
      </c>
      <c r="V70" s="10" t="e">
        <f aca="false">T70+U70*(IF(U$1=$AK70,2,1))</f>
        <v>#VALUE!</v>
      </c>
      <c r="W70" s="9" t="str">
        <f aca="false">'Ronde 10'!$BV$2</f>
        <v/>
      </c>
      <c r="X70" s="10" t="e">
        <f aca="false">V70+W70*(IF(W$1=$AK70,2,1))</f>
        <v>#VALUE!</v>
      </c>
      <c r="Y70" s="9" t="str">
        <f aca="false">'Ronde 11'!$BV$2</f>
        <v/>
      </c>
      <c r="Z70" s="10" t="e">
        <f aca="false">X70+Y70*(IF(Y$1=$AK70,2,1))</f>
        <v>#VALUE!</v>
      </c>
      <c r="AA70" s="9" t="str">
        <f aca="false">'Ronde 12'!$BV$2</f>
        <v/>
      </c>
      <c r="AB70" s="10" t="e">
        <f aca="false">Z70+AA70*(IF(AA$1=$AK70,2,1))</f>
        <v>#VALUE!</v>
      </c>
      <c r="AC70" s="9" t="str">
        <f aca="false">'Ronde 13'!$BV$2</f>
        <v/>
      </c>
      <c r="AD70" s="10" t="e">
        <f aca="false">AB70+AC70*(IF(AC$1=$AK70,2,1))</f>
        <v>#VALUE!</v>
      </c>
      <c r="AE70" s="9" t="str">
        <f aca="false">'Ronde 14'!$BV$2</f>
        <v/>
      </c>
      <c r="AF70" s="10" t="e">
        <f aca="false">AD70+AE70*(IF(AE$1=$AK70,2,1))</f>
        <v>#VALUE!</v>
      </c>
      <c r="AG70" s="9" t="str">
        <f aca="false">'Ronde 15'!$BV$2</f>
        <v/>
      </c>
      <c r="AH70" s="10" t="e">
        <f aca="false">AF70+AG70*(IF(AG$1=$AK70,2,1))</f>
        <v>#VALUE!</v>
      </c>
      <c r="AI70" s="9" t="str">
        <f aca="false">'Ronde 16'!$BV$2</f>
        <v/>
      </c>
      <c r="AJ70" s="10" t="e">
        <f aca="false">AH70+AI70*(IF(AI$1=$AK70,2,1))</f>
        <v>#VALUE!</v>
      </c>
      <c r="AK70" s="5" t="n">
        <v>100</v>
      </c>
      <c r="AL70" s="9" t="n">
        <v>794676</v>
      </c>
      <c r="AM70" s="11" t="n">
        <f aca="false">1-(ABS($AM$1-AL70))/$AM$1</f>
        <v>0.988673616908636</v>
      </c>
    </row>
    <row r="71" customFormat="false" ht="13.4" hidden="false" customHeight="false" outlineLevel="0" collapsed="false">
      <c r="A71" s="5" t="n">
        <v>70</v>
      </c>
      <c r="B71" s="6" t="s">
        <v>83</v>
      </c>
      <c r="C71" s="7" t="n">
        <f aca="false">AM71</f>
        <v>0.988672344281322</v>
      </c>
      <c r="D71" s="8" t="n">
        <f aca="false">C71/1000000</f>
        <v>9.88672344281322E-007</v>
      </c>
      <c r="E71" s="9" t="str">
        <f aca="false">'Ronde 1'!$BW$2</f>
        <v/>
      </c>
      <c r="F71" s="10" t="e">
        <f aca="false">D71+E71*(IF(E$1=$AK71,2,1))</f>
        <v>#VALUE!</v>
      </c>
      <c r="G71" s="9" t="str">
        <f aca="false">'Ronde 2'!$BW$2</f>
        <v/>
      </c>
      <c r="H71" s="10" t="e">
        <f aca="false">F71+G71*(IF(G$1=$AK71,2,1))</f>
        <v>#VALUE!</v>
      </c>
      <c r="I71" s="9" t="str">
        <f aca="false">'Ronde 3'!$BW$2</f>
        <v/>
      </c>
      <c r="J71" s="10" t="e">
        <f aca="false">H71+I71*(IF(I$1=$AK71,2,1))</f>
        <v>#VALUE!</v>
      </c>
      <c r="K71" s="9" t="str">
        <f aca="false">'Ronde 4'!$BW$2</f>
        <v/>
      </c>
      <c r="L71" s="10" t="e">
        <f aca="false">J71+K71*(IF(K$1=$AK71,2,1))</f>
        <v>#VALUE!</v>
      </c>
      <c r="M71" s="9" t="str">
        <f aca="false">'Ronde 5'!$BW$2</f>
        <v/>
      </c>
      <c r="N71" s="10" t="e">
        <f aca="false">L71+M71*(IF(M$1=$AK71,2,1))</f>
        <v>#VALUE!</v>
      </c>
      <c r="O71" s="9" t="str">
        <f aca="false">'Ronde 6'!$BW$2</f>
        <v/>
      </c>
      <c r="P71" s="10" t="e">
        <f aca="false">N71+O71*(IF(O$1=$AK71,2,1))</f>
        <v>#VALUE!</v>
      </c>
      <c r="Q71" s="9" t="str">
        <f aca="false">'Ronde 7'!$BW$2</f>
        <v/>
      </c>
      <c r="R71" s="10" t="e">
        <f aca="false">P71+Q71*(IF(Q$1=$AK71,2,1))</f>
        <v>#VALUE!</v>
      </c>
      <c r="S71" s="9" t="str">
        <f aca="false">'Ronde 8'!$BW$2</f>
        <v/>
      </c>
      <c r="T71" s="10" t="e">
        <f aca="false">R71+S71*(IF(S$1=$AK71,2,1))</f>
        <v>#VALUE!</v>
      </c>
      <c r="U71" s="9" t="str">
        <f aca="false">'Ronde 9'!$BW$2</f>
        <v/>
      </c>
      <c r="V71" s="10" t="e">
        <f aca="false">T71+U71*(IF(U$1=$AK71,2,1))</f>
        <v>#VALUE!</v>
      </c>
      <c r="W71" s="9" t="str">
        <f aca="false">'Ronde 10'!$BW$2</f>
        <v/>
      </c>
      <c r="X71" s="10" t="e">
        <f aca="false">V71+W71*(IF(W$1=$AK71,2,1))</f>
        <v>#VALUE!</v>
      </c>
      <c r="Y71" s="9" t="str">
        <f aca="false">'Ronde 11'!$BW$2</f>
        <v/>
      </c>
      <c r="Z71" s="10" t="e">
        <f aca="false">X71+Y71*(IF(Y$1=$AK71,2,1))</f>
        <v>#VALUE!</v>
      </c>
      <c r="AA71" s="9" t="str">
        <f aca="false">'Ronde 12'!$BW$2</f>
        <v/>
      </c>
      <c r="AB71" s="10" t="e">
        <f aca="false">Z71+AA71*(IF(AA$1=$AK71,2,1))</f>
        <v>#VALUE!</v>
      </c>
      <c r="AC71" s="9" t="str">
        <f aca="false">'Ronde 13'!$BW$2</f>
        <v/>
      </c>
      <c r="AD71" s="10" t="e">
        <f aca="false">AB71+AC71*(IF(AC$1=$AK71,2,1))</f>
        <v>#VALUE!</v>
      </c>
      <c r="AE71" s="9" t="str">
        <f aca="false">'Ronde 14'!$BW$2</f>
        <v/>
      </c>
      <c r="AF71" s="10" t="e">
        <f aca="false">AD71+AE71*(IF(AE$1=$AK71,2,1))</f>
        <v>#VALUE!</v>
      </c>
      <c r="AG71" s="9" t="str">
        <f aca="false">'Ronde 15'!$BW$2</f>
        <v/>
      </c>
      <c r="AH71" s="10" t="e">
        <f aca="false">AF71+AG71*(IF(AG$1=$AK71,2,1))</f>
        <v>#VALUE!</v>
      </c>
      <c r="AI71" s="9" t="str">
        <f aca="false">'Ronde 16'!$BW$2</f>
        <v/>
      </c>
      <c r="AJ71" s="10" t="e">
        <f aca="false">AH71+AI71*(IF(AI$1=$AK71,2,1))</f>
        <v>#VALUE!</v>
      </c>
      <c r="AK71" s="5" t="n">
        <v>100</v>
      </c>
      <c r="AL71" s="9" t="n">
        <v>794677</v>
      </c>
      <c r="AM71" s="11" t="n">
        <f aca="false">1-(ABS($AM$1-AL71))/$AM$1</f>
        <v>0.988672344281322</v>
      </c>
    </row>
    <row r="72" customFormat="false" ht="13.4" hidden="false" customHeight="false" outlineLevel="0" collapsed="false">
      <c r="A72" s="5" t="n">
        <v>71</v>
      </c>
      <c r="B72" s="6" t="s">
        <v>84</v>
      </c>
      <c r="C72" s="7" t="n">
        <f aca="false">AM72</f>
        <v>0.988671071654008</v>
      </c>
      <c r="D72" s="8" t="n">
        <f aca="false">C72/1000000</f>
        <v>9.88671071654008E-007</v>
      </c>
      <c r="E72" s="9" t="str">
        <f aca="false">'Ronde 1'!$BX$2</f>
        <v/>
      </c>
      <c r="F72" s="10" t="e">
        <f aca="false">D72+E72*(IF(E$1=$AK72,2,1))</f>
        <v>#VALUE!</v>
      </c>
      <c r="G72" s="9" t="str">
        <f aca="false">'Ronde 2'!$BX$2</f>
        <v/>
      </c>
      <c r="H72" s="10" t="e">
        <f aca="false">F72+G72*(IF(G$1=$AK72,2,1))</f>
        <v>#VALUE!</v>
      </c>
      <c r="I72" s="9" t="str">
        <f aca="false">'Ronde 3'!$BX$2</f>
        <v/>
      </c>
      <c r="J72" s="10" t="e">
        <f aca="false">H72+I72*(IF(I$1=$AK72,2,1))</f>
        <v>#VALUE!</v>
      </c>
      <c r="K72" s="9" t="str">
        <f aca="false">'Ronde 4'!$BX$2</f>
        <v/>
      </c>
      <c r="L72" s="10" t="e">
        <f aca="false">J72+K72*(IF(K$1=$AK72,2,1))</f>
        <v>#VALUE!</v>
      </c>
      <c r="M72" s="9" t="str">
        <f aca="false">'Ronde 5'!$BX$2</f>
        <v/>
      </c>
      <c r="N72" s="10" t="e">
        <f aca="false">L72+M72*(IF(M$1=$AK72,2,1))</f>
        <v>#VALUE!</v>
      </c>
      <c r="O72" s="9" t="str">
        <f aca="false">'Ronde 6'!$BX$2</f>
        <v/>
      </c>
      <c r="P72" s="10" t="e">
        <f aca="false">N72+O72*(IF(O$1=$AK72,2,1))</f>
        <v>#VALUE!</v>
      </c>
      <c r="Q72" s="9" t="str">
        <f aca="false">'Ronde 7'!$BX$2</f>
        <v/>
      </c>
      <c r="R72" s="10" t="e">
        <f aca="false">P72+Q72*(IF(Q$1=$AK72,2,1))</f>
        <v>#VALUE!</v>
      </c>
      <c r="S72" s="9" t="str">
        <f aca="false">'Ronde 8'!$BX$2</f>
        <v/>
      </c>
      <c r="T72" s="10" t="e">
        <f aca="false">R72+S72*(IF(S$1=$AK72,2,1))</f>
        <v>#VALUE!</v>
      </c>
      <c r="U72" s="9" t="str">
        <f aca="false">'Ronde 9'!$BX$2</f>
        <v/>
      </c>
      <c r="V72" s="10" t="e">
        <f aca="false">T72+U72*(IF(U$1=$AK72,2,1))</f>
        <v>#VALUE!</v>
      </c>
      <c r="W72" s="9" t="str">
        <f aca="false">'Ronde 10'!$BX$2</f>
        <v/>
      </c>
      <c r="X72" s="10" t="e">
        <f aca="false">V72+W72*(IF(W$1=$AK72,2,1))</f>
        <v>#VALUE!</v>
      </c>
      <c r="Y72" s="9" t="str">
        <f aca="false">'Ronde 11'!$BX$2</f>
        <v/>
      </c>
      <c r="Z72" s="10" t="e">
        <f aca="false">X72+Y72*(IF(Y$1=$AK72,2,1))</f>
        <v>#VALUE!</v>
      </c>
      <c r="AA72" s="9" t="str">
        <f aca="false">'Ronde 12'!$BX$2</f>
        <v/>
      </c>
      <c r="AB72" s="10" t="e">
        <f aca="false">Z72+AA72*(IF(AA$1=$AK72,2,1))</f>
        <v>#VALUE!</v>
      </c>
      <c r="AC72" s="9" t="str">
        <f aca="false">'Ronde 13'!$BX$2</f>
        <v/>
      </c>
      <c r="AD72" s="10" t="e">
        <f aca="false">AB72+AC72*(IF(AC$1=$AK72,2,1))</f>
        <v>#VALUE!</v>
      </c>
      <c r="AE72" s="9" t="str">
        <f aca="false">'Ronde 14'!$BX$2</f>
        <v/>
      </c>
      <c r="AF72" s="10" t="e">
        <f aca="false">AD72+AE72*(IF(AE$1=$AK72,2,1))</f>
        <v>#VALUE!</v>
      </c>
      <c r="AG72" s="9" t="str">
        <f aca="false">'Ronde 15'!$BX$2</f>
        <v/>
      </c>
      <c r="AH72" s="10" t="e">
        <f aca="false">AF72+AG72*(IF(AG$1=$AK72,2,1))</f>
        <v>#VALUE!</v>
      </c>
      <c r="AI72" s="9" t="str">
        <f aca="false">'Ronde 16'!$BX$2</f>
        <v/>
      </c>
      <c r="AJ72" s="10" t="e">
        <f aca="false">AH72+AI72*(IF(AI$1=$AK72,2,1))</f>
        <v>#VALUE!</v>
      </c>
      <c r="AK72" s="5" t="n">
        <v>100</v>
      </c>
      <c r="AL72" s="9" t="n">
        <v>794678</v>
      </c>
      <c r="AM72" s="11" t="n">
        <f aca="false">1-(ABS($AM$1-AL72))/$AM$1</f>
        <v>0.988671071654008</v>
      </c>
    </row>
    <row r="73" customFormat="false" ht="13.4" hidden="false" customHeight="false" outlineLevel="0" collapsed="false">
      <c r="A73" s="5" t="n">
        <v>72</v>
      </c>
      <c r="B73" s="6" t="s">
        <v>85</v>
      </c>
      <c r="C73" s="7" t="n">
        <f aca="false">AM73</f>
        <v>0.988669799026695</v>
      </c>
      <c r="D73" s="8" t="n">
        <f aca="false">C73/1000000</f>
        <v>9.88669799026695E-007</v>
      </c>
      <c r="E73" s="9" t="str">
        <f aca="false">'Ronde 1'!$BY$2</f>
        <v/>
      </c>
      <c r="F73" s="10" t="e">
        <f aca="false">D73+E73*(IF(E$1=$AK73,2,1))</f>
        <v>#VALUE!</v>
      </c>
      <c r="G73" s="9" t="str">
        <f aca="false">'Ronde 2'!$BY$2</f>
        <v/>
      </c>
      <c r="H73" s="10" t="e">
        <f aca="false">F73+G73*(IF(G$1=$AK73,2,1))</f>
        <v>#VALUE!</v>
      </c>
      <c r="I73" s="9" t="str">
        <f aca="false">'Ronde 3'!$BY$2</f>
        <v/>
      </c>
      <c r="J73" s="10" t="e">
        <f aca="false">H73+I73*(IF(I$1=$AK73,2,1))</f>
        <v>#VALUE!</v>
      </c>
      <c r="K73" s="9" t="str">
        <f aca="false">'Ronde 4'!$BY$2</f>
        <v/>
      </c>
      <c r="L73" s="10" t="e">
        <f aca="false">J73+K73*(IF(K$1=$AK73,2,1))</f>
        <v>#VALUE!</v>
      </c>
      <c r="M73" s="9" t="str">
        <f aca="false">'Ronde 5'!$BY$2</f>
        <v/>
      </c>
      <c r="N73" s="10" t="e">
        <f aca="false">L73+M73*(IF(M$1=$AK73,2,1))</f>
        <v>#VALUE!</v>
      </c>
      <c r="O73" s="9" t="str">
        <f aca="false">'Ronde 6'!$BY$2</f>
        <v/>
      </c>
      <c r="P73" s="10" t="e">
        <f aca="false">N73+O73*(IF(O$1=$AK73,2,1))</f>
        <v>#VALUE!</v>
      </c>
      <c r="Q73" s="9" t="str">
        <f aca="false">'Ronde 7'!$BY$2</f>
        <v/>
      </c>
      <c r="R73" s="10" t="e">
        <f aca="false">P73+Q73*(IF(Q$1=$AK73,2,1))</f>
        <v>#VALUE!</v>
      </c>
      <c r="S73" s="9" t="str">
        <f aca="false">'Ronde 8'!$BY$2</f>
        <v/>
      </c>
      <c r="T73" s="10" t="e">
        <f aca="false">R73+S73*(IF(S$1=$AK73,2,1))</f>
        <v>#VALUE!</v>
      </c>
      <c r="U73" s="9" t="str">
        <f aca="false">'Ronde 9'!$BY$2</f>
        <v/>
      </c>
      <c r="V73" s="10" t="e">
        <f aca="false">T73+U73*(IF(U$1=$AK73,2,1))</f>
        <v>#VALUE!</v>
      </c>
      <c r="W73" s="9" t="str">
        <f aca="false">'Ronde 10'!$BY$2</f>
        <v/>
      </c>
      <c r="X73" s="10" t="e">
        <f aca="false">V73+W73*(IF(W$1=$AK73,2,1))</f>
        <v>#VALUE!</v>
      </c>
      <c r="Y73" s="9" t="str">
        <f aca="false">'Ronde 11'!$BY$2</f>
        <v/>
      </c>
      <c r="Z73" s="10" t="e">
        <f aca="false">X73+Y73*(IF(Y$1=$AK73,2,1))</f>
        <v>#VALUE!</v>
      </c>
      <c r="AA73" s="9" t="str">
        <f aca="false">'Ronde 12'!$BY$2</f>
        <v/>
      </c>
      <c r="AB73" s="10" t="e">
        <f aca="false">Z73+AA73*(IF(AA$1=$AK73,2,1))</f>
        <v>#VALUE!</v>
      </c>
      <c r="AC73" s="9" t="str">
        <f aca="false">'Ronde 13'!$BY$2</f>
        <v/>
      </c>
      <c r="AD73" s="10" t="e">
        <f aca="false">AB73+AC73*(IF(AC$1=$AK73,2,1))</f>
        <v>#VALUE!</v>
      </c>
      <c r="AE73" s="9" t="str">
        <f aca="false">'Ronde 14'!$BY$2</f>
        <v/>
      </c>
      <c r="AF73" s="10" t="e">
        <f aca="false">AD73+AE73*(IF(AE$1=$AK73,2,1))</f>
        <v>#VALUE!</v>
      </c>
      <c r="AG73" s="9" t="str">
        <f aca="false">'Ronde 15'!$BY$2</f>
        <v/>
      </c>
      <c r="AH73" s="10" t="e">
        <f aca="false">AF73+AG73*(IF(AG$1=$AK73,2,1))</f>
        <v>#VALUE!</v>
      </c>
      <c r="AI73" s="9" t="str">
        <f aca="false">'Ronde 16'!$BY$2</f>
        <v/>
      </c>
      <c r="AJ73" s="10" t="e">
        <f aca="false">AH73+AI73*(IF(AI$1=$AK73,2,1))</f>
        <v>#VALUE!</v>
      </c>
      <c r="AK73" s="5" t="n">
        <v>100</v>
      </c>
      <c r="AL73" s="9" t="n">
        <v>794679</v>
      </c>
      <c r="AM73" s="11" t="n">
        <f aca="false">1-(ABS($AM$1-AL73))/$AM$1</f>
        <v>0.988669799026695</v>
      </c>
    </row>
    <row r="74" customFormat="false" ht="13.4" hidden="false" customHeight="false" outlineLevel="0" collapsed="false">
      <c r="A74" s="5" t="n">
        <v>73</v>
      </c>
      <c r="B74" s="6" t="s">
        <v>86</v>
      </c>
      <c r="C74" s="7" t="n">
        <f aca="false">AM74</f>
        <v>0.988668526399381</v>
      </c>
      <c r="D74" s="8" t="n">
        <f aca="false">C74/1000000</f>
        <v>9.88668526399381E-007</v>
      </c>
      <c r="E74" s="9" t="str">
        <f aca="false">'Ronde 1'!$BZ$2</f>
        <v/>
      </c>
      <c r="F74" s="10" t="e">
        <f aca="false">D74+E74*(IF(E$1=$AK74,2,1))</f>
        <v>#VALUE!</v>
      </c>
      <c r="G74" s="9" t="str">
        <f aca="false">'Ronde 2'!$BZ$2</f>
        <v/>
      </c>
      <c r="H74" s="10" t="e">
        <f aca="false">F74+G74*(IF(G$1=$AK74,2,1))</f>
        <v>#VALUE!</v>
      </c>
      <c r="I74" s="9" t="str">
        <f aca="false">'Ronde 3'!$BZ$2</f>
        <v/>
      </c>
      <c r="J74" s="10" t="e">
        <f aca="false">H74+I74*(IF(I$1=$AK74,2,1))</f>
        <v>#VALUE!</v>
      </c>
      <c r="K74" s="9" t="str">
        <f aca="false">'Ronde 4'!$BZ$2</f>
        <v/>
      </c>
      <c r="L74" s="10" t="e">
        <f aca="false">J74+K74*(IF(K$1=$AK74,2,1))</f>
        <v>#VALUE!</v>
      </c>
      <c r="M74" s="9" t="str">
        <f aca="false">'Ronde 5'!$BZ$2</f>
        <v/>
      </c>
      <c r="N74" s="10" t="e">
        <f aca="false">L74+M74*(IF(M$1=$AK74,2,1))</f>
        <v>#VALUE!</v>
      </c>
      <c r="O74" s="9" t="str">
        <f aca="false">'Ronde 6'!$BZ$2</f>
        <v/>
      </c>
      <c r="P74" s="10" t="e">
        <f aca="false">N74+O74*(IF(O$1=$AK74,2,1))</f>
        <v>#VALUE!</v>
      </c>
      <c r="Q74" s="9" t="str">
        <f aca="false">'Ronde 7'!$BZ$2</f>
        <v/>
      </c>
      <c r="R74" s="10" t="e">
        <f aca="false">P74+Q74*(IF(Q$1=$AK74,2,1))</f>
        <v>#VALUE!</v>
      </c>
      <c r="S74" s="9" t="str">
        <f aca="false">'Ronde 8'!$BZ$2</f>
        <v/>
      </c>
      <c r="T74" s="10" t="e">
        <f aca="false">R74+S74*(IF(S$1=$AK74,2,1))</f>
        <v>#VALUE!</v>
      </c>
      <c r="U74" s="9" t="str">
        <f aca="false">'Ronde 9'!$BZ$2</f>
        <v/>
      </c>
      <c r="V74" s="10" t="e">
        <f aca="false">T74+U74*(IF(U$1=$AK74,2,1))</f>
        <v>#VALUE!</v>
      </c>
      <c r="W74" s="9" t="str">
        <f aca="false">'Ronde 10'!$BZ$2</f>
        <v/>
      </c>
      <c r="X74" s="10" t="e">
        <f aca="false">V74+W74*(IF(W$1=$AK74,2,1))</f>
        <v>#VALUE!</v>
      </c>
      <c r="Y74" s="9" t="str">
        <f aca="false">'Ronde 11'!$BZ$2</f>
        <v/>
      </c>
      <c r="Z74" s="10" t="e">
        <f aca="false">X74+Y74*(IF(Y$1=$AK74,2,1))</f>
        <v>#VALUE!</v>
      </c>
      <c r="AA74" s="9" t="str">
        <f aca="false">'Ronde 12'!$BZ$2</f>
        <v/>
      </c>
      <c r="AB74" s="10" t="e">
        <f aca="false">Z74+AA74*(IF(AA$1=$AK74,2,1))</f>
        <v>#VALUE!</v>
      </c>
      <c r="AC74" s="9" t="str">
        <f aca="false">'Ronde 13'!$BZ$2</f>
        <v/>
      </c>
      <c r="AD74" s="10" t="e">
        <f aca="false">AB74+AC74*(IF(AC$1=$AK74,2,1))</f>
        <v>#VALUE!</v>
      </c>
      <c r="AE74" s="9" t="str">
        <f aca="false">'Ronde 14'!$BZ$2</f>
        <v/>
      </c>
      <c r="AF74" s="10" t="e">
        <f aca="false">AD74+AE74*(IF(AE$1=$AK74,2,1))</f>
        <v>#VALUE!</v>
      </c>
      <c r="AG74" s="9" t="str">
        <f aca="false">'Ronde 15'!$BZ$2</f>
        <v/>
      </c>
      <c r="AH74" s="10" t="e">
        <f aca="false">AF74+AG74*(IF(AG$1=$AK74,2,1))</f>
        <v>#VALUE!</v>
      </c>
      <c r="AI74" s="9" t="str">
        <f aca="false">'Ronde 16'!$BZ$2</f>
        <v/>
      </c>
      <c r="AJ74" s="10" t="e">
        <f aca="false">AH74+AI74*(IF(AI$1=$AK74,2,1))</f>
        <v>#VALUE!</v>
      </c>
      <c r="AK74" s="5" t="n">
        <v>100</v>
      </c>
      <c r="AL74" s="9" t="n">
        <v>794680</v>
      </c>
      <c r="AM74" s="11" t="n">
        <f aca="false">1-(ABS($AM$1-AL74))/$AM$1</f>
        <v>0.988668526399381</v>
      </c>
    </row>
    <row r="75" customFormat="false" ht="13.4" hidden="false" customHeight="false" outlineLevel="0" collapsed="false">
      <c r="A75" s="5" t="n">
        <v>74</v>
      </c>
      <c r="B75" s="6" t="s">
        <v>87</v>
      </c>
      <c r="C75" s="7" t="n">
        <f aca="false">AM75</f>
        <v>0.988667253772067</v>
      </c>
      <c r="D75" s="8" t="n">
        <f aca="false">C75/1000000</f>
        <v>9.88667253772067E-007</v>
      </c>
      <c r="E75" s="9" t="str">
        <f aca="false">'Ronde 1'!$CA$2</f>
        <v/>
      </c>
      <c r="F75" s="10" t="e">
        <f aca="false">D75+E75*(IF(E$1=$AK75,2,1))</f>
        <v>#VALUE!</v>
      </c>
      <c r="G75" s="9" t="str">
        <f aca="false">'Ronde 2'!$CA$2</f>
        <v/>
      </c>
      <c r="H75" s="10" t="e">
        <f aca="false">F75+G75*(IF(G$1=$AK75,2,1))</f>
        <v>#VALUE!</v>
      </c>
      <c r="I75" s="9" t="str">
        <f aca="false">'Ronde 3'!$CA$2</f>
        <v/>
      </c>
      <c r="J75" s="10" t="e">
        <f aca="false">H75+I75*(IF(I$1=$AK75,2,1))</f>
        <v>#VALUE!</v>
      </c>
      <c r="K75" s="9" t="str">
        <f aca="false">'Ronde 4'!$CA$2</f>
        <v/>
      </c>
      <c r="L75" s="10" t="e">
        <f aca="false">J75+K75*(IF(K$1=$AK75,2,1))</f>
        <v>#VALUE!</v>
      </c>
      <c r="M75" s="9" t="str">
        <f aca="false">'Ronde 5'!$CA$2</f>
        <v/>
      </c>
      <c r="N75" s="10" t="e">
        <f aca="false">L75+M75*(IF(M$1=$AK75,2,1))</f>
        <v>#VALUE!</v>
      </c>
      <c r="O75" s="9" t="str">
        <f aca="false">'Ronde 6'!$CA$2</f>
        <v/>
      </c>
      <c r="P75" s="10" t="e">
        <f aca="false">N75+O75*(IF(O$1=$AK75,2,1))</f>
        <v>#VALUE!</v>
      </c>
      <c r="Q75" s="9" t="str">
        <f aca="false">'Ronde 7'!$CA$2</f>
        <v/>
      </c>
      <c r="R75" s="10" t="e">
        <f aca="false">P75+Q75*(IF(Q$1=$AK75,2,1))</f>
        <v>#VALUE!</v>
      </c>
      <c r="S75" s="9" t="str">
        <f aca="false">'Ronde 8'!$CA$2</f>
        <v/>
      </c>
      <c r="T75" s="10" t="e">
        <f aca="false">R75+S75*(IF(S$1=$AK75,2,1))</f>
        <v>#VALUE!</v>
      </c>
      <c r="U75" s="9" t="str">
        <f aca="false">'Ronde 9'!$CA$2</f>
        <v/>
      </c>
      <c r="V75" s="10" t="e">
        <f aca="false">T75+U75*(IF(U$1=$AK75,2,1))</f>
        <v>#VALUE!</v>
      </c>
      <c r="W75" s="9" t="str">
        <f aca="false">'Ronde 10'!$CA$2</f>
        <v/>
      </c>
      <c r="X75" s="10" t="e">
        <f aca="false">V75+W75*(IF(W$1=$AK75,2,1))</f>
        <v>#VALUE!</v>
      </c>
      <c r="Y75" s="9" t="str">
        <f aca="false">'Ronde 11'!$CA$2</f>
        <v/>
      </c>
      <c r="Z75" s="10" t="e">
        <f aca="false">X75+Y75*(IF(Y$1=$AK75,2,1))</f>
        <v>#VALUE!</v>
      </c>
      <c r="AA75" s="9" t="str">
        <f aca="false">'Ronde 12'!$CA$2</f>
        <v/>
      </c>
      <c r="AB75" s="10" t="e">
        <f aca="false">Z75+AA75*(IF(AA$1=$AK75,2,1))</f>
        <v>#VALUE!</v>
      </c>
      <c r="AC75" s="9" t="str">
        <f aca="false">'Ronde 13'!$CA$2</f>
        <v/>
      </c>
      <c r="AD75" s="10" t="e">
        <f aca="false">AB75+AC75*(IF(AC$1=$AK75,2,1))</f>
        <v>#VALUE!</v>
      </c>
      <c r="AE75" s="9" t="str">
        <f aca="false">'Ronde 14'!$CA$2</f>
        <v/>
      </c>
      <c r="AF75" s="10" t="e">
        <f aca="false">AD75+AE75*(IF(AE$1=$AK75,2,1))</f>
        <v>#VALUE!</v>
      </c>
      <c r="AG75" s="9" t="str">
        <f aca="false">'Ronde 15'!$CA$2</f>
        <v/>
      </c>
      <c r="AH75" s="10" t="e">
        <f aca="false">AF75+AG75*(IF(AG$1=$AK75,2,1))</f>
        <v>#VALUE!</v>
      </c>
      <c r="AI75" s="9" t="str">
        <f aca="false">'Ronde 16'!$CA$2</f>
        <v/>
      </c>
      <c r="AJ75" s="10" t="e">
        <f aca="false">AH75+AI75*(IF(AI$1=$AK75,2,1))</f>
        <v>#VALUE!</v>
      </c>
      <c r="AK75" s="5" t="n">
        <v>100</v>
      </c>
      <c r="AL75" s="9" t="n">
        <v>794681</v>
      </c>
      <c r="AM75" s="11" t="n">
        <f aca="false">1-(ABS($AM$1-AL75))/$AM$1</f>
        <v>0.988667253772067</v>
      </c>
    </row>
    <row r="76" customFormat="false" ht="13.4" hidden="false" customHeight="false" outlineLevel="0" collapsed="false">
      <c r="A76" s="5" t="n">
        <v>75</v>
      </c>
      <c r="B76" s="6" t="s">
        <v>88</v>
      </c>
      <c r="C76" s="7" t="n">
        <f aca="false">AM76</f>
        <v>0.988665981144754</v>
      </c>
      <c r="D76" s="8" t="n">
        <f aca="false">C76/1000000</f>
        <v>9.88665981144754E-007</v>
      </c>
      <c r="E76" s="9" t="str">
        <f aca="false">'Ronde 1'!$CB$2</f>
        <v/>
      </c>
      <c r="F76" s="10" t="e">
        <f aca="false">D76+E76*(IF(E$1=$AK76,2,1))</f>
        <v>#VALUE!</v>
      </c>
      <c r="G76" s="9" t="str">
        <f aca="false">'Ronde 2'!$CB$2</f>
        <v/>
      </c>
      <c r="H76" s="10" t="e">
        <f aca="false">F76+G76*(IF(G$1=$AK76,2,1))</f>
        <v>#VALUE!</v>
      </c>
      <c r="I76" s="9" t="str">
        <f aca="false">'Ronde 3'!$CB$2</f>
        <v/>
      </c>
      <c r="J76" s="10" t="e">
        <f aca="false">H76+I76*(IF(I$1=$AK76,2,1))</f>
        <v>#VALUE!</v>
      </c>
      <c r="K76" s="9" t="str">
        <f aca="false">'Ronde 4'!$CB$2</f>
        <v/>
      </c>
      <c r="L76" s="10" t="e">
        <f aca="false">J76+K76*(IF(K$1=$AK76,2,1))</f>
        <v>#VALUE!</v>
      </c>
      <c r="M76" s="9" t="str">
        <f aca="false">'Ronde 5'!$CB$2</f>
        <v/>
      </c>
      <c r="N76" s="10" t="e">
        <f aca="false">L76+M76*(IF(M$1=$AK76,2,1))</f>
        <v>#VALUE!</v>
      </c>
      <c r="O76" s="9" t="str">
        <f aca="false">'Ronde 6'!$CB$2</f>
        <v/>
      </c>
      <c r="P76" s="10" t="e">
        <f aca="false">N76+O76*(IF(O$1=$AK76,2,1))</f>
        <v>#VALUE!</v>
      </c>
      <c r="Q76" s="9" t="str">
        <f aca="false">'Ronde 7'!$CB$2</f>
        <v/>
      </c>
      <c r="R76" s="10" t="e">
        <f aca="false">P76+Q76*(IF(Q$1=$AK76,2,1))</f>
        <v>#VALUE!</v>
      </c>
      <c r="S76" s="9" t="str">
        <f aca="false">'Ronde 8'!$CB$2</f>
        <v/>
      </c>
      <c r="T76" s="10" t="e">
        <f aca="false">R76+S76*(IF(S$1=$AK76,2,1))</f>
        <v>#VALUE!</v>
      </c>
      <c r="U76" s="9" t="str">
        <f aca="false">'Ronde 9'!$CB$2</f>
        <v/>
      </c>
      <c r="V76" s="10" t="e">
        <f aca="false">T76+U76*(IF(U$1=$AK76,2,1))</f>
        <v>#VALUE!</v>
      </c>
      <c r="W76" s="9" t="str">
        <f aca="false">'Ronde 10'!$CB$2</f>
        <v/>
      </c>
      <c r="X76" s="10" t="e">
        <f aca="false">V76+W76*(IF(W$1=$AK76,2,1))</f>
        <v>#VALUE!</v>
      </c>
      <c r="Y76" s="9" t="str">
        <f aca="false">'Ronde 11'!$CB$2</f>
        <v/>
      </c>
      <c r="Z76" s="10" t="e">
        <f aca="false">X76+Y76*(IF(Y$1=$AK76,2,1))</f>
        <v>#VALUE!</v>
      </c>
      <c r="AA76" s="9" t="str">
        <f aca="false">'Ronde 12'!$CB$2</f>
        <v/>
      </c>
      <c r="AB76" s="10" t="e">
        <f aca="false">Z76+AA76*(IF(AA$1=$AK76,2,1))</f>
        <v>#VALUE!</v>
      </c>
      <c r="AC76" s="9" t="str">
        <f aca="false">'Ronde 13'!$CB$2</f>
        <v/>
      </c>
      <c r="AD76" s="10" t="e">
        <f aca="false">AB76+AC76*(IF(AC$1=$AK76,2,1))</f>
        <v>#VALUE!</v>
      </c>
      <c r="AE76" s="9" t="str">
        <f aca="false">'Ronde 14'!$CB$2</f>
        <v/>
      </c>
      <c r="AF76" s="10" t="e">
        <f aca="false">AD76+AE76*(IF(AE$1=$AK76,2,1))</f>
        <v>#VALUE!</v>
      </c>
      <c r="AG76" s="9" t="str">
        <f aca="false">'Ronde 15'!$CB$2</f>
        <v/>
      </c>
      <c r="AH76" s="10" t="e">
        <f aca="false">AF76+AG76*(IF(AG$1=$AK76,2,1))</f>
        <v>#VALUE!</v>
      </c>
      <c r="AI76" s="9" t="str">
        <f aca="false">'Ronde 16'!$CB$2</f>
        <v/>
      </c>
      <c r="AJ76" s="10" t="e">
        <f aca="false">AH76+AI76*(IF(AI$1=$AK76,2,1))</f>
        <v>#VALUE!</v>
      </c>
      <c r="AK76" s="5" t="n">
        <v>100</v>
      </c>
      <c r="AL76" s="9" t="n">
        <v>794682</v>
      </c>
      <c r="AM76" s="11" t="n">
        <f aca="false">1-(ABS($AM$1-AL76))/$AM$1</f>
        <v>0.988665981144754</v>
      </c>
    </row>
    <row r="77" customFormat="false" ht="13.4" hidden="false" customHeight="false" outlineLevel="0" collapsed="false">
      <c r="A77" s="5" t="n">
        <v>76</v>
      </c>
      <c r="B77" s="6" t="s">
        <v>89</v>
      </c>
      <c r="C77" s="7" t="n">
        <f aca="false">AM77</f>
        <v>0.98866470851744</v>
      </c>
      <c r="D77" s="8" t="n">
        <f aca="false">C77/1000000</f>
        <v>9.8866470851744E-007</v>
      </c>
      <c r="E77" s="9" t="str">
        <f aca="false">'Ronde 1'!$CC$2</f>
        <v/>
      </c>
      <c r="F77" s="10" t="e">
        <f aca="false">D77+E77*(IF(E$1=$AK77,2,1))</f>
        <v>#VALUE!</v>
      </c>
      <c r="G77" s="9" t="str">
        <f aca="false">'Ronde 2'!$CC$2</f>
        <v/>
      </c>
      <c r="H77" s="10" t="e">
        <f aca="false">F77+G77*(IF(G$1=$AK77,2,1))</f>
        <v>#VALUE!</v>
      </c>
      <c r="I77" s="9" t="str">
        <f aca="false">'Ronde 3'!$CC$2</f>
        <v/>
      </c>
      <c r="J77" s="10" t="e">
        <f aca="false">H77+I77*(IF(I$1=$AK77,2,1))</f>
        <v>#VALUE!</v>
      </c>
      <c r="K77" s="9" t="str">
        <f aca="false">'Ronde 4'!$CC$2</f>
        <v/>
      </c>
      <c r="L77" s="10" t="e">
        <f aca="false">J77+K77*(IF(K$1=$AK77,2,1))</f>
        <v>#VALUE!</v>
      </c>
      <c r="M77" s="9" t="str">
        <f aca="false">'Ronde 5'!$CC$2</f>
        <v/>
      </c>
      <c r="N77" s="10" t="e">
        <f aca="false">L77+M77*(IF(M$1=$AK77,2,1))</f>
        <v>#VALUE!</v>
      </c>
      <c r="O77" s="9" t="str">
        <f aca="false">'Ronde 6'!$CC$2</f>
        <v/>
      </c>
      <c r="P77" s="10" t="e">
        <f aca="false">N77+O77*(IF(O$1=$AK77,2,1))</f>
        <v>#VALUE!</v>
      </c>
      <c r="Q77" s="9" t="str">
        <f aca="false">'Ronde 7'!$CC$2</f>
        <v/>
      </c>
      <c r="R77" s="10" t="e">
        <f aca="false">P77+Q77*(IF(Q$1=$AK77,2,1))</f>
        <v>#VALUE!</v>
      </c>
      <c r="S77" s="9" t="str">
        <f aca="false">'Ronde 8'!$CC$2</f>
        <v/>
      </c>
      <c r="T77" s="10" t="e">
        <f aca="false">R77+S77*(IF(S$1=$AK77,2,1))</f>
        <v>#VALUE!</v>
      </c>
      <c r="U77" s="9" t="str">
        <f aca="false">'Ronde 9'!$CC$2</f>
        <v/>
      </c>
      <c r="V77" s="10" t="e">
        <f aca="false">T77+U77*(IF(U$1=$AK77,2,1))</f>
        <v>#VALUE!</v>
      </c>
      <c r="W77" s="9" t="str">
        <f aca="false">'Ronde 10'!$CC$2</f>
        <v/>
      </c>
      <c r="X77" s="10" t="e">
        <f aca="false">V77+W77*(IF(W$1=$AK77,2,1))</f>
        <v>#VALUE!</v>
      </c>
      <c r="Y77" s="9" t="str">
        <f aca="false">'Ronde 11'!$CC$2</f>
        <v/>
      </c>
      <c r="Z77" s="10" t="e">
        <f aca="false">X77+Y77*(IF(Y$1=$AK77,2,1))</f>
        <v>#VALUE!</v>
      </c>
      <c r="AA77" s="9" t="str">
        <f aca="false">'Ronde 12'!$CC$2</f>
        <v/>
      </c>
      <c r="AB77" s="10" t="e">
        <f aca="false">Z77+AA77*(IF(AA$1=$AK77,2,1))</f>
        <v>#VALUE!</v>
      </c>
      <c r="AC77" s="9" t="str">
        <f aca="false">'Ronde 13'!$CC$2</f>
        <v/>
      </c>
      <c r="AD77" s="10" t="e">
        <f aca="false">AB77+AC77*(IF(AC$1=$AK77,2,1))</f>
        <v>#VALUE!</v>
      </c>
      <c r="AE77" s="9" t="str">
        <f aca="false">'Ronde 14'!$CC$2</f>
        <v/>
      </c>
      <c r="AF77" s="10" t="e">
        <f aca="false">AD77+AE77*(IF(AE$1=$AK77,2,1))</f>
        <v>#VALUE!</v>
      </c>
      <c r="AG77" s="9" t="str">
        <f aca="false">'Ronde 15'!$CC$2</f>
        <v/>
      </c>
      <c r="AH77" s="10" t="e">
        <f aca="false">AF77+AG77*(IF(AG$1=$AK77,2,1))</f>
        <v>#VALUE!</v>
      </c>
      <c r="AI77" s="9" t="str">
        <f aca="false">'Ronde 16'!$CC$2</f>
        <v/>
      </c>
      <c r="AJ77" s="10" t="e">
        <f aca="false">AH77+AI77*(IF(AI$1=$AK77,2,1))</f>
        <v>#VALUE!</v>
      </c>
      <c r="AK77" s="5" t="n">
        <v>100</v>
      </c>
      <c r="AL77" s="9" t="n">
        <v>794683</v>
      </c>
      <c r="AM77" s="11" t="n">
        <f aca="false">1-(ABS($AM$1-AL77))/$AM$1</f>
        <v>0.98866470851744</v>
      </c>
    </row>
    <row r="78" customFormat="false" ht="13.4" hidden="false" customHeight="false" outlineLevel="0" collapsed="false">
      <c r="A78" s="5" t="n">
        <v>77</v>
      </c>
      <c r="B78" s="6" t="s">
        <v>90</v>
      </c>
      <c r="C78" s="7" t="n">
        <f aca="false">AM78</f>
        <v>0.988663435890126</v>
      </c>
      <c r="D78" s="8" t="n">
        <f aca="false">C78/1000000</f>
        <v>9.88663435890126E-007</v>
      </c>
      <c r="E78" s="9" t="str">
        <f aca="false">'Ronde 1'!$CD$2</f>
        <v/>
      </c>
      <c r="F78" s="10" t="e">
        <f aca="false">D78+E78*(IF(E$1=$AK78,2,1))</f>
        <v>#VALUE!</v>
      </c>
      <c r="G78" s="9" t="str">
        <f aca="false">'Ronde 2'!$CD$2</f>
        <v/>
      </c>
      <c r="H78" s="10" t="e">
        <f aca="false">F78+G78*(IF(G$1=$AK78,2,1))</f>
        <v>#VALUE!</v>
      </c>
      <c r="I78" s="9" t="str">
        <f aca="false">'Ronde 3'!$CD$2</f>
        <v/>
      </c>
      <c r="J78" s="10" t="e">
        <f aca="false">H78+I78*(IF(I$1=$AK78,2,1))</f>
        <v>#VALUE!</v>
      </c>
      <c r="K78" s="9" t="str">
        <f aca="false">'Ronde 4'!$CD$2</f>
        <v/>
      </c>
      <c r="L78" s="10" t="e">
        <f aca="false">J78+K78*(IF(K$1=$AK78,2,1))</f>
        <v>#VALUE!</v>
      </c>
      <c r="M78" s="9" t="str">
        <f aca="false">'Ronde 5'!$CD$2</f>
        <v/>
      </c>
      <c r="N78" s="10" t="e">
        <f aca="false">L78+M78*(IF(M$1=$AK78,2,1))</f>
        <v>#VALUE!</v>
      </c>
      <c r="O78" s="9" t="str">
        <f aca="false">'Ronde 6'!$CD$2</f>
        <v/>
      </c>
      <c r="P78" s="10" t="e">
        <f aca="false">N78+O78*(IF(O$1=$AK78,2,1))</f>
        <v>#VALUE!</v>
      </c>
      <c r="Q78" s="9" t="str">
        <f aca="false">'Ronde 7'!$CD$2</f>
        <v/>
      </c>
      <c r="R78" s="10" t="e">
        <f aca="false">P78+Q78*(IF(Q$1=$AK78,2,1))</f>
        <v>#VALUE!</v>
      </c>
      <c r="S78" s="9" t="str">
        <f aca="false">'Ronde 8'!$CD$2</f>
        <v/>
      </c>
      <c r="T78" s="10" t="e">
        <f aca="false">R78+S78*(IF(S$1=$AK78,2,1))</f>
        <v>#VALUE!</v>
      </c>
      <c r="U78" s="9" t="str">
        <f aca="false">'Ronde 9'!$CD$2</f>
        <v/>
      </c>
      <c r="V78" s="10" t="e">
        <f aca="false">T78+U78*(IF(U$1=$AK78,2,1))</f>
        <v>#VALUE!</v>
      </c>
      <c r="W78" s="9" t="str">
        <f aca="false">'Ronde 10'!$CD$2</f>
        <v/>
      </c>
      <c r="X78" s="10" t="e">
        <f aca="false">V78+W78*(IF(W$1=$AK78,2,1))</f>
        <v>#VALUE!</v>
      </c>
      <c r="Y78" s="9" t="str">
        <f aca="false">'Ronde 11'!$CD$2</f>
        <v/>
      </c>
      <c r="Z78" s="10" t="e">
        <f aca="false">X78+Y78*(IF(Y$1=$AK78,2,1))</f>
        <v>#VALUE!</v>
      </c>
      <c r="AA78" s="9" t="str">
        <f aca="false">'Ronde 12'!$CD$2</f>
        <v/>
      </c>
      <c r="AB78" s="10" t="e">
        <f aca="false">Z78+AA78*(IF(AA$1=$AK78,2,1))</f>
        <v>#VALUE!</v>
      </c>
      <c r="AC78" s="9" t="str">
        <f aca="false">'Ronde 13'!$CD$2</f>
        <v/>
      </c>
      <c r="AD78" s="10" t="e">
        <f aca="false">AB78+AC78*(IF(AC$1=$AK78,2,1))</f>
        <v>#VALUE!</v>
      </c>
      <c r="AE78" s="9" t="str">
        <f aca="false">'Ronde 14'!$CD$2</f>
        <v/>
      </c>
      <c r="AF78" s="10" t="e">
        <f aca="false">AD78+AE78*(IF(AE$1=$AK78,2,1))</f>
        <v>#VALUE!</v>
      </c>
      <c r="AG78" s="9" t="str">
        <f aca="false">'Ronde 15'!$CD$2</f>
        <v/>
      </c>
      <c r="AH78" s="10" t="e">
        <f aca="false">AF78+AG78*(IF(AG$1=$AK78,2,1))</f>
        <v>#VALUE!</v>
      </c>
      <c r="AI78" s="9" t="str">
        <f aca="false">'Ronde 16'!$CD$2</f>
        <v/>
      </c>
      <c r="AJ78" s="10" t="e">
        <f aca="false">AH78+AI78*(IF(AI$1=$AK78,2,1))</f>
        <v>#VALUE!</v>
      </c>
      <c r="AK78" s="5" t="n">
        <v>100</v>
      </c>
      <c r="AL78" s="9" t="n">
        <v>794684</v>
      </c>
      <c r="AM78" s="11" t="n">
        <f aca="false">1-(ABS($AM$1-AL78))/$AM$1</f>
        <v>0.988663435890126</v>
      </c>
    </row>
    <row r="79" customFormat="false" ht="13.4" hidden="false" customHeight="false" outlineLevel="0" collapsed="false">
      <c r="A79" s="5" t="n">
        <v>78</v>
      </c>
      <c r="B79" s="6" t="s">
        <v>91</v>
      </c>
      <c r="C79" s="7" t="n">
        <f aca="false">AM79</f>
        <v>0.988662163262813</v>
      </c>
      <c r="D79" s="8" t="n">
        <f aca="false">C79/1000000</f>
        <v>9.88662163262813E-007</v>
      </c>
      <c r="E79" s="9" t="str">
        <f aca="false">'Ronde 1'!$CE$2</f>
        <v/>
      </c>
      <c r="F79" s="10" t="e">
        <f aca="false">D79+E79*(IF(E$1=$AK79,2,1))</f>
        <v>#VALUE!</v>
      </c>
      <c r="G79" s="9" t="str">
        <f aca="false">'Ronde 2'!$CE$2</f>
        <v/>
      </c>
      <c r="H79" s="10" t="e">
        <f aca="false">F79+G79*(IF(G$1=$AK79,2,1))</f>
        <v>#VALUE!</v>
      </c>
      <c r="I79" s="9" t="str">
        <f aca="false">'Ronde 3'!$CE$2</f>
        <v/>
      </c>
      <c r="J79" s="10" t="e">
        <f aca="false">H79+I79*(IF(I$1=$AK79,2,1))</f>
        <v>#VALUE!</v>
      </c>
      <c r="K79" s="9" t="str">
        <f aca="false">'Ronde 4'!$CE$2</f>
        <v/>
      </c>
      <c r="L79" s="10" t="e">
        <f aca="false">J79+K79*(IF(K$1=$AK79,2,1))</f>
        <v>#VALUE!</v>
      </c>
      <c r="M79" s="9" t="str">
        <f aca="false">'Ronde 5'!$CE$2</f>
        <v/>
      </c>
      <c r="N79" s="10" t="e">
        <f aca="false">L79+M79*(IF(M$1=$AK79,2,1))</f>
        <v>#VALUE!</v>
      </c>
      <c r="O79" s="9" t="str">
        <f aca="false">'Ronde 6'!$CE$2</f>
        <v/>
      </c>
      <c r="P79" s="10" t="e">
        <f aca="false">N79+O79*(IF(O$1=$AK79,2,1))</f>
        <v>#VALUE!</v>
      </c>
      <c r="Q79" s="9" t="str">
        <f aca="false">'Ronde 7'!$CE$2</f>
        <v/>
      </c>
      <c r="R79" s="10" t="e">
        <f aca="false">P79+Q79*(IF(Q$1=$AK79,2,1))</f>
        <v>#VALUE!</v>
      </c>
      <c r="S79" s="9" t="str">
        <f aca="false">'Ronde 8'!$CE$2</f>
        <v/>
      </c>
      <c r="T79" s="10" t="e">
        <f aca="false">R79+S79*(IF(S$1=$AK79,2,1))</f>
        <v>#VALUE!</v>
      </c>
      <c r="U79" s="9" t="str">
        <f aca="false">'Ronde 9'!$CE$2</f>
        <v/>
      </c>
      <c r="V79" s="10" t="e">
        <f aca="false">T79+U79*(IF(U$1=$AK79,2,1))</f>
        <v>#VALUE!</v>
      </c>
      <c r="W79" s="9" t="str">
        <f aca="false">'Ronde 10'!$CE$2</f>
        <v/>
      </c>
      <c r="X79" s="10" t="e">
        <f aca="false">V79+W79*(IF(W$1=$AK79,2,1))</f>
        <v>#VALUE!</v>
      </c>
      <c r="Y79" s="9" t="str">
        <f aca="false">'Ronde 11'!$CE$2</f>
        <v/>
      </c>
      <c r="Z79" s="10" t="e">
        <f aca="false">X79+Y79*(IF(Y$1=$AK79,2,1))</f>
        <v>#VALUE!</v>
      </c>
      <c r="AA79" s="9" t="str">
        <f aca="false">'Ronde 12'!$CE$2</f>
        <v/>
      </c>
      <c r="AB79" s="10" t="e">
        <f aca="false">Z79+AA79*(IF(AA$1=$AK79,2,1))</f>
        <v>#VALUE!</v>
      </c>
      <c r="AC79" s="9" t="str">
        <f aca="false">'Ronde 13'!$CE$2</f>
        <v/>
      </c>
      <c r="AD79" s="10" t="e">
        <f aca="false">AB79+AC79*(IF(AC$1=$AK79,2,1))</f>
        <v>#VALUE!</v>
      </c>
      <c r="AE79" s="9" t="str">
        <f aca="false">'Ronde 14'!$CE$2</f>
        <v/>
      </c>
      <c r="AF79" s="10" t="e">
        <f aca="false">AD79+AE79*(IF(AE$1=$AK79,2,1))</f>
        <v>#VALUE!</v>
      </c>
      <c r="AG79" s="9" t="str">
        <f aca="false">'Ronde 15'!$CE$2</f>
        <v/>
      </c>
      <c r="AH79" s="10" t="e">
        <f aca="false">AF79+AG79*(IF(AG$1=$AK79,2,1))</f>
        <v>#VALUE!</v>
      </c>
      <c r="AI79" s="9" t="str">
        <f aca="false">'Ronde 16'!$CE$2</f>
        <v/>
      </c>
      <c r="AJ79" s="10" t="e">
        <f aca="false">AH79+AI79*(IF(AI$1=$AK79,2,1))</f>
        <v>#VALUE!</v>
      </c>
      <c r="AK79" s="5" t="n">
        <v>100</v>
      </c>
      <c r="AL79" s="9" t="n">
        <v>794685</v>
      </c>
      <c r="AM79" s="11" t="n">
        <f aca="false">1-(ABS($AM$1-AL79))/$AM$1</f>
        <v>0.988662163262813</v>
      </c>
    </row>
    <row r="80" customFormat="false" ht="13.4" hidden="false" customHeight="false" outlineLevel="0" collapsed="false">
      <c r="A80" s="5" t="n">
        <v>79</v>
      </c>
      <c r="B80" s="6" t="s">
        <v>92</v>
      </c>
      <c r="C80" s="7" t="n">
        <f aca="false">AM80</f>
        <v>0.988660890635499</v>
      </c>
      <c r="D80" s="8" t="n">
        <f aca="false">C80/1000000</f>
        <v>9.88660890635499E-007</v>
      </c>
      <c r="E80" s="9" t="str">
        <f aca="false">'Ronde 1'!$CF$2</f>
        <v/>
      </c>
      <c r="F80" s="10" t="e">
        <f aca="false">D80+E80*(IF(E$1=$AK80,2,1))</f>
        <v>#VALUE!</v>
      </c>
      <c r="G80" s="9" t="str">
        <f aca="false">'Ronde 2'!$CF$2</f>
        <v/>
      </c>
      <c r="H80" s="10" t="e">
        <f aca="false">F80+G80*(IF(G$1=$AK80,2,1))</f>
        <v>#VALUE!</v>
      </c>
      <c r="I80" s="9" t="str">
        <f aca="false">'Ronde 3'!$CF$2</f>
        <v/>
      </c>
      <c r="J80" s="10" t="e">
        <f aca="false">H80+I80*(IF(I$1=$AK80,2,1))</f>
        <v>#VALUE!</v>
      </c>
      <c r="K80" s="9" t="str">
        <f aca="false">'Ronde 4'!$CF$2</f>
        <v/>
      </c>
      <c r="L80" s="10" t="e">
        <f aca="false">J80+K80*(IF(K$1=$AK80,2,1))</f>
        <v>#VALUE!</v>
      </c>
      <c r="M80" s="9" t="str">
        <f aca="false">'Ronde 5'!$CF$2</f>
        <v/>
      </c>
      <c r="N80" s="10" t="e">
        <f aca="false">L80+M80*(IF(M$1=$AK80,2,1))</f>
        <v>#VALUE!</v>
      </c>
      <c r="O80" s="9" t="str">
        <f aca="false">'Ronde 6'!$CF$2</f>
        <v/>
      </c>
      <c r="P80" s="10" t="e">
        <f aca="false">N80+O80*(IF(O$1=$AK80,2,1))</f>
        <v>#VALUE!</v>
      </c>
      <c r="Q80" s="9" t="str">
        <f aca="false">'Ronde 7'!$CF$2</f>
        <v/>
      </c>
      <c r="R80" s="10" t="e">
        <f aca="false">P80+Q80*(IF(Q$1=$AK80,2,1))</f>
        <v>#VALUE!</v>
      </c>
      <c r="S80" s="9" t="str">
        <f aca="false">'Ronde 8'!$CF$2</f>
        <v/>
      </c>
      <c r="T80" s="10" t="e">
        <f aca="false">R80+S80*(IF(S$1=$AK80,2,1))</f>
        <v>#VALUE!</v>
      </c>
      <c r="U80" s="9" t="str">
        <f aca="false">'Ronde 9'!$CF$2</f>
        <v/>
      </c>
      <c r="V80" s="10" t="e">
        <f aca="false">T80+U80*(IF(U$1=$AK80,2,1))</f>
        <v>#VALUE!</v>
      </c>
      <c r="W80" s="9" t="str">
        <f aca="false">'Ronde 10'!$CF$2</f>
        <v/>
      </c>
      <c r="X80" s="10" t="e">
        <f aca="false">V80+W80*(IF(W$1=$AK80,2,1))</f>
        <v>#VALUE!</v>
      </c>
      <c r="Y80" s="9" t="str">
        <f aca="false">'Ronde 11'!$CF$2</f>
        <v/>
      </c>
      <c r="Z80" s="10" t="e">
        <f aca="false">X80+Y80*(IF(Y$1=$AK80,2,1))</f>
        <v>#VALUE!</v>
      </c>
      <c r="AA80" s="9" t="str">
        <f aca="false">'Ronde 12'!$CF$2</f>
        <v/>
      </c>
      <c r="AB80" s="10" t="e">
        <f aca="false">Z80+AA80*(IF(AA$1=$AK80,2,1))</f>
        <v>#VALUE!</v>
      </c>
      <c r="AC80" s="9" t="str">
        <f aca="false">'Ronde 13'!$CF$2</f>
        <v/>
      </c>
      <c r="AD80" s="10" t="e">
        <f aca="false">AB80+AC80*(IF(AC$1=$AK80,2,1))</f>
        <v>#VALUE!</v>
      </c>
      <c r="AE80" s="9" t="str">
        <f aca="false">'Ronde 14'!$CF$2</f>
        <v/>
      </c>
      <c r="AF80" s="10" t="e">
        <f aca="false">AD80+AE80*(IF(AE$1=$AK80,2,1))</f>
        <v>#VALUE!</v>
      </c>
      <c r="AG80" s="9" t="str">
        <f aca="false">'Ronde 15'!$CF$2</f>
        <v/>
      </c>
      <c r="AH80" s="10" t="e">
        <f aca="false">AF80+AG80*(IF(AG$1=$AK80,2,1))</f>
        <v>#VALUE!</v>
      </c>
      <c r="AI80" s="9" t="str">
        <f aca="false">'Ronde 16'!$CF$2</f>
        <v/>
      </c>
      <c r="AJ80" s="10" t="e">
        <f aca="false">AH80+AI80*(IF(AI$1=$AK80,2,1))</f>
        <v>#VALUE!</v>
      </c>
      <c r="AK80" s="5" t="n">
        <v>100</v>
      </c>
      <c r="AL80" s="9" t="n">
        <v>794686</v>
      </c>
      <c r="AM80" s="11" t="n">
        <f aca="false">1-(ABS($AM$1-AL80))/$AM$1</f>
        <v>0.988660890635499</v>
      </c>
    </row>
    <row r="81" customFormat="false" ht="13.4" hidden="false" customHeight="false" outlineLevel="0" collapsed="false">
      <c r="A81" s="5" t="n">
        <v>80</v>
      </c>
      <c r="B81" s="6" t="s">
        <v>93</v>
      </c>
      <c r="C81" s="7" t="n">
        <f aca="false">AM81</f>
        <v>0.988659618008186</v>
      </c>
      <c r="D81" s="8" t="n">
        <f aca="false">C81/1000000</f>
        <v>9.88659618008186E-007</v>
      </c>
      <c r="E81" s="9" t="str">
        <f aca="false">'Ronde 1'!$CG$2</f>
        <v/>
      </c>
      <c r="F81" s="10" t="e">
        <f aca="false">D81+E81*(IF(E$1=$AK81,2,1))</f>
        <v>#VALUE!</v>
      </c>
      <c r="G81" s="9" t="str">
        <f aca="false">'Ronde 2'!$CG$2</f>
        <v/>
      </c>
      <c r="H81" s="10" t="e">
        <f aca="false">F81+G81*(IF(G$1=$AK81,2,1))</f>
        <v>#VALUE!</v>
      </c>
      <c r="I81" s="9" t="str">
        <f aca="false">'Ronde 3'!$CG$2</f>
        <v/>
      </c>
      <c r="J81" s="10" t="e">
        <f aca="false">H81+I81*(IF(I$1=$AK81,2,1))</f>
        <v>#VALUE!</v>
      </c>
      <c r="K81" s="9" t="str">
        <f aca="false">'Ronde 4'!$CG$2</f>
        <v/>
      </c>
      <c r="L81" s="10" t="e">
        <f aca="false">J81+K81*(IF(K$1=$AK81,2,1))</f>
        <v>#VALUE!</v>
      </c>
      <c r="M81" s="9" t="str">
        <f aca="false">'Ronde 5'!$CG$2</f>
        <v/>
      </c>
      <c r="N81" s="10" t="e">
        <f aca="false">L81+M81*(IF(M$1=$AK81,2,1))</f>
        <v>#VALUE!</v>
      </c>
      <c r="O81" s="9" t="str">
        <f aca="false">'Ronde 6'!$CG$2</f>
        <v/>
      </c>
      <c r="P81" s="10" t="e">
        <f aca="false">N81+O81*(IF(O$1=$AK81,2,1))</f>
        <v>#VALUE!</v>
      </c>
      <c r="Q81" s="9" t="str">
        <f aca="false">'Ronde 7'!$CG$2</f>
        <v/>
      </c>
      <c r="R81" s="10" t="e">
        <f aca="false">P81+Q81*(IF(Q$1=$AK81,2,1))</f>
        <v>#VALUE!</v>
      </c>
      <c r="S81" s="9" t="str">
        <f aca="false">'Ronde 8'!$CG$2</f>
        <v/>
      </c>
      <c r="T81" s="10" t="e">
        <f aca="false">R81+S81*(IF(S$1=$AK81,2,1))</f>
        <v>#VALUE!</v>
      </c>
      <c r="U81" s="9" t="str">
        <f aca="false">'Ronde 9'!$CG$2</f>
        <v/>
      </c>
      <c r="V81" s="10" t="e">
        <f aca="false">T81+U81*(IF(U$1=$AK81,2,1))</f>
        <v>#VALUE!</v>
      </c>
      <c r="W81" s="9" t="str">
        <f aca="false">'Ronde 10'!$CG$2</f>
        <v/>
      </c>
      <c r="X81" s="10" t="e">
        <f aca="false">V81+W81*(IF(W$1=$AK81,2,1))</f>
        <v>#VALUE!</v>
      </c>
      <c r="Y81" s="9" t="str">
        <f aca="false">'Ronde 11'!$CG$2</f>
        <v/>
      </c>
      <c r="Z81" s="10" t="e">
        <f aca="false">X81+Y81*(IF(Y$1=$AK81,2,1))</f>
        <v>#VALUE!</v>
      </c>
      <c r="AA81" s="9" t="str">
        <f aca="false">'Ronde 12'!$CG$2</f>
        <v/>
      </c>
      <c r="AB81" s="10" t="e">
        <f aca="false">Z81+AA81*(IF(AA$1=$AK81,2,1))</f>
        <v>#VALUE!</v>
      </c>
      <c r="AC81" s="9" t="str">
        <f aca="false">'Ronde 13'!$CG$2</f>
        <v/>
      </c>
      <c r="AD81" s="10" t="e">
        <f aca="false">AB81+AC81*(IF(AC$1=$AK81,2,1))</f>
        <v>#VALUE!</v>
      </c>
      <c r="AE81" s="9" t="str">
        <f aca="false">'Ronde 14'!$CG$2</f>
        <v/>
      </c>
      <c r="AF81" s="10" t="e">
        <f aca="false">AD81+AE81*(IF(AE$1=$AK81,2,1))</f>
        <v>#VALUE!</v>
      </c>
      <c r="AG81" s="9" t="str">
        <f aca="false">'Ronde 15'!$CG$2</f>
        <v/>
      </c>
      <c r="AH81" s="10" t="e">
        <f aca="false">AF81+AG81*(IF(AG$1=$AK81,2,1))</f>
        <v>#VALUE!</v>
      </c>
      <c r="AI81" s="9" t="str">
        <f aca="false">'Ronde 16'!$CG$2</f>
        <v/>
      </c>
      <c r="AJ81" s="10" t="e">
        <f aca="false">AH81+AI81*(IF(AI$1=$AK81,2,1))</f>
        <v>#VALUE!</v>
      </c>
      <c r="AK81" s="5" t="n">
        <v>100</v>
      </c>
      <c r="AL81" s="9" t="n">
        <v>794687</v>
      </c>
      <c r="AM81" s="11" t="n">
        <f aca="false">1-(ABS($AM$1-AL81))/$AM$1</f>
        <v>0.988659618008186</v>
      </c>
    </row>
    <row r="82" customFormat="false" ht="13.4" hidden="false" customHeight="false" outlineLevel="0" collapsed="false">
      <c r="A82" s="5" t="n">
        <v>81</v>
      </c>
      <c r="B82" s="6" t="s">
        <v>94</v>
      </c>
      <c r="C82" s="7" t="n">
        <f aca="false">AM82</f>
        <v>0.988658345380872</v>
      </c>
      <c r="D82" s="8" t="n">
        <f aca="false">C82/1000000</f>
        <v>9.88658345380872E-007</v>
      </c>
      <c r="E82" s="9" t="str">
        <f aca="false">'Ronde 1'!$CH$2</f>
        <v/>
      </c>
      <c r="F82" s="10" t="e">
        <f aca="false">D82+E82*(IF(E$1=$AK82,2,1))</f>
        <v>#VALUE!</v>
      </c>
      <c r="G82" s="9" t="str">
        <f aca="false">'Ronde 2'!$CH$2</f>
        <v/>
      </c>
      <c r="H82" s="10" t="e">
        <f aca="false">F82+G82*(IF(G$1=$AK82,2,1))</f>
        <v>#VALUE!</v>
      </c>
      <c r="I82" s="9" t="str">
        <f aca="false">'Ronde 3'!$CH$2</f>
        <v/>
      </c>
      <c r="J82" s="10" t="e">
        <f aca="false">H82+I82*(IF(I$1=$AK82,2,1))</f>
        <v>#VALUE!</v>
      </c>
      <c r="K82" s="9" t="str">
        <f aca="false">'Ronde 4'!$CH$2</f>
        <v/>
      </c>
      <c r="L82" s="10" t="e">
        <f aca="false">J82+K82*(IF(K$1=$AK82,2,1))</f>
        <v>#VALUE!</v>
      </c>
      <c r="M82" s="9" t="str">
        <f aca="false">'Ronde 5'!$CH$2</f>
        <v/>
      </c>
      <c r="N82" s="10" t="e">
        <f aca="false">L82+M82*(IF(M$1=$AK82,2,1))</f>
        <v>#VALUE!</v>
      </c>
      <c r="O82" s="9" t="str">
        <f aca="false">'Ronde 6'!$CH$2</f>
        <v/>
      </c>
      <c r="P82" s="10" t="e">
        <f aca="false">N82+O82*(IF(O$1=$AK82,2,1))</f>
        <v>#VALUE!</v>
      </c>
      <c r="Q82" s="9" t="str">
        <f aca="false">'Ronde 7'!$CH$2</f>
        <v/>
      </c>
      <c r="R82" s="10" t="e">
        <f aca="false">P82+Q82*(IF(Q$1=$AK82,2,1))</f>
        <v>#VALUE!</v>
      </c>
      <c r="S82" s="9" t="str">
        <f aca="false">'Ronde 8'!$CH$2</f>
        <v/>
      </c>
      <c r="T82" s="10" t="e">
        <f aca="false">R82+S82*(IF(S$1=$AK82,2,1))</f>
        <v>#VALUE!</v>
      </c>
      <c r="U82" s="9" t="str">
        <f aca="false">'Ronde 9'!$CH$2</f>
        <v/>
      </c>
      <c r="V82" s="10" t="e">
        <f aca="false">T82+U82*(IF(U$1=$AK82,2,1))</f>
        <v>#VALUE!</v>
      </c>
      <c r="W82" s="9" t="str">
        <f aca="false">'Ronde 10'!$CH$2</f>
        <v/>
      </c>
      <c r="X82" s="10" t="e">
        <f aca="false">V82+W82*(IF(W$1=$AK82,2,1))</f>
        <v>#VALUE!</v>
      </c>
      <c r="Y82" s="9" t="str">
        <f aca="false">'Ronde 11'!$CH$2</f>
        <v/>
      </c>
      <c r="Z82" s="10" t="e">
        <f aca="false">X82+Y82*(IF(Y$1=$AK82,2,1))</f>
        <v>#VALUE!</v>
      </c>
      <c r="AA82" s="9" t="str">
        <f aca="false">'Ronde 12'!$CH$2</f>
        <v/>
      </c>
      <c r="AB82" s="10" t="e">
        <f aca="false">Z82+AA82*(IF(AA$1=$AK82,2,1))</f>
        <v>#VALUE!</v>
      </c>
      <c r="AC82" s="9" t="str">
        <f aca="false">'Ronde 13'!$CH$2</f>
        <v/>
      </c>
      <c r="AD82" s="10" t="e">
        <f aca="false">AB82+AC82*(IF(AC$1=$AK82,2,1))</f>
        <v>#VALUE!</v>
      </c>
      <c r="AE82" s="9" t="str">
        <f aca="false">'Ronde 14'!$CH$2</f>
        <v/>
      </c>
      <c r="AF82" s="10" t="e">
        <f aca="false">AD82+AE82*(IF(AE$1=$AK82,2,1))</f>
        <v>#VALUE!</v>
      </c>
      <c r="AG82" s="9" t="str">
        <f aca="false">'Ronde 15'!$CH$2</f>
        <v/>
      </c>
      <c r="AH82" s="10" t="e">
        <f aca="false">AF82+AG82*(IF(AG$1=$AK82,2,1))</f>
        <v>#VALUE!</v>
      </c>
      <c r="AI82" s="9" t="str">
        <f aca="false">'Ronde 16'!$CH$2</f>
        <v/>
      </c>
      <c r="AJ82" s="10" t="e">
        <f aca="false">AH82+AI82*(IF(AI$1=$AK82,2,1))</f>
        <v>#VALUE!</v>
      </c>
      <c r="AK82" s="5" t="n">
        <v>100</v>
      </c>
      <c r="AL82" s="9" t="n">
        <v>794688</v>
      </c>
      <c r="AM82" s="11" t="n">
        <f aca="false">1-(ABS($AM$1-AL82))/$AM$1</f>
        <v>0.988658345380872</v>
      </c>
    </row>
    <row r="83" customFormat="false" ht="13.4" hidden="false" customHeight="false" outlineLevel="0" collapsed="false">
      <c r="A83" s="5" t="n">
        <v>82</v>
      </c>
      <c r="B83" s="6" t="s">
        <v>95</v>
      </c>
      <c r="C83" s="7" t="n">
        <f aca="false">AM83</f>
        <v>0.988657072753558</v>
      </c>
      <c r="D83" s="8" t="n">
        <f aca="false">C83/1000000</f>
        <v>9.88657072753558E-007</v>
      </c>
      <c r="E83" s="9" t="str">
        <f aca="false">'Ronde 1'!$CI$2</f>
        <v/>
      </c>
      <c r="F83" s="10" t="e">
        <f aca="false">D83+E83*(IF(E$1=$AK83,2,1))</f>
        <v>#VALUE!</v>
      </c>
      <c r="G83" s="9" t="str">
        <f aca="false">'Ronde 2'!$CI$2</f>
        <v/>
      </c>
      <c r="H83" s="10" t="e">
        <f aca="false">F83+G83*(IF(G$1=$AK83,2,1))</f>
        <v>#VALUE!</v>
      </c>
      <c r="I83" s="9" t="str">
        <f aca="false">'Ronde 3'!$CI$2</f>
        <v/>
      </c>
      <c r="J83" s="10" t="e">
        <f aca="false">H83+I83*(IF(I$1=$AK83,2,1))</f>
        <v>#VALUE!</v>
      </c>
      <c r="K83" s="9" t="str">
        <f aca="false">'Ronde 4'!$CI$2</f>
        <v/>
      </c>
      <c r="L83" s="10" t="e">
        <f aca="false">J83+K83*(IF(K$1=$AK83,2,1))</f>
        <v>#VALUE!</v>
      </c>
      <c r="M83" s="9" t="str">
        <f aca="false">'Ronde 5'!$CI$2</f>
        <v/>
      </c>
      <c r="N83" s="10" t="e">
        <f aca="false">L83+M83*(IF(M$1=$AK83,2,1))</f>
        <v>#VALUE!</v>
      </c>
      <c r="O83" s="9" t="str">
        <f aca="false">'Ronde 6'!$CI$2</f>
        <v/>
      </c>
      <c r="P83" s="10" t="e">
        <f aca="false">N83+O83*(IF(O$1=$AK83,2,1))</f>
        <v>#VALUE!</v>
      </c>
      <c r="Q83" s="9" t="str">
        <f aca="false">'Ronde 7'!$CI$2</f>
        <v/>
      </c>
      <c r="R83" s="10" t="e">
        <f aca="false">P83+Q83*(IF(Q$1=$AK83,2,1))</f>
        <v>#VALUE!</v>
      </c>
      <c r="S83" s="9" t="str">
        <f aca="false">'Ronde 8'!$CI$2</f>
        <v/>
      </c>
      <c r="T83" s="10" t="e">
        <f aca="false">R83+S83*(IF(S$1=$AK83,2,1))</f>
        <v>#VALUE!</v>
      </c>
      <c r="U83" s="9" t="str">
        <f aca="false">'Ronde 9'!$CI$2</f>
        <v/>
      </c>
      <c r="V83" s="10" t="e">
        <f aca="false">T83+U83*(IF(U$1=$AK83,2,1))</f>
        <v>#VALUE!</v>
      </c>
      <c r="W83" s="9" t="str">
        <f aca="false">'Ronde 10'!$CI$2</f>
        <v/>
      </c>
      <c r="X83" s="10" t="e">
        <f aca="false">V83+W83*(IF(W$1=$AK83,2,1))</f>
        <v>#VALUE!</v>
      </c>
      <c r="Y83" s="9" t="str">
        <f aca="false">'Ronde 11'!$CI$2</f>
        <v/>
      </c>
      <c r="Z83" s="10" t="e">
        <f aca="false">X83+Y83*(IF(Y$1=$AK83,2,1))</f>
        <v>#VALUE!</v>
      </c>
      <c r="AA83" s="9" t="str">
        <f aca="false">'Ronde 12'!$CI$2</f>
        <v/>
      </c>
      <c r="AB83" s="10" t="e">
        <f aca="false">Z83+AA83*(IF(AA$1=$AK83,2,1))</f>
        <v>#VALUE!</v>
      </c>
      <c r="AC83" s="9" t="str">
        <f aca="false">'Ronde 13'!$CI$2</f>
        <v/>
      </c>
      <c r="AD83" s="10" t="e">
        <f aca="false">AB83+AC83*(IF(AC$1=$AK83,2,1))</f>
        <v>#VALUE!</v>
      </c>
      <c r="AE83" s="9" t="str">
        <f aca="false">'Ronde 14'!$CI$2</f>
        <v/>
      </c>
      <c r="AF83" s="10" t="e">
        <f aca="false">AD83+AE83*(IF(AE$1=$AK83,2,1))</f>
        <v>#VALUE!</v>
      </c>
      <c r="AG83" s="9" t="str">
        <f aca="false">'Ronde 15'!$CI$2</f>
        <v/>
      </c>
      <c r="AH83" s="10" t="e">
        <f aca="false">AF83+AG83*(IF(AG$1=$AK83,2,1))</f>
        <v>#VALUE!</v>
      </c>
      <c r="AI83" s="9" t="str">
        <f aca="false">'Ronde 16'!$CI$2</f>
        <v/>
      </c>
      <c r="AJ83" s="10" t="e">
        <f aca="false">AH83+AI83*(IF(AI$1=$AK83,2,1))</f>
        <v>#VALUE!</v>
      </c>
      <c r="AK83" s="5" t="n">
        <v>100</v>
      </c>
      <c r="AL83" s="9" t="n">
        <v>794689</v>
      </c>
      <c r="AM83" s="11" t="n">
        <f aca="false">1-(ABS($AM$1-AL83))/$AM$1</f>
        <v>0.988657072753558</v>
      </c>
    </row>
    <row r="84" customFormat="false" ht="13.4" hidden="false" customHeight="false" outlineLevel="0" collapsed="false">
      <c r="A84" s="5" t="n">
        <v>83</v>
      </c>
      <c r="B84" s="6" t="s">
        <v>96</v>
      </c>
      <c r="C84" s="7" t="n">
        <f aca="false">AM84</f>
        <v>0.988655800126245</v>
      </c>
      <c r="D84" s="8" t="n">
        <f aca="false">C84/1000000</f>
        <v>9.88655800126245E-007</v>
      </c>
      <c r="E84" s="9" t="str">
        <f aca="false">'Ronde 1'!$CJ$2</f>
        <v/>
      </c>
      <c r="F84" s="10" t="e">
        <f aca="false">D84+E84*(IF(E$1=$AK84,2,1))</f>
        <v>#VALUE!</v>
      </c>
      <c r="G84" s="9" t="str">
        <f aca="false">'Ronde 2'!$CJ$2</f>
        <v/>
      </c>
      <c r="H84" s="10" t="e">
        <f aca="false">F84+G84*(IF(G$1=$AK84,2,1))</f>
        <v>#VALUE!</v>
      </c>
      <c r="I84" s="9" t="str">
        <f aca="false">'Ronde 3'!$CJ$2</f>
        <v/>
      </c>
      <c r="J84" s="10" t="e">
        <f aca="false">H84+I84*(IF(I$1=$AK84,2,1))</f>
        <v>#VALUE!</v>
      </c>
      <c r="K84" s="9" t="str">
        <f aca="false">'Ronde 4'!$CJ$2</f>
        <v/>
      </c>
      <c r="L84" s="10" t="e">
        <f aca="false">J84+K84*(IF(K$1=$AK84,2,1))</f>
        <v>#VALUE!</v>
      </c>
      <c r="M84" s="9" t="str">
        <f aca="false">'Ronde 5'!$CJ$2</f>
        <v/>
      </c>
      <c r="N84" s="10" t="e">
        <f aca="false">L84+M84*(IF(M$1=$AK84,2,1))</f>
        <v>#VALUE!</v>
      </c>
      <c r="O84" s="9" t="str">
        <f aca="false">'Ronde 6'!$CJ$2</f>
        <v/>
      </c>
      <c r="P84" s="10" t="e">
        <f aca="false">N84+O84*(IF(O$1=$AK84,2,1))</f>
        <v>#VALUE!</v>
      </c>
      <c r="Q84" s="9" t="str">
        <f aca="false">'Ronde 7'!$CJ$2</f>
        <v/>
      </c>
      <c r="R84" s="10" t="e">
        <f aca="false">P84+Q84*(IF(Q$1=$AK84,2,1))</f>
        <v>#VALUE!</v>
      </c>
      <c r="S84" s="9" t="str">
        <f aca="false">'Ronde 8'!$CJ$2</f>
        <v/>
      </c>
      <c r="T84" s="10" t="e">
        <f aca="false">R84+S84*(IF(S$1=$AK84,2,1))</f>
        <v>#VALUE!</v>
      </c>
      <c r="U84" s="9" t="str">
        <f aca="false">'Ronde 9'!$CJ$2</f>
        <v/>
      </c>
      <c r="V84" s="10" t="e">
        <f aca="false">T84+U84*(IF(U$1=$AK84,2,1))</f>
        <v>#VALUE!</v>
      </c>
      <c r="W84" s="9" t="str">
        <f aca="false">'Ronde 10'!$CJ$2</f>
        <v/>
      </c>
      <c r="X84" s="10" t="e">
        <f aca="false">V84+W84*(IF(W$1=$AK84,2,1))</f>
        <v>#VALUE!</v>
      </c>
      <c r="Y84" s="9" t="str">
        <f aca="false">'Ronde 11'!$CJ$2</f>
        <v/>
      </c>
      <c r="Z84" s="10" t="e">
        <f aca="false">X84+Y84*(IF(Y$1=$AK84,2,1))</f>
        <v>#VALUE!</v>
      </c>
      <c r="AA84" s="9" t="str">
        <f aca="false">'Ronde 12'!$CJ$2</f>
        <v/>
      </c>
      <c r="AB84" s="10" t="e">
        <f aca="false">Z84+AA84*(IF(AA$1=$AK84,2,1))</f>
        <v>#VALUE!</v>
      </c>
      <c r="AC84" s="9" t="str">
        <f aca="false">'Ronde 13'!$CJ$2</f>
        <v/>
      </c>
      <c r="AD84" s="10" t="e">
        <f aca="false">AB84+AC84*(IF(AC$1=$AK84,2,1))</f>
        <v>#VALUE!</v>
      </c>
      <c r="AE84" s="9" t="str">
        <f aca="false">'Ronde 14'!$CJ$2</f>
        <v/>
      </c>
      <c r="AF84" s="10" t="e">
        <f aca="false">AD84+AE84*(IF(AE$1=$AK84,2,1))</f>
        <v>#VALUE!</v>
      </c>
      <c r="AG84" s="9" t="str">
        <f aca="false">'Ronde 15'!$CJ$2</f>
        <v/>
      </c>
      <c r="AH84" s="10" t="e">
        <f aca="false">AF84+AG84*(IF(AG$1=$AK84,2,1))</f>
        <v>#VALUE!</v>
      </c>
      <c r="AI84" s="9" t="str">
        <f aca="false">'Ronde 16'!$CJ$2</f>
        <v/>
      </c>
      <c r="AJ84" s="10" t="e">
        <f aca="false">AH84+AI84*(IF(AI$1=$AK84,2,1))</f>
        <v>#VALUE!</v>
      </c>
      <c r="AK84" s="5" t="n">
        <v>100</v>
      </c>
      <c r="AL84" s="9" t="n">
        <v>794690</v>
      </c>
      <c r="AM84" s="11" t="n">
        <f aca="false">1-(ABS($AM$1-AL84))/$AM$1</f>
        <v>0.988655800126245</v>
      </c>
    </row>
    <row r="85" customFormat="false" ht="13.4" hidden="false" customHeight="false" outlineLevel="0" collapsed="false">
      <c r="A85" s="5" t="n">
        <v>84</v>
      </c>
      <c r="B85" s="6" t="s">
        <v>97</v>
      </c>
      <c r="C85" s="7" t="n">
        <f aca="false">AM85</f>
        <v>0.988654527498931</v>
      </c>
      <c r="D85" s="8" t="n">
        <f aca="false">C85/1000000</f>
        <v>9.88654527498931E-007</v>
      </c>
      <c r="E85" s="9" t="str">
        <f aca="false">'Ronde 1'!$CK$2</f>
        <v/>
      </c>
      <c r="F85" s="10" t="e">
        <f aca="false">D85+E85*(IF(E$1=$AK85,2,1))</f>
        <v>#VALUE!</v>
      </c>
      <c r="G85" s="9" t="str">
        <f aca="false">'Ronde 2'!$CK$2</f>
        <v/>
      </c>
      <c r="H85" s="10" t="e">
        <f aca="false">F85+G85*(IF(G$1=$AK85,2,1))</f>
        <v>#VALUE!</v>
      </c>
      <c r="I85" s="9" t="str">
        <f aca="false">'Ronde 3'!$CK$2</f>
        <v/>
      </c>
      <c r="J85" s="10" t="e">
        <f aca="false">H85+I85*(IF(I$1=$AK85,2,1))</f>
        <v>#VALUE!</v>
      </c>
      <c r="K85" s="9" t="str">
        <f aca="false">'Ronde 4'!$CK$2</f>
        <v/>
      </c>
      <c r="L85" s="10" t="e">
        <f aca="false">J85+K85*(IF(K$1=$AK85,2,1))</f>
        <v>#VALUE!</v>
      </c>
      <c r="M85" s="9" t="str">
        <f aca="false">'Ronde 5'!$CK$2</f>
        <v/>
      </c>
      <c r="N85" s="10" t="e">
        <f aca="false">L85+M85*(IF(M$1=$AK85,2,1))</f>
        <v>#VALUE!</v>
      </c>
      <c r="O85" s="9" t="str">
        <f aca="false">'Ronde 6'!$CK$2</f>
        <v/>
      </c>
      <c r="P85" s="10" t="e">
        <f aca="false">N85+O85*(IF(O$1=$AK85,2,1))</f>
        <v>#VALUE!</v>
      </c>
      <c r="Q85" s="9" t="str">
        <f aca="false">'Ronde 7'!$CK$2</f>
        <v/>
      </c>
      <c r="R85" s="10" t="e">
        <f aca="false">P85+Q85*(IF(Q$1=$AK85,2,1))</f>
        <v>#VALUE!</v>
      </c>
      <c r="S85" s="9" t="str">
        <f aca="false">'Ronde 8'!$CK$2</f>
        <v/>
      </c>
      <c r="T85" s="10" t="e">
        <f aca="false">R85+S85*(IF(S$1=$AK85,2,1))</f>
        <v>#VALUE!</v>
      </c>
      <c r="U85" s="9" t="str">
        <f aca="false">'Ronde 9'!$CK$2</f>
        <v/>
      </c>
      <c r="V85" s="10" t="e">
        <f aca="false">T85+U85*(IF(U$1=$AK85,2,1))</f>
        <v>#VALUE!</v>
      </c>
      <c r="W85" s="9" t="str">
        <f aca="false">'Ronde 10'!$CK$2</f>
        <v/>
      </c>
      <c r="X85" s="10" t="e">
        <f aca="false">V85+W85*(IF(W$1=$AK85,2,1))</f>
        <v>#VALUE!</v>
      </c>
      <c r="Y85" s="9" t="str">
        <f aca="false">'Ronde 11'!$CK$2</f>
        <v/>
      </c>
      <c r="Z85" s="10" t="e">
        <f aca="false">X85+Y85*(IF(Y$1=$AK85,2,1))</f>
        <v>#VALUE!</v>
      </c>
      <c r="AA85" s="9" t="str">
        <f aca="false">'Ronde 12'!$CK$2</f>
        <v/>
      </c>
      <c r="AB85" s="10" t="e">
        <f aca="false">Z85+AA85*(IF(AA$1=$AK85,2,1))</f>
        <v>#VALUE!</v>
      </c>
      <c r="AC85" s="9" t="str">
        <f aca="false">'Ronde 13'!$CK$2</f>
        <v/>
      </c>
      <c r="AD85" s="10" t="e">
        <f aca="false">AB85+AC85*(IF(AC$1=$AK85,2,1))</f>
        <v>#VALUE!</v>
      </c>
      <c r="AE85" s="9" t="str">
        <f aca="false">'Ronde 14'!$CK$2</f>
        <v/>
      </c>
      <c r="AF85" s="10" t="e">
        <f aca="false">AD85+AE85*(IF(AE$1=$AK85,2,1))</f>
        <v>#VALUE!</v>
      </c>
      <c r="AG85" s="9" t="str">
        <f aca="false">'Ronde 15'!$CK$2</f>
        <v/>
      </c>
      <c r="AH85" s="10" t="e">
        <f aca="false">AF85+AG85*(IF(AG$1=$AK85,2,1))</f>
        <v>#VALUE!</v>
      </c>
      <c r="AI85" s="9" t="str">
        <f aca="false">'Ronde 16'!$CK$2</f>
        <v/>
      </c>
      <c r="AJ85" s="10" t="e">
        <f aca="false">AH85+AI85*(IF(AI$1=$AK85,2,1))</f>
        <v>#VALUE!</v>
      </c>
      <c r="AK85" s="5" t="n">
        <v>100</v>
      </c>
      <c r="AL85" s="9" t="n">
        <v>794691</v>
      </c>
      <c r="AM85" s="11" t="n">
        <f aca="false">1-(ABS($AM$1-AL85))/$AM$1</f>
        <v>0.988654527498931</v>
      </c>
    </row>
    <row r="86" customFormat="false" ht="13.4" hidden="false" customHeight="false" outlineLevel="0" collapsed="false">
      <c r="A86" s="5" t="n">
        <v>85</v>
      </c>
      <c r="B86" s="6" t="s">
        <v>98</v>
      </c>
      <c r="C86" s="7" t="n">
        <f aca="false">AM86</f>
        <v>0.988653254871617</v>
      </c>
      <c r="D86" s="8" t="n">
        <f aca="false">C86/1000000</f>
        <v>9.88653254871617E-007</v>
      </c>
      <c r="E86" s="9" t="str">
        <f aca="false">'Ronde 1'!$CL$2</f>
        <v/>
      </c>
      <c r="F86" s="10" t="e">
        <f aca="false">D86+E86*(IF(E$1=$AK86,2,1))</f>
        <v>#VALUE!</v>
      </c>
      <c r="G86" s="9" t="str">
        <f aca="false">'Ronde 2'!$CL$2</f>
        <v/>
      </c>
      <c r="H86" s="10" t="e">
        <f aca="false">F86+G86*(IF(G$1=$AK86,2,1))</f>
        <v>#VALUE!</v>
      </c>
      <c r="I86" s="9" t="str">
        <f aca="false">'Ronde 3'!$CL$2</f>
        <v/>
      </c>
      <c r="J86" s="10" t="e">
        <f aca="false">H86+I86*(IF(I$1=$AK86,2,1))</f>
        <v>#VALUE!</v>
      </c>
      <c r="K86" s="9" t="str">
        <f aca="false">'Ronde 4'!$CL$2</f>
        <v/>
      </c>
      <c r="L86" s="10" t="e">
        <f aca="false">J86+K86*(IF(K$1=$AK86,2,1))</f>
        <v>#VALUE!</v>
      </c>
      <c r="M86" s="9" t="str">
        <f aca="false">'Ronde 5'!$CL$2</f>
        <v/>
      </c>
      <c r="N86" s="10" t="e">
        <f aca="false">L86+M86*(IF(M$1=$AK86,2,1))</f>
        <v>#VALUE!</v>
      </c>
      <c r="O86" s="9" t="str">
        <f aca="false">'Ronde 6'!$CL$2</f>
        <v/>
      </c>
      <c r="P86" s="10" t="e">
        <f aca="false">N86+O86*(IF(O$1=$AK86,2,1))</f>
        <v>#VALUE!</v>
      </c>
      <c r="Q86" s="9" t="str">
        <f aca="false">'Ronde 7'!$CL$2</f>
        <v/>
      </c>
      <c r="R86" s="10" t="e">
        <f aca="false">P86+Q86*(IF(Q$1=$AK86,2,1))</f>
        <v>#VALUE!</v>
      </c>
      <c r="S86" s="9" t="str">
        <f aca="false">'Ronde 8'!$CL$2</f>
        <v/>
      </c>
      <c r="T86" s="10" t="e">
        <f aca="false">R86+S86*(IF(S$1=$AK86,2,1))</f>
        <v>#VALUE!</v>
      </c>
      <c r="U86" s="9" t="str">
        <f aca="false">'Ronde 9'!$CL$2</f>
        <v/>
      </c>
      <c r="V86" s="10" t="e">
        <f aca="false">T86+U86*(IF(U$1=$AK86,2,1))</f>
        <v>#VALUE!</v>
      </c>
      <c r="W86" s="9" t="str">
        <f aca="false">'Ronde 10'!$CL$2</f>
        <v/>
      </c>
      <c r="X86" s="10" t="e">
        <f aca="false">V86+W86*(IF(W$1=$AK86,2,1))</f>
        <v>#VALUE!</v>
      </c>
      <c r="Y86" s="9" t="str">
        <f aca="false">'Ronde 11'!$CL$2</f>
        <v/>
      </c>
      <c r="Z86" s="10" t="e">
        <f aca="false">X86+Y86*(IF(Y$1=$AK86,2,1))</f>
        <v>#VALUE!</v>
      </c>
      <c r="AA86" s="9" t="str">
        <f aca="false">'Ronde 12'!$CL$2</f>
        <v/>
      </c>
      <c r="AB86" s="10" t="e">
        <f aca="false">Z86+AA86*(IF(AA$1=$AK86,2,1))</f>
        <v>#VALUE!</v>
      </c>
      <c r="AC86" s="9" t="str">
        <f aca="false">'Ronde 13'!$CL$2</f>
        <v/>
      </c>
      <c r="AD86" s="10" t="e">
        <f aca="false">AB86+AC86*(IF(AC$1=$AK86,2,1))</f>
        <v>#VALUE!</v>
      </c>
      <c r="AE86" s="9" t="str">
        <f aca="false">'Ronde 14'!$CL$2</f>
        <v/>
      </c>
      <c r="AF86" s="10" t="e">
        <f aca="false">AD86+AE86*(IF(AE$1=$AK86,2,1))</f>
        <v>#VALUE!</v>
      </c>
      <c r="AG86" s="9" t="str">
        <f aca="false">'Ronde 15'!$CL$2</f>
        <v/>
      </c>
      <c r="AH86" s="10" t="e">
        <f aca="false">AF86+AG86*(IF(AG$1=$AK86,2,1))</f>
        <v>#VALUE!</v>
      </c>
      <c r="AI86" s="9" t="str">
        <f aca="false">'Ronde 16'!$CL$2</f>
        <v/>
      </c>
      <c r="AJ86" s="10" t="e">
        <f aca="false">AH86+AI86*(IF(AI$1=$AK86,2,1))</f>
        <v>#VALUE!</v>
      </c>
      <c r="AK86" s="5" t="n">
        <v>100</v>
      </c>
      <c r="AL86" s="9" t="n">
        <v>794692</v>
      </c>
      <c r="AM86" s="11" t="n">
        <f aca="false">1-(ABS($AM$1-AL86))/$AM$1</f>
        <v>0.988653254871617</v>
      </c>
    </row>
    <row r="87" customFormat="false" ht="13.4" hidden="false" customHeight="false" outlineLevel="0" collapsed="false">
      <c r="A87" s="5" t="n">
        <v>86</v>
      </c>
      <c r="B87" s="6" t="s">
        <v>99</v>
      </c>
      <c r="C87" s="7" t="n">
        <f aca="false">AM87</f>
        <v>0.988651982244304</v>
      </c>
      <c r="D87" s="8" t="n">
        <f aca="false">C87/1000000</f>
        <v>9.88651982244304E-007</v>
      </c>
      <c r="E87" s="9" t="str">
        <f aca="false">'Ronde 1'!$CM$2</f>
        <v/>
      </c>
      <c r="F87" s="10" t="e">
        <f aca="false">D87+E87*(IF(E$1=$AK87,2,1))</f>
        <v>#VALUE!</v>
      </c>
      <c r="G87" s="9" t="str">
        <f aca="false">'Ronde 2'!$CM$2</f>
        <v/>
      </c>
      <c r="H87" s="10" t="e">
        <f aca="false">F87+G87*(IF(G$1=$AK87,2,1))</f>
        <v>#VALUE!</v>
      </c>
      <c r="I87" s="9" t="str">
        <f aca="false">'Ronde 3'!$CM$2</f>
        <v/>
      </c>
      <c r="J87" s="10" t="e">
        <f aca="false">H87+I87*(IF(I$1=$AK87,2,1))</f>
        <v>#VALUE!</v>
      </c>
      <c r="K87" s="9" t="str">
        <f aca="false">'Ronde 4'!$CM$2</f>
        <v/>
      </c>
      <c r="L87" s="10" t="e">
        <f aca="false">J87+K87*(IF(K$1=$AK87,2,1))</f>
        <v>#VALUE!</v>
      </c>
      <c r="M87" s="9" t="str">
        <f aca="false">'Ronde 5'!$CM$2</f>
        <v/>
      </c>
      <c r="N87" s="10" t="e">
        <f aca="false">L87+M87*(IF(M$1=$AK87,2,1))</f>
        <v>#VALUE!</v>
      </c>
      <c r="O87" s="9" t="str">
        <f aca="false">'Ronde 6'!$CM$2</f>
        <v/>
      </c>
      <c r="P87" s="10" t="e">
        <f aca="false">N87+O87*(IF(O$1=$AK87,2,1))</f>
        <v>#VALUE!</v>
      </c>
      <c r="Q87" s="9" t="str">
        <f aca="false">'Ronde 7'!$CM$2</f>
        <v/>
      </c>
      <c r="R87" s="10" t="e">
        <f aca="false">P87+Q87*(IF(Q$1=$AK87,2,1))</f>
        <v>#VALUE!</v>
      </c>
      <c r="S87" s="9" t="str">
        <f aca="false">'Ronde 8'!$CM$2</f>
        <v/>
      </c>
      <c r="T87" s="10" t="e">
        <f aca="false">R87+S87*(IF(S$1=$AK87,2,1))</f>
        <v>#VALUE!</v>
      </c>
      <c r="U87" s="9" t="str">
        <f aca="false">'Ronde 9'!$CM$2</f>
        <v/>
      </c>
      <c r="V87" s="10" t="e">
        <f aca="false">T87+U87*(IF(U$1=$AK87,2,1))</f>
        <v>#VALUE!</v>
      </c>
      <c r="W87" s="9" t="str">
        <f aca="false">'Ronde 10'!$CM$2</f>
        <v/>
      </c>
      <c r="X87" s="10" t="e">
        <f aca="false">V87+W87*(IF(W$1=$AK87,2,1))</f>
        <v>#VALUE!</v>
      </c>
      <c r="Y87" s="9" t="str">
        <f aca="false">'Ronde 11'!$CM$2</f>
        <v/>
      </c>
      <c r="Z87" s="10" t="e">
        <f aca="false">X87+Y87*(IF(Y$1=$AK87,2,1))</f>
        <v>#VALUE!</v>
      </c>
      <c r="AA87" s="9" t="str">
        <f aca="false">'Ronde 12'!$CM$2</f>
        <v/>
      </c>
      <c r="AB87" s="10" t="e">
        <f aca="false">Z87+AA87*(IF(AA$1=$AK87,2,1))</f>
        <v>#VALUE!</v>
      </c>
      <c r="AC87" s="9" t="str">
        <f aca="false">'Ronde 13'!$CM$2</f>
        <v/>
      </c>
      <c r="AD87" s="10" t="e">
        <f aca="false">AB87+AC87*(IF(AC$1=$AK87,2,1))</f>
        <v>#VALUE!</v>
      </c>
      <c r="AE87" s="9" t="str">
        <f aca="false">'Ronde 14'!$CM$2</f>
        <v/>
      </c>
      <c r="AF87" s="10" t="e">
        <f aca="false">AD87+AE87*(IF(AE$1=$AK87,2,1))</f>
        <v>#VALUE!</v>
      </c>
      <c r="AG87" s="9" t="str">
        <f aca="false">'Ronde 15'!$CM$2</f>
        <v/>
      </c>
      <c r="AH87" s="10" t="e">
        <f aca="false">AF87+AG87*(IF(AG$1=$AK87,2,1))</f>
        <v>#VALUE!</v>
      </c>
      <c r="AI87" s="9" t="str">
        <f aca="false">'Ronde 16'!$CM$2</f>
        <v/>
      </c>
      <c r="AJ87" s="10" t="e">
        <f aca="false">AH87+AI87*(IF(AI$1=$AK87,2,1))</f>
        <v>#VALUE!</v>
      </c>
      <c r="AK87" s="5" t="n">
        <v>100</v>
      </c>
      <c r="AL87" s="9" t="n">
        <v>794693</v>
      </c>
      <c r="AM87" s="11" t="n">
        <f aca="false">1-(ABS($AM$1-AL87))/$AM$1</f>
        <v>0.988651982244304</v>
      </c>
    </row>
    <row r="88" customFormat="false" ht="13.4" hidden="false" customHeight="false" outlineLevel="0" collapsed="false">
      <c r="A88" s="5" t="n">
        <v>87</v>
      </c>
      <c r="B88" s="6" t="s">
        <v>100</v>
      </c>
      <c r="C88" s="7" t="n">
        <f aca="false">AM88</f>
        <v>0.98865070961699</v>
      </c>
      <c r="D88" s="8" t="n">
        <f aca="false">C88/1000000</f>
        <v>9.8865070961699E-007</v>
      </c>
      <c r="E88" s="9" t="str">
        <f aca="false">'Ronde 1'!$CN$2</f>
        <v/>
      </c>
      <c r="F88" s="10" t="e">
        <f aca="false">D88+E88*(IF(E$1=$AK88,2,1))</f>
        <v>#VALUE!</v>
      </c>
      <c r="G88" s="9" t="str">
        <f aca="false">'Ronde 2'!$CN$2</f>
        <v/>
      </c>
      <c r="H88" s="10" t="e">
        <f aca="false">F88+G88*(IF(G$1=$AK88,2,1))</f>
        <v>#VALUE!</v>
      </c>
      <c r="I88" s="9" t="str">
        <f aca="false">'Ronde 3'!$CN$2</f>
        <v/>
      </c>
      <c r="J88" s="10" t="e">
        <f aca="false">H88+I88*(IF(I$1=$AK88,2,1))</f>
        <v>#VALUE!</v>
      </c>
      <c r="K88" s="9" t="str">
        <f aca="false">'Ronde 4'!$CN$2</f>
        <v/>
      </c>
      <c r="L88" s="10" t="e">
        <f aca="false">J88+K88*(IF(K$1=$AK88,2,1))</f>
        <v>#VALUE!</v>
      </c>
      <c r="M88" s="9" t="str">
        <f aca="false">'Ronde 5'!$CN$2</f>
        <v/>
      </c>
      <c r="N88" s="10" t="e">
        <f aca="false">L88+M88*(IF(M$1=$AK88,2,1))</f>
        <v>#VALUE!</v>
      </c>
      <c r="O88" s="9" t="str">
        <f aca="false">'Ronde 6'!$CN$2</f>
        <v/>
      </c>
      <c r="P88" s="10" t="e">
        <f aca="false">N88+O88*(IF(O$1=$AK88,2,1))</f>
        <v>#VALUE!</v>
      </c>
      <c r="Q88" s="9" t="str">
        <f aca="false">'Ronde 7'!$CN$2</f>
        <v/>
      </c>
      <c r="R88" s="10" t="e">
        <f aca="false">P88+Q88*(IF(Q$1=$AK88,2,1))</f>
        <v>#VALUE!</v>
      </c>
      <c r="S88" s="9" t="str">
        <f aca="false">'Ronde 8'!$CN$2</f>
        <v/>
      </c>
      <c r="T88" s="10" t="e">
        <f aca="false">R88+S88*(IF(S$1=$AK88,2,1))</f>
        <v>#VALUE!</v>
      </c>
      <c r="U88" s="9" t="str">
        <f aca="false">'Ronde 9'!$CN$2</f>
        <v/>
      </c>
      <c r="V88" s="10" t="e">
        <f aca="false">T88+U88*(IF(U$1=$AK88,2,1))</f>
        <v>#VALUE!</v>
      </c>
      <c r="W88" s="9" t="str">
        <f aca="false">'Ronde 10'!$CN$2</f>
        <v/>
      </c>
      <c r="X88" s="10" t="e">
        <f aca="false">V88+W88*(IF(W$1=$AK88,2,1))</f>
        <v>#VALUE!</v>
      </c>
      <c r="Y88" s="9" t="str">
        <f aca="false">'Ronde 11'!$CN$2</f>
        <v/>
      </c>
      <c r="Z88" s="10" t="e">
        <f aca="false">X88+Y88*(IF(Y$1=$AK88,2,1))</f>
        <v>#VALUE!</v>
      </c>
      <c r="AA88" s="9" t="str">
        <f aca="false">'Ronde 12'!$CN$2</f>
        <v/>
      </c>
      <c r="AB88" s="10" t="e">
        <f aca="false">Z88+AA88*(IF(AA$1=$AK88,2,1))</f>
        <v>#VALUE!</v>
      </c>
      <c r="AC88" s="9" t="str">
        <f aca="false">'Ronde 13'!$CN$2</f>
        <v/>
      </c>
      <c r="AD88" s="10" t="e">
        <f aca="false">AB88+AC88*(IF(AC$1=$AK88,2,1))</f>
        <v>#VALUE!</v>
      </c>
      <c r="AE88" s="9" t="str">
        <f aca="false">'Ronde 14'!$CN$2</f>
        <v/>
      </c>
      <c r="AF88" s="10" t="e">
        <f aca="false">AD88+AE88*(IF(AE$1=$AK88,2,1))</f>
        <v>#VALUE!</v>
      </c>
      <c r="AG88" s="9" t="str">
        <f aca="false">'Ronde 15'!$CN$2</f>
        <v/>
      </c>
      <c r="AH88" s="10" t="e">
        <f aca="false">AF88+AG88*(IF(AG$1=$AK88,2,1))</f>
        <v>#VALUE!</v>
      </c>
      <c r="AI88" s="9" t="str">
        <f aca="false">'Ronde 16'!$CN$2</f>
        <v/>
      </c>
      <c r="AJ88" s="10" t="e">
        <f aca="false">AH88+AI88*(IF(AI$1=$AK88,2,1))</f>
        <v>#VALUE!</v>
      </c>
      <c r="AK88" s="5" t="n">
        <v>100</v>
      </c>
      <c r="AL88" s="9" t="n">
        <v>794694</v>
      </c>
      <c r="AM88" s="11" t="n">
        <f aca="false">1-(ABS($AM$1-AL88))/$AM$1</f>
        <v>0.98865070961699</v>
      </c>
    </row>
    <row r="89" customFormat="false" ht="13.4" hidden="false" customHeight="false" outlineLevel="0" collapsed="false">
      <c r="A89" s="5" t="n">
        <v>88</v>
      </c>
      <c r="B89" s="6" t="s">
        <v>101</v>
      </c>
      <c r="C89" s="7" t="n">
        <f aca="false">AM89</f>
        <v>0.988649436989676</v>
      </c>
      <c r="D89" s="8" t="n">
        <f aca="false">C89/1000000</f>
        <v>9.88649436989676E-007</v>
      </c>
      <c r="E89" s="9" t="str">
        <f aca="false">'Ronde 1'!$CO$2</f>
        <v/>
      </c>
      <c r="F89" s="10" t="e">
        <f aca="false">D89+E89*(IF(E$1=$AK89,2,1))</f>
        <v>#VALUE!</v>
      </c>
      <c r="G89" s="9" t="str">
        <f aca="false">'Ronde 2'!$CO$2</f>
        <v/>
      </c>
      <c r="H89" s="10" t="e">
        <f aca="false">F89+G89*(IF(G$1=$AK89,2,1))</f>
        <v>#VALUE!</v>
      </c>
      <c r="I89" s="9" t="str">
        <f aca="false">'Ronde 3'!$CO$2</f>
        <v/>
      </c>
      <c r="J89" s="10" t="e">
        <f aca="false">H89+I89*(IF(I$1=$AK89,2,1))</f>
        <v>#VALUE!</v>
      </c>
      <c r="K89" s="9" t="str">
        <f aca="false">'Ronde 4'!$CO$2</f>
        <v/>
      </c>
      <c r="L89" s="10" t="e">
        <f aca="false">J89+K89*(IF(K$1=$AK89,2,1))</f>
        <v>#VALUE!</v>
      </c>
      <c r="M89" s="9" t="str">
        <f aca="false">'Ronde 5'!$CO$2</f>
        <v/>
      </c>
      <c r="N89" s="10" t="e">
        <f aca="false">L89+M89*(IF(M$1=$AK89,2,1))</f>
        <v>#VALUE!</v>
      </c>
      <c r="O89" s="9" t="str">
        <f aca="false">'Ronde 6'!$CO$2</f>
        <v/>
      </c>
      <c r="P89" s="10" t="e">
        <f aca="false">N89+O89*(IF(O$1=$AK89,2,1))</f>
        <v>#VALUE!</v>
      </c>
      <c r="Q89" s="9" t="str">
        <f aca="false">'Ronde 7'!$CO$2</f>
        <v/>
      </c>
      <c r="R89" s="10" t="e">
        <f aca="false">P89+Q89*(IF(Q$1=$AK89,2,1))</f>
        <v>#VALUE!</v>
      </c>
      <c r="S89" s="9" t="str">
        <f aca="false">'Ronde 8'!$CO$2</f>
        <v/>
      </c>
      <c r="T89" s="10" t="e">
        <f aca="false">R89+S89*(IF(S$1=$AK89,2,1))</f>
        <v>#VALUE!</v>
      </c>
      <c r="U89" s="9" t="str">
        <f aca="false">'Ronde 9'!$CO$2</f>
        <v/>
      </c>
      <c r="V89" s="10" t="e">
        <f aca="false">T89+U89*(IF(U$1=$AK89,2,1))</f>
        <v>#VALUE!</v>
      </c>
      <c r="W89" s="9" t="str">
        <f aca="false">'Ronde 10'!$CO$2</f>
        <v/>
      </c>
      <c r="X89" s="10" t="e">
        <f aca="false">V89+W89*(IF(W$1=$AK89,2,1))</f>
        <v>#VALUE!</v>
      </c>
      <c r="Y89" s="9" t="str">
        <f aca="false">'Ronde 11'!$CO$2</f>
        <v/>
      </c>
      <c r="Z89" s="10" t="e">
        <f aca="false">X89+Y89*(IF(Y$1=$AK89,2,1))</f>
        <v>#VALUE!</v>
      </c>
      <c r="AA89" s="9" t="str">
        <f aca="false">'Ronde 12'!$CO$2</f>
        <v/>
      </c>
      <c r="AB89" s="10" t="e">
        <f aca="false">Z89+AA89*(IF(AA$1=$AK89,2,1))</f>
        <v>#VALUE!</v>
      </c>
      <c r="AC89" s="9" t="str">
        <f aca="false">'Ronde 13'!$CO$2</f>
        <v/>
      </c>
      <c r="AD89" s="10" t="e">
        <f aca="false">AB89+AC89*(IF(AC$1=$AK89,2,1))</f>
        <v>#VALUE!</v>
      </c>
      <c r="AE89" s="9" t="str">
        <f aca="false">'Ronde 14'!$CO$2</f>
        <v/>
      </c>
      <c r="AF89" s="10" t="e">
        <f aca="false">AD89+AE89*(IF(AE$1=$AK89,2,1))</f>
        <v>#VALUE!</v>
      </c>
      <c r="AG89" s="9" t="str">
        <f aca="false">'Ronde 15'!$CO$2</f>
        <v/>
      </c>
      <c r="AH89" s="10" t="e">
        <f aca="false">AF89+AG89*(IF(AG$1=$AK89,2,1))</f>
        <v>#VALUE!</v>
      </c>
      <c r="AI89" s="9" t="str">
        <f aca="false">'Ronde 16'!$CO$2</f>
        <v/>
      </c>
      <c r="AJ89" s="10" t="e">
        <f aca="false">AH89+AI89*(IF(AI$1=$AK89,2,1))</f>
        <v>#VALUE!</v>
      </c>
      <c r="AK89" s="5" t="n">
        <v>100</v>
      </c>
      <c r="AL89" s="9" t="n">
        <v>794695</v>
      </c>
      <c r="AM89" s="11" t="n">
        <f aca="false">1-(ABS($AM$1-AL89))/$AM$1</f>
        <v>0.988649436989676</v>
      </c>
    </row>
    <row r="90" customFormat="false" ht="13.4" hidden="false" customHeight="false" outlineLevel="0" collapsed="false">
      <c r="A90" s="5" t="n">
        <v>89</v>
      </c>
      <c r="B90" s="6" t="s">
        <v>102</v>
      </c>
      <c r="C90" s="7" t="n">
        <f aca="false">AM90</f>
        <v>0.988648164362363</v>
      </c>
      <c r="D90" s="8" t="n">
        <f aca="false">C90/1000000</f>
        <v>9.88648164362363E-007</v>
      </c>
      <c r="E90" s="9" t="str">
        <f aca="false">'Ronde 1'!$CP$2</f>
        <v/>
      </c>
      <c r="F90" s="10" t="e">
        <f aca="false">D90+E90*(IF(E$1=$AK90,2,1))</f>
        <v>#VALUE!</v>
      </c>
      <c r="G90" s="9" t="str">
        <f aca="false">'Ronde 2'!$CP$2</f>
        <v/>
      </c>
      <c r="H90" s="10" t="e">
        <f aca="false">F90+G90*(IF(G$1=$AK90,2,1))</f>
        <v>#VALUE!</v>
      </c>
      <c r="I90" s="9" t="str">
        <f aca="false">'Ronde 3'!$CP$2</f>
        <v/>
      </c>
      <c r="J90" s="10" t="e">
        <f aca="false">H90+I90*(IF(I$1=$AK90,2,1))</f>
        <v>#VALUE!</v>
      </c>
      <c r="K90" s="9" t="str">
        <f aca="false">'Ronde 4'!$CP$2</f>
        <v/>
      </c>
      <c r="L90" s="10" t="e">
        <f aca="false">J90+K90*(IF(K$1=$AK90,2,1))</f>
        <v>#VALUE!</v>
      </c>
      <c r="M90" s="9" t="str">
        <f aca="false">'Ronde 5'!$CP$2</f>
        <v/>
      </c>
      <c r="N90" s="10" t="e">
        <f aca="false">L90+M90*(IF(M$1=$AK90,2,1))</f>
        <v>#VALUE!</v>
      </c>
      <c r="O90" s="9" t="str">
        <f aca="false">'Ronde 6'!$CP$2</f>
        <v/>
      </c>
      <c r="P90" s="10" t="e">
        <f aca="false">N90+O90*(IF(O$1=$AK90,2,1))</f>
        <v>#VALUE!</v>
      </c>
      <c r="Q90" s="9" t="str">
        <f aca="false">'Ronde 7'!$CP$2</f>
        <v/>
      </c>
      <c r="R90" s="10" t="e">
        <f aca="false">P90+Q90*(IF(Q$1=$AK90,2,1))</f>
        <v>#VALUE!</v>
      </c>
      <c r="S90" s="9" t="str">
        <f aca="false">'Ronde 8'!$CP$2</f>
        <v/>
      </c>
      <c r="T90" s="10" t="e">
        <f aca="false">R90+S90*(IF(S$1=$AK90,2,1))</f>
        <v>#VALUE!</v>
      </c>
      <c r="U90" s="9" t="str">
        <f aca="false">'Ronde 9'!$CP$2</f>
        <v/>
      </c>
      <c r="V90" s="10" t="e">
        <f aca="false">T90+U90*(IF(U$1=$AK90,2,1))</f>
        <v>#VALUE!</v>
      </c>
      <c r="W90" s="9" t="str">
        <f aca="false">'Ronde 10'!$CP$2</f>
        <v/>
      </c>
      <c r="X90" s="10" t="e">
        <f aca="false">V90+W90*(IF(W$1=$AK90,2,1))</f>
        <v>#VALUE!</v>
      </c>
      <c r="Y90" s="9" t="str">
        <f aca="false">'Ronde 11'!$CP$2</f>
        <v/>
      </c>
      <c r="Z90" s="10" t="e">
        <f aca="false">X90+Y90*(IF(Y$1=$AK90,2,1))</f>
        <v>#VALUE!</v>
      </c>
      <c r="AA90" s="9" t="str">
        <f aca="false">'Ronde 12'!$CP$2</f>
        <v/>
      </c>
      <c r="AB90" s="10" t="e">
        <f aca="false">Z90+AA90*(IF(AA$1=$AK90,2,1))</f>
        <v>#VALUE!</v>
      </c>
      <c r="AC90" s="9" t="str">
        <f aca="false">'Ronde 13'!$CP$2</f>
        <v/>
      </c>
      <c r="AD90" s="10" t="e">
        <f aca="false">AB90+AC90*(IF(AC$1=$AK90,2,1))</f>
        <v>#VALUE!</v>
      </c>
      <c r="AE90" s="9" t="str">
        <f aca="false">'Ronde 14'!$CP$2</f>
        <v/>
      </c>
      <c r="AF90" s="10" t="e">
        <f aca="false">AD90+AE90*(IF(AE$1=$AK90,2,1))</f>
        <v>#VALUE!</v>
      </c>
      <c r="AG90" s="9" t="str">
        <f aca="false">'Ronde 15'!$CP$2</f>
        <v/>
      </c>
      <c r="AH90" s="10" t="e">
        <f aca="false">AF90+AG90*(IF(AG$1=$AK90,2,1))</f>
        <v>#VALUE!</v>
      </c>
      <c r="AI90" s="9" t="str">
        <f aca="false">'Ronde 16'!$CP$2</f>
        <v/>
      </c>
      <c r="AJ90" s="10" t="e">
        <f aca="false">AH90+AI90*(IF(AI$1=$AK90,2,1))</f>
        <v>#VALUE!</v>
      </c>
      <c r="AK90" s="5" t="n">
        <v>100</v>
      </c>
      <c r="AL90" s="9" t="n">
        <v>794696</v>
      </c>
      <c r="AM90" s="11" t="n">
        <f aca="false">1-(ABS($AM$1-AL90))/$AM$1</f>
        <v>0.988648164362363</v>
      </c>
    </row>
    <row r="91" customFormat="false" ht="13.4" hidden="false" customHeight="false" outlineLevel="0" collapsed="false">
      <c r="A91" s="5" t="n">
        <v>90</v>
      </c>
      <c r="B91" s="6" t="s">
        <v>103</v>
      </c>
      <c r="C91" s="7" t="n">
        <f aca="false">AM91</f>
        <v>0.988646891735049</v>
      </c>
      <c r="D91" s="8" t="n">
        <f aca="false">C91/1000000</f>
        <v>9.88646891735049E-007</v>
      </c>
      <c r="E91" s="9" t="str">
        <f aca="false">'Ronde 1'!$CQ$2</f>
        <v/>
      </c>
      <c r="F91" s="10" t="e">
        <f aca="false">D91+E91*(IF(E$1=$AK91,2,1))</f>
        <v>#VALUE!</v>
      </c>
      <c r="G91" s="9" t="str">
        <f aca="false">'Ronde 2'!$CQ$2</f>
        <v/>
      </c>
      <c r="H91" s="10" t="e">
        <f aca="false">F91+G91*(IF(G$1=$AK91,2,1))</f>
        <v>#VALUE!</v>
      </c>
      <c r="I91" s="9" t="str">
        <f aca="false">'Ronde 3'!$CQ$2</f>
        <v/>
      </c>
      <c r="J91" s="10" t="e">
        <f aca="false">H91+I91*(IF(I$1=$AK91,2,1))</f>
        <v>#VALUE!</v>
      </c>
      <c r="K91" s="9" t="str">
        <f aca="false">'Ronde 4'!$CQ$2</f>
        <v/>
      </c>
      <c r="L91" s="10" t="e">
        <f aca="false">J91+K91*(IF(K$1=$AK91,2,1))</f>
        <v>#VALUE!</v>
      </c>
      <c r="M91" s="9" t="str">
        <f aca="false">'Ronde 5'!$CQ$2</f>
        <v/>
      </c>
      <c r="N91" s="10" t="e">
        <f aca="false">L91+M91*(IF(M$1=$AK91,2,1))</f>
        <v>#VALUE!</v>
      </c>
      <c r="O91" s="9" t="str">
        <f aca="false">'Ronde 6'!$CQ$2</f>
        <v/>
      </c>
      <c r="P91" s="10" t="e">
        <f aca="false">N91+O91*(IF(O$1=$AK91,2,1))</f>
        <v>#VALUE!</v>
      </c>
      <c r="Q91" s="9" t="str">
        <f aca="false">'Ronde 7'!$CQ$2</f>
        <v/>
      </c>
      <c r="R91" s="10" t="e">
        <f aca="false">P91+Q91*(IF(Q$1=$AK91,2,1))</f>
        <v>#VALUE!</v>
      </c>
      <c r="S91" s="9" t="str">
        <f aca="false">'Ronde 8'!$CQ$2</f>
        <v/>
      </c>
      <c r="T91" s="10" t="e">
        <f aca="false">R91+S91*(IF(S$1=$AK91,2,1))</f>
        <v>#VALUE!</v>
      </c>
      <c r="U91" s="9" t="str">
        <f aca="false">'Ronde 9'!$CQ$2</f>
        <v/>
      </c>
      <c r="V91" s="10" t="e">
        <f aca="false">T91+U91*(IF(U$1=$AK91,2,1))</f>
        <v>#VALUE!</v>
      </c>
      <c r="W91" s="9" t="str">
        <f aca="false">'Ronde 10'!$CQ$2</f>
        <v/>
      </c>
      <c r="X91" s="10" t="e">
        <f aca="false">V91+W91*(IF(W$1=$AK91,2,1))</f>
        <v>#VALUE!</v>
      </c>
      <c r="Y91" s="9" t="str">
        <f aca="false">'Ronde 11'!$CQ$2</f>
        <v/>
      </c>
      <c r="Z91" s="10" t="e">
        <f aca="false">X91+Y91*(IF(Y$1=$AK91,2,1))</f>
        <v>#VALUE!</v>
      </c>
      <c r="AA91" s="9" t="str">
        <f aca="false">'Ronde 12'!$CQ$2</f>
        <v/>
      </c>
      <c r="AB91" s="10" t="e">
        <f aca="false">Z91+AA91*(IF(AA$1=$AK91,2,1))</f>
        <v>#VALUE!</v>
      </c>
      <c r="AC91" s="9" t="str">
        <f aca="false">'Ronde 13'!$CQ$2</f>
        <v/>
      </c>
      <c r="AD91" s="10" t="e">
        <f aca="false">AB91+AC91*(IF(AC$1=$AK91,2,1))</f>
        <v>#VALUE!</v>
      </c>
      <c r="AE91" s="9" t="str">
        <f aca="false">'Ronde 14'!$CQ$2</f>
        <v/>
      </c>
      <c r="AF91" s="10" t="e">
        <f aca="false">AD91+AE91*(IF(AE$1=$AK91,2,1))</f>
        <v>#VALUE!</v>
      </c>
      <c r="AG91" s="9" t="str">
        <f aca="false">'Ronde 15'!$CQ$2</f>
        <v/>
      </c>
      <c r="AH91" s="10" t="e">
        <f aca="false">AF91+AG91*(IF(AG$1=$AK91,2,1))</f>
        <v>#VALUE!</v>
      </c>
      <c r="AI91" s="9" t="str">
        <f aca="false">'Ronde 16'!$CQ$2</f>
        <v/>
      </c>
      <c r="AJ91" s="10" t="e">
        <f aca="false">AH91+AI91*(IF(AI$1=$AK91,2,1))</f>
        <v>#VALUE!</v>
      </c>
      <c r="AK91" s="5" t="n">
        <v>100</v>
      </c>
      <c r="AL91" s="9" t="n">
        <v>794697</v>
      </c>
      <c r="AM91" s="11" t="n">
        <f aca="false">1-(ABS($AM$1-AL91))/$AM$1</f>
        <v>0.988646891735049</v>
      </c>
    </row>
    <row r="92" customFormat="false" ht="13.4" hidden="false" customHeight="false" outlineLevel="0" collapsed="false">
      <c r="A92" s="5" t="n">
        <v>91</v>
      </c>
      <c r="B92" s="6" t="s">
        <v>104</v>
      </c>
      <c r="C92" s="7" t="n">
        <f aca="false">AM92</f>
        <v>0.988645619107736</v>
      </c>
      <c r="D92" s="8" t="n">
        <f aca="false">C92/1000000</f>
        <v>9.88645619107736E-007</v>
      </c>
      <c r="E92" s="9" t="str">
        <f aca="false">'Ronde 1'!$CR$2</f>
        <v/>
      </c>
      <c r="F92" s="10" t="e">
        <f aca="false">D92+E92*(IF(E$1=$AK92,2,1))</f>
        <v>#VALUE!</v>
      </c>
      <c r="G92" s="9" t="str">
        <f aca="false">'Ronde 2'!$CR$2</f>
        <v/>
      </c>
      <c r="H92" s="10" t="e">
        <f aca="false">F92+G92*(IF(G$1=$AK92,2,1))</f>
        <v>#VALUE!</v>
      </c>
      <c r="I92" s="9" t="str">
        <f aca="false">'Ronde 3'!$CR$2</f>
        <v/>
      </c>
      <c r="J92" s="10" t="e">
        <f aca="false">H92+I92*(IF(I$1=$AK92,2,1))</f>
        <v>#VALUE!</v>
      </c>
      <c r="K92" s="9" t="str">
        <f aca="false">'Ronde 4'!$CR$2</f>
        <v/>
      </c>
      <c r="L92" s="10" t="e">
        <f aca="false">J92+K92*(IF(K$1=$AK92,2,1))</f>
        <v>#VALUE!</v>
      </c>
      <c r="M92" s="9" t="str">
        <f aca="false">'Ronde 5'!$CR$2</f>
        <v/>
      </c>
      <c r="N92" s="10" t="e">
        <f aca="false">L92+M92*(IF(M$1=$AK92,2,1))</f>
        <v>#VALUE!</v>
      </c>
      <c r="O92" s="9" t="str">
        <f aca="false">'Ronde 6'!$CR$2</f>
        <v/>
      </c>
      <c r="P92" s="10" t="e">
        <f aca="false">N92+O92*(IF(O$1=$AK92,2,1))</f>
        <v>#VALUE!</v>
      </c>
      <c r="Q92" s="9" t="str">
        <f aca="false">'Ronde 7'!$CR$2</f>
        <v/>
      </c>
      <c r="R92" s="10" t="e">
        <f aca="false">P92+Q92*(IF(Q$1=$AK92,2,1))</f>
        <v>#VALUE!</v>
      </c>
      <c r="S92" s="9" t="str">
        <f aca="false">'Ronde 8'!$CR$2</f>
        <v/>
      </c>
      <c r="T92" s="10" t="e">
        <f aca="false">R92+S92*(IF(S$1=$AK92,2,1))</f>
        <v>#VALUE!</v>
      </c>
      <c r="U92" s="9" t="str">
        <f aca="false">'Ronde 9'!$CR$2</f>
        <v/>
      </c>
      <c r="V92" s="10" t="e">
        <f aca="false">T92+U92*(IF(U$1=$AK92,2,1))</f>
        <v>#VALUE!</v>
      </c>
      <c r="W92" s="9" t="str">
        <f aca="false">'Ronde 10'!$CR$2</f>
        <v/>
      </c>
      <c r="X92" s="10" t="e">
        <f aca="false">V92+W92*(IF(W$1=$AK92,2,1))</f>
        <v>#VALUE!</v>
      </c>
      <c r="Y92" s="9" t="str">
        <f aca="false">'Ronde 11'!$CR$2</f>
        <v/>
      </c>
      <c r="Z92" s="10" t="e">
        <f aca="false">X92+Y92*(IF(Y$1=$AK92,2,1))</f>
        <v>#VALUE!</v>
      </c>
      <c r="AA92" s="9" t="str">
        <f aca="false">'Ronde 12'!$CR$2</f>
        <v/>
      </c>
      <c r="AB92" s="10" t="e">
        <f aca="false">Z92+AA92*(IF(AA$1=$AK92,2,1))</f>
        <v>#VALUE!</v>
      </c>
      <c r="AC92" s="9" t="str">
        <f aca="false">'Ronde 13'!$CR$2</f>
        <v/>
      </c>
      <c r="AD92" s="10" t="e">
        <f aca="false">AB92+AC92*(IF(AC$1=$AK92,2,1))</f>
        <v>#VALUE!</v>
      </c>
      <c r="AE92" s="9" t="str">
        <f aca="false">'Ronde 14'!$CR$2</f>
        <v/>
      </c>
      <c r="AF92" s="10" t="e">
        <f aca="false">AD92+AE92*(IF(AE$1=$AK92,2,1))</f>
        <v>#VALUE!</v>
      </c>
      <c r="AG92" s="9" t="str">
        <f aca="false">'Ronde 15'!$CR$2</f>
        <v/>
      </c>
      <c r="AH92" s="10" t="e">
        <f aca="false">AF92+AG92*(IF(AG$1=$AK92,2,1))</f>
        <v>#VALUE!</v>
      </c>
      <c r="AI92" s="9" t="str">
        <f aca="false">'Ronde 16'!$CR$2</f>
        <v/>
      </c>
      <c r="AJ92" s="10" t="e">
        <f aca="false">AH92+AI92*(IF(AI$1=$AK92,2,1))</f>
        <v>#VALUE!</v>
      </c>
      <c r="AK92" s="5" t="n">
        <v>100</v>
      </c>
      <c r="AL92" s="9" t="n">
        <v>794698</v>
      </c>
      <c r="AM92" s="11" t="n">
        <f aca="false">1-(ABS($AM$1-AL92))/$AM$1</f>
        <v>0.988645619107736</v>
      </c>
    </row>
    <row r="93" customFormat="false" ht="13.4" hidden="false" customHeight="false" outlineLevel="0" collapsed="false">
      <c r="A93" s="5" t="n">
        <v>92</v>
      </c>
      <c r="B93" s="6" t="s">
        <v>105</v>
      </c>
      <c r="C93" s="7" t="n">
        <f aca="false">AM93</f>
        <v>0.988644346480422</v>
      </c>
      <c r="D93" s="8" t="n">
        <f aca="false">C93/1000000</f>
        <v>9.88644346480422E-007</v>
      </c>
      <c r="E93" s="9" t="str">
        <f aca="false">'Ronde 1'!$CS$2</f>
        <v/>
      </c>
      <c r="F93" s="10" t="e">
        <f aca="false">D93+E93*(IF(E$1=$AK93,2,1))</f>
        <v>#VALUE!</v>
      </c>
      <c r="G93" s="9" t="str">
        <f aca="false">'Ronde 2'!$CS$2</f>
        <v/>
      </c>
      <c r="H93" s="10" t="e">
        <f aca="false">F93+G93*(IF(G$1=$AK93,2,1))</f>
        <v>#VALUE!</v>
      </c>
      <c r="I93" s="9" t="str">
        <f aca="false">'Ronde 3'!$CS$2</f>
        <v/>
      </c>
      <c r="J93" s="10" t="e">
        <f aca="false">H93+I93*(IF(I$1=$AK93,2,1))</f>
        <v>#VALUE!</v>
      </c>
      <c r="K93" s="9" t="str">
        <f aca="false">'Ronde 4'!$CS$2</f>
        <v/>
      </c>
      <c r="L93" s="10" t="e">
        <f aca="false">J93+K93*(IF(K$1=$AK93,2,1))</f>
        <v>#VALUE!</v>
      </c>
      <c r="M93" s="9" t="str">
        <f aca="false">'Ronde 5'!$CS$2</f>
        <v/>
      </c>
      <c r="N93" s="10" t="e">
        <f aca="false">L93+M93*(IF(M$1=$AK93,2,1))</f>
        <v>#VALUE!</v>
      </c>
      <c r="O93" s="9" t="str">
        <f aca="false">'Ronde 6'!$CS$2</f>
        <v/>
      </c>
      <c r="P93" s="10" t="e">
        <f aca="false">N93+O93*(IF(O$1=$AK93,2,1))</f>
        <v>#VALUE!</v>
      </c>
      <c r="Q93" s="9" t="str">
        <f aca="false">'Ronde 7'!$CS$2</f>
        <v/>
      </c>
      <c r="R93" s="10" t="e">
        <f aca="false">P93+Q93*(IF(Q$1=$AK93,2,1))</f>
        <v>#VALUE!</v>
      </c>
      <c r="S93" s="9" t="str">
        <f aca="false">'Ronde 8'!$CS$2</f>
        <v/>
      </c>
      <c r="T93" s="10" t="e">
        <f aca="false">R93+S93*(IF(S$1=$AK93,2,1))</f>
        <v>#VALUE!</v>
      </c>
      <c r="U93" s="9" t="str">
        <f aca="false">'Ronde 9'!$CS$2</f>
        <v/>
      </c>
      <c r="V93" s="10" t="e">
        <f aca="false">T93+U93*(IF(U$1=$AK93,2,1))</f>
        <v>#VALUE!</v>
      </c>
      <c r="W93" s="9" t="str">
        <f aca="false">'Ronde 10'!$CS$2</f>
        <v/>
      </c>
      <c r="X93" s="10" t="e">
        <f aca="false">V93+W93*(IF(W$1=$AK93,2,1))</f>
        <v>#VALUE!</v>
      </c>
      <c r="Y93" s="9" t="str">
        <f aca="false">'Ronde 11'!$CS$2</f>
        <v/>
      </c>
      <c r="Z93" s="10" t="e">
        <f aca="false">X93+Y93*(IF(Y$1=$AK93,2,1))</f>
        <v>#VALUE!</v>
      </c>
      <c r="AA93" s="9" t="str">
        <f aca="false">'Ronde 12'!$CS$2</f>
        <v/>
      </c>
      <c r="AB93" s="10" t="e">
        <f aca="false">Z93+AA93*(IF(AA$1=$AK93,2,1))</f>
        <v>#VALUE!</v>
      </c>
      <c r="AC93" s="9" t="str">
        <f aca="false">'Ronde 13'!$CS$2</f>
        <v/>
      </c>
      <c r="AD93" s="10" t="e">
        <f aca="false">AB93+AC93*(IF(AC$1=$AK93,2,1))</f>
        <v>#VALUE!</v>
      </c>
      <c r="AE93" s="9" t="str">
        <f aca="false">'Ronde 14'!$CS$2</f>
        <v/>
      </c>
      <c r="AF93" s="10" t="e">
        <f aca="false">AD93+AE93*(IF(AE$1=$AK93,2,1))</f>
        <v>#VALUE!</v>
      </c>
      <c r="AG93" s="9" t="str">
        <f aca="false">'Ronde 15'!$CS$2</f>
        <v/>
      </c>
      <c r="AH93" s="10" t="e">
        <f aca="false">AF93+AG93*(IF(AG$1=$AK93,2,1))</f>
        <v>#VALUE!</v>
      </c>
      <c r="AI93" s="9" t="str">
        <f aca="false">'Ronde 16'!$CS$2</f>
        <v/>
      </c>
      <c r="AJ93" s="10" t="e">
        <f aca="false">AH93+AI93*(IF(AI$1=$AK93,2,1))</f>
        <v>#VALUE!</v>
      </c>
      <c r="AK93" s="5" t="n">
        <v>100</v>
      </c>
      <c r="AL93" s="9" t="n">
        <v>794699</v>
      </c>
      <c r="AM93" s="11" t="n">
        <f aca="false">1-(ABS($AM$1-AL93))/$AM$1</f>
        <v>0.988644346480422</v>
      </c>
    </row>
    <row r="94" customFormat="false" ht="13.4" hidden="false" customHeight="false" outlineLevel="0" collapsed="false">
      <c r="A94" s="5" t="n">
        <v>93</v>
      </c>
      <c r="B94" s="6" t="s">
        <v>106</v>
      </c>
      <c r="C94" s="7" t="n">
        <f aca="false">AM94</f>
        <v>0.988643073853108</v>
      </c>
      <c r="D94" s="8" t="n">
        <f aca="false">C94/1000000</f>
        <v>9.88643073853108E-007</v>
      </c>
      <c r="E94" s="9" t="str">
        <f aca="false">'Ronde 1'!$CT$2</f>
        <v/>
      </c>
      <c r="F94" s="10" t="e">
        <f aca="false">D94+E94*(IF(E$1=$AK94,2,1))</f>
        <v>#VALUE!</v>
      </c>
      <c r="G94" s="9" t="str">
        <f aca="false">'Ronde 2'!$CT$2</f>
        <v/>
      </c>
      <c r="H94" s="10" t="e">
        <f aca="false">F94+G94*(IF(G$1=$AK94,2,1))</f>
        <v>#VALUE!</v>
      </c>
      <c r="I94" s="9" t="str">
        <f aca="false">'Ronde 3'!$CT$2</f>
        <v/>
      </c>
      <c r="J94" s="10" t="e">
        <f aca="false">H94+I94*(IF(I$1=$AK94,2,1))</f>
        <v>#VALUE!</v>
      </c>
      <c r="K94" s="9" t="str">
        <f aca="false">'Ronde 4'!$CT$2</f>
        <v/>
      </c>
      <c r="L94" s="10" t="e">
        <f aca="false">J94+K94*(IF(K$1=$AK94,2,1))</f>
        <v>#VALUE!</v>
      </c>
      <c r="M94" s="9" t="str">
        <f aca="false">'Ronde 5'!$CT$2</f>
        <v/>
      </c>
      <c r="N94" s="10" t="e">
        <f aca="false">L94+M94*(IF(M$1=$AK94,2,1))</f>
        <v>#VALUE!</v>
      </c>
      <c r="O94" s="9" t="str">
        <f aca="false">'Ronde 6'!$CT$2</f>
        <v/>
      </c>
      <c r="P94" s="10" t="e">
        <f aca="false">N94+O94*(IF(O$1=$AK94,2,1))</f>
        <v>#VALUE!</v>
      </c>
      <c r="Q94" s="9" t="str">
        <f aca="false">'Ronde 7'!$CT$2</f>
        <v/>
      </c>
      <c r="R94" s="10" t="e">
        <f aca="false">P94+Q94*(IF(Q$1=$AK94,2,1))</f>
        <v>#VALUE!</v>
      </c>
      <c r="S94" s="9" t="str">
        <f aca="false">'Ronde 8'!$CT$2</f>
        <v/>
      </c>
      <c r="T94" s="10" t="e">
        <f aca="false">R94+S94*(IF(S$1=$AK94,2,1))</f>
        <v>#VALUE!</v>
      </c>
      <c r="U94" s="9" t="str">
        <f aca="false">'Ronde 9'!$CT$2</f>
        <v/>
      </c>
      <c r="V94" s="10" t="e">
        <f aca="false">T94+U94*(IF(U$1=$AK94,2,1))</f>
        <v>#VALUE!</v>
      </c>
      <c r="W94" s="9" t="str">
        <f aca="false">'Ronde 10'!$CT$2</f>
        <v/>
      </c>
      <c r="X94" s="10" t="e">
        <f aca="false">V94+W94*(IF(W$1=$AK94,2,1))</f>
        <v>#VALUE!</v>
      </c>
      <c r="Y94" s="9" t="str">
        <f aca="false">'Ronde 11'!$CT$2</f>
        <v/>
      </c>
      <c r="Z94" s="10" t="e">
        <f aca="false">X94+Y94*(IF(Y$1=$AK94,2,1))</f>
        <v>#VALUE!</v>
      </c>
      <c r="AA94" s="9" t="str">
        <f aca="false">'Ronde 12'!$CT$2</f>
        <v/>
      </c>
      <c r="AB94" s="10" t="e">
        <f aca="false">Z94+AA94*(IF(AA$1=$AK94,2,1))</f>
        <v>#VALUE!</v>
      </c>
      <c r="AC94" s="9" t="str">
        <f aca="false">'Ronde 13'!$CT$2</f>
        <v/>
      </c>
      <c r="AD94" s="10" t="e">
        <f aca="false">AB94+AC94*(IF(AC$1=$AK94,2,1))</f>
        <v>#VALUE!</v>
      </c>
      <c r="AE94" s="9" t="str">
        <f aca="false">'Ronde 14'!$CT$2</f>
        <v/>
      </c>
      <c r="AF94" s="10" t="e">
        <f aca="false">AD94+AE94*(IF(AE$1=$AK94,2,1))</f>
        <v>#VALUE!</v>
      </c>
      <c r="AG94" s="9" t="str">
        <f aca="false">'Ronde 15'!$CT$2</f>
        <v/>
      </c>
      <c r="AH94" s="10" t="e">
        <f aca="false">AF94+AG94*(IF(AG$1=$AK94,2,1))</f>
        <v>#VALUE!</v>
      </c>
      <c r="AI94" s="9" t="str">
        <f aca="false">'Ronde 16'!$CT$2</f>
        <v/>
      </c>
      <c r="AJ94" s="10" t="e">
        <f aca="false">AH94+AI94*(IF(AI$1=$AK94,2,1))</f>
        <v>#VALUE!</v>
      </c>
      <c r="AK94" s="5" t="n">
        <v>100</v>
      </c>
      <c r="AL94" s="9" t="n">
        <v>794700</v>
      </c>
      <c r="AM94" s="11" t="n">
        <f aca="false">1-(ABS($AM$1-AL94))/$AM$1</f>
        <v>0.988643073853108</v>
      </c>
    </row>
    <row r="95" customFormat="false" ht="13.4" hidden="false" customHeight="false" outlineLevel="0" collapsed="false">
      <c r="A95" s="5" t="n">
        <v>94</v>
      </c>
      <c r="B95" s="6" t="s">
        <v>107</v>
      </c>
      <c r="C95" s="7" t="n">
        <f aca="false">AM95</f>
        <v>0.988641801225795</v>
      </c>
      <c r="D95" s="8" t="n">
        <f aca="false">C95/1000000</f>
        <v>9.88641801225795E-007</v>
      </c>
      <c r="E95" s="9" t="str">
        <f aca="false">'Ronde 1'!$CU$2</f>
        <v/>
      </c>
      <c r="F95" s="10" t="e">
        <f aca="false">D95+E95*(IF(E$1=$AK95,2,1))</f>
        <v>#VALUE!</v>
      </c>
      <c r="G95" s="9" t="str">
        <f aca="false">'Ronde 2'!$CU$2</f>
        <v/>
      </c>
      <c r="H95" s="10" t="e">
        <f aca="false">F95+G95*(IF(G$1=$AK95,2,1))</f>
        <v>#VALUE!</v>
      </c>
      <c r="I95" s="9" t="str">
        <f aca="false">'Ronde 3'!$CU$2</f>
        <v/>
      </c>
      <c r="J95" s="10" t="e">
        <f aca="false">H95+I95*(IF(I$1=$AK95,2,1))</f>
        <v>#VALUE!</v>
      </c>
      <c r="K95" s="9" t="str">
        <f aca="false">'Ronde 4'!$CU$2</f>
        <v/>
      </c>
      <c r="L95" s="10" t="e">
        <f aca="false">J95+K95*(IF(K$1=$AK95,2,1))</f>
        <v>#VALUE!</v>
      </c>
      <c r="M95" s="9" t="str">
        <f aca="false">'Ronde 5'!$CU$2</f>
        <v/>
      </c>
      <c r="N95" s="10" t="e">
        <f aca="false">L95+M95*(IF(M$1=$AK95,2,1))</f>
        <v>#VALUE!</v>
      </c>
      <c r="O95" s="9" t="str">
        <f aca="false">'Ronde 6'!$CU$2</f>
        <v/>
      </c>
      <c r="P95" s="10" t="e">
        <f aca="false">N95+O95*(IF(O$1=$AK95,2,1))</f>
        <v>#VALUE!</v>
      </c>
      <c r="Q95" s="9" t="str">
        <f aca="false">'Ronde 7'!$CU$2</f>
        <v/>
      </c>
      <c r="R95" s="10" t="e">
        <f aca="false">P95+Q95*(IF(Q$1=$AK95,2,1))</f>
        <v>#VALUE!</v>
      </c>
      <c r="S95" s="9" t="str">
        <f aca="false">'Ronde 8'!$CU$2</f>
        <v/>
      </c>
      <c r="T95" s="10" t="e">
        <f aca="false">R95+S95*(IF(S$1=$AK95,2,1))</f>
        <v>#VALUE!</v>
      </c>
      <c r="U95" s="9" t="str">
        <f aca="false">'Ronde 9'!$CU$2</f>
        <v/>
      </c>
      <c r="V95" s="10" t="e">
        <f aca="false">T95+U95*(IF(U$1=$AK95,2,1))</f>
        <v>#VALUE!</v>
      </c>
      <c r="W95" s="9" t="str">
        <f aca="false">'Ronde 10'!$CU$2</f>
        <v/>
      </c>
      <c r="X95" s="10" t="e">
        <f aca="false">V95+W95*(IF(W$1=$AK95,2,1))</f>
        <v>#VALUE!</v>
      </c>
      <c r="Y95" s="9" t="str">
        <f aca="false">'Ronde 11'!$CU$2</f>
        <v/>
      </c>
      <c r="Z95" s="10" t="e">
        <f aca="false">X95+Y95*(IF(Y$1=$AK95,2,1))</f>
        <v>#VALUE!</v>
      </c>
      <c r="AA95" s="9" t="str">
        <f aca="false">'Ronde 12'!$CU$2</f>
        <v/>
      </c>
      <c r="AB95" s="10" t="e">
        <f aca="false">Z95+AA95*(IF(AA$1=$AK95,2,1))</f>
        <v>#VALUE!</v>
      </c>
      <c r="AC95" s="9" t="str">
        <f aca="false">'Ronde 13'!$CU$2</f>
        <v/>
      </c>
      <c r="AD95" s="10" t="e">
        <f aca="false">AB95+AC95*(IF(AC$1=$AK95,2,1))</f>
        <v>#VALUE!</v>
      </c>
      <c r="AE95" s="9" t="str">
        <f aca="false">'Ronde 14'!$CU$2</f>
        <v/>
      </c>
      <c r="AF95" s="10" t="e">
        <f aca="false">AD95+AE95*(IF(AE$1=$AK95,2,1))</f>
        <v>#VALUE!</v>
      </c>
      <c r="AG95" s="9" t="str">
        <f aca="false">'Ronde 15'!$CU$2</f>
        <v/>
      </c>
      <c r="AH95" s="10" t="e">
        <f aca="false">AF95+AG95*(IF(AG$1=$AK95,2,1))</f>
        <v>#VALUE!</v>
      </c>
      <c r="AI95" s="9" t="str">
        <f aca="false">'Ronde 16'!$CU$2</f>
        <v/>
      </c>
      <c r="AJ95" s="10" t="e">
        <f aca="false">AH95+AI95*(IF(AI$1=$AK95,2,1))</f>
        <v>#VALUE!</v>
      </c>
      <c r="AK95" s="5" t="n">
        <v>100</v>
      </c>
      <c r="AL95" s="9" t="n">
        <v>794701</v>
      </c>
      <c r="AM95" s="11" t="n">
        <f aca="false">1-(ABS($AM$1-AL95))/$AM$1</f>
        <v>0.988641801225795</v>
      </c>
    </row>
    <row r="96" customFormat="false" ht="13.4" hidden="false" customHeight="false" outlineLevel="0" collapsed="false">
      <c r="A96" s="5" t="n">
        <v>95</v>
      </c>
      <c r="B96" s="6" t="s">
        <v>108</v>
      </c>
      <c r="C96" s="7" t="n">
        <f aca="false">AM96</f>
        <v>0.988640528598481</v>
      </c>
      <c r="D96" s="8" t="n">
        <f aca="false">C96/1000000</f>
        <v>9.88640528598481E-007</v>
      </c>
      <c r="E96" s="9" t="str">
        <f aca="false">'Ronde 1'!$CV$2</f>
        <v/>
      </c>
      <c r="F96" s="10" t="e">
        <f aca="false">D96+E96*(IF(E$1=$AK96,2,1))</f>
        <v>#VALUE!</v>
      </c>
      <c r="G96" s="9" t="str">
        <f aca="false">'Ronde 2'!$CV$2</f>
        <v/>
      </c>
      <c r="H96" s="10" t="e">
        <f aca="false">F96+G96*(IF(G$1=$AK96,2,1))</f>
        <v>#VALUE!</v>
      </c>
      <c r="I96" s="9" t="str">
        <f aca="false">'Ronde 3'!$CV$2</f>
        <v/>
      </c>
      <c r="J96" s="10" t="e">
        <f aca="false">H96+I96*(IF(I$1=$AK96,2,1))</f>
        <v>#VALUE!</v>
      </c>
      <c r="K96" s="9" t="str">
        <f aca="false">'Ronde 4'!$CV$2</f>
        <v/>
      </c>
      <c r="L96" s="10" t="e">
        <f aca="false">J96+K96*(IF(K$1=$AK96,2,1))</f>
        <v>#VALUE!</v>
      </c>
      <c r="M96" s="9" t="str">
        <f aca="false">'Ronde 5'!$CV$2</f>
        <v/>
      </c>
      <c r="N96" s="10" t="e">
        <f aca="false">L96+M96*(IF(M$1=$AK96,2,1))</f>
        <v>#VALUE!</v>
      </c>
      <c r="O96" s="9" t="str">
        <f aca="false">'Ronde 6'!$CV$2</f>
        <v/>
      </c>
      <c r="P96" s="10" t="e">
        <f aca="false">N96+O96*(IF(O$1=$AK96,2,1))</f>
        <v>#VALUE!</v>
      </c>
      <c r="Q96" s="9" t="str">
        <f aca="false">'Ronde 7'!$CV$2</f>
        <v/>
      </c>
      <c r="R96" s="10" t="e">
        <f aca="false">P96+Q96*(IF(Q$1=$AK96,2,1))</f>
        <v>#VALUE!</v>
      </c>
      <c r="S96" s="9" t="str">
        <f aca="false">'Ronde 8'!$CV$2</f>
        <v/>
      </c>
      <c r="T96" s="10" t="e">
        <f aca="false">R96+S96*(IF(S$1=$AK96,2,1))</f>
        <v>#VALUE!</v>
      </c>
      <c r="U96" s="9" t="str">
        <f aca="false">'Ronde 9'!$CV$2</f>
        <v/>
      </c>
      <c r="V96" s="10" t="e">
        <f aca="false">T96+U96*(IF(U$1=$AK96,2,1))</f>
        <v>#VALUE!</v>
      </c>
      <c r="W96" s="9" t="str">
        <f aca="false">'Ronde 10'!$CV$2</f>
        <v/>
      </c>
      <c r="X96" s="10" t="e">
        <f aca="false">V96+W96*(IF(W$1=$AK96,2,1))</f>
        <v>#VALUE!</v>
      </c>
      <c r="Y96" s="9" t="str">
        <f aca="false">'Ronde 11'!$CV$2</f>
        <v/>
      </c>
      <c r="Z96" s="10" t="e">
        <f aca="false">X96+Y96*(IF(Y$1=$AK96,2,1))</f>
        <v>#VALUE!</v>
      </c>
      <c r="AA96" s="9" t="str">
        <f aca="false">'Ronde 12'!$CV$2</f>
        <v/>
      </c>
      <c r="AB96" s="10" t="e">
        <f aca="false">Z96+AA96*(IF(AA$1=$AK96,2,1))</f>
        <v>#VALUE!</v>
      </c>
      <c r="AC96" s="9" t="str">
        <f aca="false">'Ronde 13'!$CV$2</f>
        <v/>
      </c>
      <c r="AD96" s="10" t="e">
        <f aca="false">AB96+AC96*(IF(AC$1=$AK96,2,1))</f>
        <v>#VALUE!</v>
      </c>
      <c r="AE96" s="9" t="str">
        <f aca="false">'Ronde 14'!$CV$2</f>
        <v/>
      </c>
      <c r="AF96" s="10" t="e">
        <f aca="false">AD96+AE96*(IF(AE$1=$AK96,2,1))</f>
        <v>#VALUE!</v>
      </c>
      <c r="AG96" s="9" t="str">
        <f aca="false">'Ronde 15'!$CV$2</f>
        <v/>
      </c>
      <c r="AH96" s="10" t="e">
        <f aca="false">AF96+AG96*(IF(AG$1=$AK96,2,1))</f>
        <v>#VALUE!</v>
      </c>
      <c r="AI96" s="9" t="str">
        <f aca="false">'Ronde 16'!$CV$2</f>
        <v/>
      </c>
      <c r="AJ96" s="10" t="e">
        <f aca="false">AH96+AI96*(IF(AI$1=$AK96,2,1))</f>
        <v>#VALUE!</v>
      </c>
      <c r="AK96" s="5" t="n">
        <v>100</v>
      </c>
      <c r="AL96" s="9" t="n">
        <v>794702</v>
      </c>
      <c r="AM96" s="11" t="n">
        <f aca="false">1-(ABS($AM$1-AL96))/$AM$1</f>
        <v>0.988640528598481</v>
      </c>
    </row>
    <row r="97" customFormat="false" ht="13.4" hidden="false" customHeight="false" outlineLevel="0" collapsed="false">
      <c r="A97" s="5" t="n">
        <v>96</v>
      </c>
      <c r="B97" s="6" t="s">
        <v>109</v>
      </c>
      <c r="C97" s="7" t="n">
        <f aca="false">AM97</f>
        <v>0.988639255971167</v>
      </c>
      <c r="D97" s="8" t="n">
        <f aca="false">C97/1000000</f>
        <v>9.88639255971167E-007</v>
      </c>
      <c r="E97" s="9" t="str">
        <f aca="false">'Ronde 1'!$CW$2</f>
        <v/>
      </c>
      <c r="F97" s="10" t="e">
        <f aca="false">D97+E97*(IF(E$1=$AK97,2,1))</f>
        <v>#VALUE!</v>
      </c>
      <c r="G97" s="9" t="str">
        <f aca="false">'Ronde 2'!$CW$2</f>
        <v/>
      </c>
      <c r="H97" s="10" t="e">
        <f aca="false">F97+G97*(IF(G$1=$AK97,2,1))</f>
        <v>#VALUE!</v>
      </c>
      <c r="I97" s="9" t="str">
        <f aca="false">'Ronde 3'!$CW$2</f>
        <v/>
      </c>
      <c r="J97" s="10" t="e">
        <f aca="false">H97+I97*(IF(I$1=$AK97,2,1))</f>
        <v>#VALUE!</v>
      </c>
      <c r="K97" s="9" t="str">
        <f aca="false">'Ronde 4'!$CW$2</f>
        <v/>
      </c>
      <c r="L97" s="10" t="e">
        <f aca="false">J97+K97*(IF(K$1=$AK97,2,1))</f>
        <v>#VALUE!</v>
      </c>
      <c r="M97" s="9" t="str">
        <f aca="false">'Ronde 5'!$CW$2</f>
        <v/>
      </c>
      <c r="N97" s="10" t="e">
        <f aca="false">L97+M97*(IF(M$1=$AK97,2,1))</f>
        <v>#VALUE!</v>
      </c>
      <c r="O97" s="9" t="str">
        <f aca="false">'Ronde 6'!$CW$2</f>
        <v/>
      </c>
      <c r="P97" s="10" t="e">
        <f aca="false">N97+O97*(IF(O$1=$AK97,2,1))</f>
        <v>#VALUE!</v>
      </c>
      <c r="Q97" s="9" t="str">
        <f aca="false">'Ronde 7'!$CW$2</f>
        <v/>
      </c>
      <c r="R97" s="10" t="e">
        <f aca="false">P97+Q97*(IF(Q$1=$AK97,2,1))</f>
        <v>#VALUE!</v>
      </c>
      <c r="S97" s="9" t="str">
        <f aca="false">'Ronde 8'!$CW$2</f>
        <v/>
      </c>
      <c r="T97" s="10" t="e">
        <f aca="false">R97+S97*(IF(S$1=$AK97,2,1))</f>
        <v>#VALUE!</v>
      </c>
      <c r="U97" s="9" t="str">
        <f aca="false">'Ronde 9'!$CW$2</f>
        <v/>
      </c>
      <c r="V97" s="10" t="e">
        <f aca="false">T97+U97*(IF(U$1=$AK97,2,1))</f>
        <v>#VALUE!</v>
      </c>
      <c r="W97" s="9" t="str">
        <f aca="false">'Ronde 10'!$CW$2</f>
        <v/>
      </c>
      <c r="X97" s="10" t="e">
        <f aca="false">V97+W97*(IF(W$1=$AK97,2,1))</f>
        <v>#VALUE!</v>
      </c>
      <c r="Y97" s="9" t="str">
        <f aca="false">'Ronde 11'!$CW$2</f>
        <v/>
      </c>
      <c r="Z97" s="10" t="e">
        <f aca="false">X97+Y97*(IF(Y$1=$AK97,2,1))</f>
        <v>#VALUE!</v>
      </c>
      <c r="AA97" s="9" t="str">
        <f aca="false">'Ronde 12'!$CW$2</f>
        <v/>
      </c>
      <c r="AB97" s="10" t="e">
        <f aca="false">Z97+AA97*(IF(AA$1=$AK97,2,1))</f>
        <v>#VALUE!</v>
      </c>
      <c r="AC97" s="9" t="str">
        <f aca="false">'Ronde 13'!$CW$2</f>
        <v/>
      </c>
      <c r="AD97" s="10" t="e">
        <f aca="false">AB97+AC97*(IF(AC$1=$AK97,2,1))</f>
        <v>#VALUE!</v>
      </c>
      <c r="AE97" s="9" t="str">
        <f aca="false">'Ronde 14'!$CW$2</f>
        <v/>
      </c>
      <c r="AF97" s="10" t="e">
        <f aca="false">AD97+AE97*(IF(AE$1=$AK97,2,1))</f>
        <v>#VALUE!</v>
      </c>
      <c r="AG97" s="9" t="str">
        <f aca="false">'Ronde 15'!$CW$2</f>
        <v/>
      </c>
      <c r="AH97" s="10" t="e">
        <f aca="false">AF97+AG97*(IF(AG$1=$AK97,2,1))</f>
        <v>#VALUE!</v>
      </c>
      <c r="AI97" s="9" t="str">
        <f aca="false">'Ronde 16'!$CW$2</f>
        <v/>
      </c>
      <c r="AJ97" s="10" t="e">
        <f aca="false">AH97+AI97*(IF(AI$1=$AK97,2,1))</f>
        <v>#VALUE!</v>
      </c>
      <c r="AK97" s="5" t="n">
        <v>100</v>
      </c>
      <c r="AL97" s="9" t="n">
        <v>794703</v>
      </c>
      <c r="AM97" s="11" t="n">
        <f aca="false">1-(ABS($AM$1-AL97))/$AM$1</f>
        <v>0.988639255971167</v>
      </c>
    </row>
    <row r="98" customFormat="false" ht="13.4" hidden="false" customHeight="false" outlineLevel="0" collapsed="false">
      <c r="A98" s="5" t="n">
        <v>97</v>
      </c>
      <c r="B98" s="6" t="s">
        <v>110</v>
      </c>
      <c r="C98" s="7" t="n">
        <f aca="false">AM98</f>
        <v>0.988637983343854</v>
      </c>
      <c r="D98" s="8" t="n">
        <f aca="false">C98/1000000</f>
        <v>9.88637983343854E-007</v>
      </c>
      <c r="E98" s="9" t="str">
        <f aca="false">'Ronde 1'!$CX$2</f>
        <v/>
      </c>
      <c r="F98" s="10" t="e">
        <f aca="false">D98+E98*(IF(E$1=$AK98,2,1))</f>
        <v>#VALUE!</v>
      </c>
      <c r="G98" s="9" t="str">
        <f aca="false">'Ronde 2'!$CX$2</f>
        <v/>
      </c>
      <c r="H98" s="10" t="e">
        <f aca="false">F98+G98*(IF(G$1=$AK98,2,1))</f>
        <v>#VALUE!</v>
      </c>
      <c r="I98" s="9" t="str">
        <f aca="false">'Ronde 3'!$CX$2</f>
        <v/>
      </c>
      <c r="J98" s="10" t="e">
        <f aca="false">H98+I98*(IF(I$1=$AK98,2,1))</f>
        <v>#VALUE!</v>
      </c>
      <c r="K98" s="9" t="str">
        <f aca="false">'Ronde 4'!$CX$2</f>
        <v/>
      </c>
      <c r="L98" s="10" t="e">
        <f aca="false">J98+K98*(IF(K$1=$AK98,2,1))</f>
        <v>#VALUE!</v>
      </c>
      <c r="M98" s="9" t="str">
        <f aca="false">'Ronde 5'!$CX$2</f>
        <v/>
      </c>
      <c r="N98" s="10" t="e">
        <f aca="false">L98+M98*(IF(M$1=$AK98,2,1))</f>
        <v>#VALUE!</v>
      </c>
      <c r="O98" s="9" t="str">
        <f aca="false">'Ronde 6'!$CX$2</f>
        <v/>
      </c>
      <c r="P98" s="10" t="e">
        <f aca="false">N98+O98*(IF(O$1=$AK98,2,1))</f>
        <v>#VALUE!</v>
      </c>
      <c r="Q98" s="9" t="str">
        <f aca="false">'Ronde 7'!$CX$2</f>
        <v/>
      </c>
      <c r="R98" s="10" t="e">
        <f aca="false">P98+Q98*(IF(Q$1=$AK98,2,1))</f>
        <v>#VALUE!</v>
      </c>
      <c r="S98" s="9" t="str">
        <f aca="false">'Ronde 8'!$CX$2</f>
        <v/>
      </c>
      <c r="T98" s="10" t="e">
        <f aca="false">R98+S98*(IF(S$1=$AK98,2,1))</f>
        <v>#VALUE!</v>
      </c>
      <c r="U98" s="9" t="str">
        <f aca="false">'Ronde 9'!$CX$2</f>
        <v/>
      </c>
      <c r="V98" s="10" t="e">
        <f aca="false">T98+U98*(IF(U$1=$AK98,2,1))</f>
        <v>#VALUE!</v>
      </c>
      <c r="W98" s="9" t="str">
        <f aca="false">'Ronde 10'!$CX$2</f>
        <v/>
      </c>
      <c r="X98" s="10" t="e">
        <f aca="false">V98+W98*(IF(W$1=$AK98,2,1))</f>
        <v>#VALUE!</v>
      </c>
      <c r="Y98" s="9" t="str">
        <f aca="false">'Ronde 11'!$CX$2</f>
        <v/>
      </c>
      <c r="Z98" s="10" t="e">
        <f aca="false">X98+Y98*(IF(Y$1=$AK98,2,1))</f>
        <v>#VALUE!</v>
      </c>
      <c r="AA98" s="9" t="str">
        <f aca="false">'Ronde 12'!$CX$2</f>
        <v/>
      </c>
      <c r="AB98" s="10" t="e">
        <f aca="false">Z98+AA98*(IF(AA$1=$AK98,2,1))</f>
        <v>#VALUE!</v>
      </c>
      <c r="AC98" s="9" t="str">
        <f aca="false">'Ronde 13'!$CX$2</f>
        <v/>
      </c>
      <c r="AD98" s="10" t="e">
        <f aca="false">AB98+AC98*(IF(AC$1=$AK98,2,1))</f>
        <v>#VALUE!</v>
      </c>
      <c r="AE98" s="9" t="str">
        <f aca="false">'Ronde 14'!$CX$2</f>
        <v/>
      </c>
      <c r="AF98" s="10" t="e">
        <f aca="false">AD98+AE98*(IF(AE$1=$AK98,2,1))</f>
        <v>#VALUE!</v>
      </c>
      <c r="AG98" s="9" t="str">
        <f aca="false">'Ronde 15'!$CX$2</f>
        <v/>
      </c>
      <c r="AH98" s="10" t="e">
        <f aca="false">AF98+AG98*(IF(AG$1=$AK98,2,1))</f>
        <v>#VALUE!</v>
      </c>
      <c r="AI98" s="9" t="str">
        <f aca="false">'Ronde 16'!$CX$2</f>
        <v/>
      </c>
      <c r="AJ98" s="10" t="e">
        <f aca="false">AH98+AI98*(IF(AI$1=$AK98,2,1))</f>
        <v>#VALUE!</v>
      </c>
      <c r="AK98" s="5" t="n">
        <v>100</v>
      </c>
      <c r="AL98" s="9" t="n">
        <v>794704</v>
      </c>
      <c r="AM98" s="11" t="n">
        <f aca="false">1-(ABS($AM$1-AL98))/$AM$1</f>
        <v>0.988637983343854</v>
      </c>
    </row>
    <row r="99" customFormat="false" ht="13.4" hidden="false" customHeight="false" outlineLevel="0" collapsed="false">
      <c r="A99" s="5" t="n">
        <v>98</v>
      </c>
      <c r="B99" s="6" t="s">
        <v>111</v>
      </c>
      <c r="C99" s="7" t="n">
        <f aca="false">AM99</f>
        <v>0.98863671071654</v>
      </c>
      <c r="D99" s="8" t="n">
        <f aca="false">C99/1000000</f>
        <v>9.8863671071654E-007</v>
      </c>
      <c r="E99" s="9" t="str">
        <f aca="false">'Ronde 1'!$CY$2</f>
        <v/>
      </c>
      <c r="F99" s="10" t="e">
        <f aca="false">D99+E99*(IF(E$1=$AK99,2,1))</f>
        <v>#VALUE!</v>
      </c>
      <c r="G99" s="9" t="str">
        <f aca="false">'Ronde 2'!$CY$2</f>
        <v/>
      </c>
      <c r="H99" s="10" t="e">
        <f aca="false">F99+G99*(IF(G$1=$AK99,2,1))</f>
        <v>#VALUE!</v>
      </c>
      <c r="I99" s="9" t="str">
        <f aca="false">'Ronde 3'!$CY$2</f>
        <v/>
      </c>
      <c r="J99" s="10" t="e">
        <f aca="false">H99+I99*(IF(I$1=$AK99,2,1))</f>
        <v>#VALUE!</v>
      </c>
      <c r="K99" s="9" t="str">
        <f aca="false">'Ronde 4'!$CY$2</f>
        <v/>
      </c>
      <c r="L99" s="10" t="e">
        <f aca="false">J99+K99*(IF(K$1=$AK99,2,1))</f>
        <v>#VALUE!</v>
      </c>
      <c r="M99" s="9" t="str">
        <f aca="false">'Ronde 5'!$CY$2</f>
        <v/>
      </c>
      <c r="N99" s="10" t="e">
        <f aca="false">L99+M99*(IF(M$1=$AK99,2,1))</f>
        <v>#VALUE!</v>
      </c>
      <c r="O99" s="9" t="str">
        <f aca="false">'Ronde 6'!$CY$2</f>
        <v/>
      </c>
      <c r="P99" s="10" t="e">
        <f aca="false">N99+O99*(IF(O$1=$AK99,2,1))</f>
        <v>#VALUE!</v>
      </c>
      <c r="Q99" s="9" t="str">
        <f aca="false">'Ronde 7'!$CY$2</f>
        <v/>
      </c>
      <c r="R99" s="10" t="e">
        <f aca="false">P99+Q99*(IF(Q$1=$AK99,2,1))</f>
        <v>#VALUE!</v>
      </c>
      <c r="S99" s="9" t="str">
        <f aca="false">'Ronde 8'!$CY$2</f>
        <v/>
      </c>
      <c r="T99" s="10" t="e">
        <f aca="false">R99+S99*(IF(S$1=$AK99,2,1))</f>
        <v>#VALUE!</v>
      </c>
      <c r="U99" s="9" t="str">
        <f aca="false">'Ronde 9'!$CY$2</f>
        <v/>
      </c>
      <c r="V99" s="10" t="e">
        <f aca="false">T99+U99*(IF(U$1=$AK99,2,1))</f>
        <v>#VALUE!</v>
      </c>
      <c r="W99" s="9" t="str">
        <f aca="false">'Ronde 10'!$CY$2</f>
        <v/>
      </c>
      <c r="X99" s="10" t="e">
        <f aca="false">V99+W99*(IF(W$1=$AK99,2,1))</f>
        <v>#VALUE!</v>
      </c>
      <c r="Y99" s="9" t="str">
        <f aca="false">'Ronde 11'!$CY$2</f>
        <v/>
      </c>
      <c r="Z99" s="10" t="e">
        <f aca="false">X99+Y99*(IF(Y$1=$AK99,2,1))</f>
        <v>#VALUE!</v>
      </c>
      <c r="AA99" s="9" t="str">
        <f aca="false">'Ronde 12'!$CY$2</f>
        <v/>
      </c>
      <c r="AB99" s="10" t="e">
        <f aca="false">Z99+AA99*(IF(AA$1=$AK99,2,1))</f>
        <v>#VALUE!</v>
      </c>
      <c r="AC99" s="9" t="str">
        <f aca="false">'Ronde 13'!$CY$2</f>
        <v/>
      </c>
      <c r="AD99" s="10" t="e">
        <f aca="false">AB99+AC99*(IF(AC$1=$AK99,2,1))</f>
        <v>#VALUE!</v>
      </c>
      <c r="AE99" s="9" t="str">
        <f aca="false">'Ronde 14'!$CY$2</f>
        <v/>
      </c>
      <c r="AF99" s="10" t="e">
        <f aca="false">AD99+AE99*(IF(AE$1=$AK99,2,1))</f>
        <v>#VALUE!</v>
      </c>
      <c r="AG99" s="9" t="str">
        <f aca="false">'Ronde 15'!$CY$2</f>
        <v/>
      </c>
      <c r="AH99" s="10" t="e">
        <f aca="false">AF99+AG99*(IF(AG$1=$AK99,2,1))</f>
        <v>#VALUE!</v>
      </c>
      <c r="AI99" s="9" t="str">
        <f aca="false">'Ronde 16'!$CY$2</f>
        <v/>
      </c>
      <c r="AJ99" s="10" t="e">
        <f aca="false">AH99+AI99*(IF(AI$1=$AK99,2,1))</f>
        <v>#VALUE!</v>
      </c>
      <c r="AK99" s="5" t="n">
        <v>100</v>
      </c>
      <c r="AL99" s="9" t="n">
        <v>794705</v>
      </c>
      <c r="AM99" s="11" t="n">
        <f aca="false">1-(ABS($AM$1-AL99))/$AM$1</f>
        <v>0.98863671071654</v>
      </c>
    </row>
    <row r="100" customFormat="false" ht="13.4" hidden="false" customHeight="false" outlineLevel="0" collapsed="false">
      <c r="A100" s="5" t="n">
        <v>99</v>
      </c>
      <c r="B100" s="6" t="s">
        <v>112</v>
      </c>
      <c r="C100" s="7" t="n">
        <f aca="false">AM100</f>
        <v>0.988635438089227</v>
      </c>
      <c r="D100" s="8" t="n">
        <f aca="false">C100/1000000</f>
        <v>9.88635438089226E-007</v>
      </c>
      <c r="E100" s="9" t="str">
        <f aca="false">'Ronde 1'!$CZ$2</f>
        <v/>
      </c>
      <c r="F100" s="10" t="e">
        <f aca="false">D100+E100*(IF(E$1=$AK100,2,1))</f>
        <v>#VALUE!</v>
      </c>
      <c r="G100" s="9" t="str">
        <f aca="false">'Ronde 2'!$CZ$2</f>
        <v/>
      </c>
      <c r="H100" s="10" t="e">
        <f aca="false">F100+G100*(IF(G$1=$AK100,2,1))</f>
        <v>#VALUE!</v>
      </c>
      <c r="I100" s="9" t="str">
        <f aca="false">'Ronde 3'!$CZ$2</f>
        <v/>
      </c>
      <c r="J100" s="10" t="e">
        <f aca="false">H100+I100*(IF(I$1=$AK100,2,1))</f>
        <v>#VALUE!</v>
      </c>
      <c r="K100" s="9" t="str">
        <f aca="false">'Ronde 4'!$CZ$2</f>
        <v/>
      </c>
      <c r="L100" s="10" t="e">
        <f aca="false">J100+K100*(IF(K$1=$AK100,2,1))</f>
        <v>#VALUE!</v>
      </c>
      <c r="M100" s="9" t="str">
        <f aca="false">'Ronde 5'!$CZ$2</f>
        <v/>
      </c>
      <c r="N100" s="10" t="e">
        <f aca="false">L100+M100*(IF(M$1=$AK100,2,1))</f>
        <v>#VALUE!</v>
      </c>
      <c r="O100" s="9" t="str">
        <f aca="false">'Ronde 6'!$CZ$2</f>
        <v/>
      </c>
      <c r="P100" s="10" t="e">
        <f aca="false">N100+O100*(IF(O$1=$AK100,2,1))</f>
        <v>#VALUE!</v>
      </c>
      <c r="Q100" s="9" t="str">
        <f aca="false">'Ronde 7'!$CZ$2</f>
        <v/>
      </c>
      <c r="R100" s="10" t="e">
        <f aca="false">P100+Q100*(IF(Q$1=$AK100,2,1))</f>
        <v>#VALUE!</v>
      </c>
      <c r="S100" s="9" t="str">
        <f aca="false">'Ronde 8'!$CZ$2</f>
        <v/>
      </c>
      <c r="T100" s="10" t="e">
        <f aca="false">R100+S100*(IF(S$1=$AK100,2,1))</f>
        <v>#VALUE!</v>
      </c>
      <c r="U100" s="9" t="str">
        <f aca="false">'Ronde 9'!$CZ$2</f>
        <v/>
      </c>
      <c r="V100" s="10" t="e">
        <f aca="false">T100+U100*(IF(U$1=$AK100,2,1))</f>
        <v>#VALUE!</v>
      </c>
      <c r="W100" s="9" t="str">
        <f aca="false">'Ronde 10'!$CZ$2</f>
        <v/>
      </c>
      <c r="X100" s="10" t="e">
        <f aca="false">V100+W100*(IF(W$1=$AK100,2,1))</f>
        <v>#VALUE!</v>
      </c>
      <c r="Y100" s="9" t="str">
        <f aca="false">'Ronde 11'!$CZ$2</f>
        <v/>
      </c>
      <c r="Z100" s="10" t="e">
        <f aca="false">X100+Y100*(IF(Y$1=$AK100,2,1))</f>
        <v>#VALUE!</v>
      </c>
      <c r="AA100" s="9" t="str">
        <f aca="false">'Ronde 12'!$CZ$2</f>
        <v/>
      </c>
      <c r="AB100" s="10" t="e">
        <f aca="false">Z100+AA100*(IF(AA$1=$AK100,2,1))</f>
        <v>#VALUE!</v>
      </c>
      <c r="AC100" s="9" t="str">
        <f aca="false">'Ronde 13'!$CZ$2</f>
        <v/>
      </c>
      <c r="AD100" s="10" t="e">
        <f aca="false">AB100+AC100*(IF(AC$1=$AK100,2,1))</f>
        <v>#VALUE!</v>
      </c>
      <c r="AE100" s="9" t="str">
        <f aca="false">'Ronde 14'!$CZ$2</f>
        <v/>
      </c>
      <c r="AF100" s="10" t="e">
        <f aca="false">AD100+AE100*(IF(AE$1=$AK100,2,1))</f>
        <v>#VALUE!</v>
      </c>
      <c r="AG100" s="9" t="str">
        <f aca="false">'Ronde 15'!$CZ$2</f>
        <v/>
      </c>
      <c r="AH100" s="10" t="e">
        <f aca="false">AF100+AG100*(IF(AG$1=$AK100,2,1))</f>
        <v>#VALUE!</v>
      </c>
      <c r="AI100" s="9" t="str">
        <f aca="false">'Ronde 16'!$CZ$2</f>
        <v/>
      </c>
      <c r="AJ100" s="10" t="e">
        <f aca="false">AH100+AI100*(IF(AI$1=$AK100,2,1))</f>
        <v>#VALUE!</v>
      </c>
      <c r="AK100" s="5" t="n">
        <v>100</v>
      </c>
      <c r="AL100" s="9" t="n">
        <v>794706</v>
      </c>
      <c r="AM100" s="11" t="n">
        <f aca="false">1-(ABS($AM$1-AL100))/$AM$1</f>
        <v>0.988635438089227</v>
      </c>
    </row>
    <row r="101" customFormat="false" ht="13.4" hidden="false" customHeight="false" outlineLevel="0" collapsed="false">
      <c r="A101" s="5" t="n">
        <v>100</v>
      </c>
      <c r="B101" s="6" t="s">
        <v>113</v>
      </c>
      <c r="C101" s="7" t="n">
        <f aca="false">AM101</f>
        <v>0.988634165461913</v>
      </c>
      <c r="D101" s="8" t="n">
        <f aca="false">C101/1000000</f>
        <v>9.88634165461913E-007</v>
      </c>
      <c r="E101" s="9" t="str">
        <f aca="false">'Ronde 1'!$DA$2</f>
        <v/>
      </c>
      <c r="F101" s="10" t="e">
        <f aca="false">D101+E101*(IF(E$1=$AK101,2,1))</f>
        <v>#VALUE!</v>
      </c>
      <c r="G101" s="9" t="str">
        <f aca="false">'Ronde 2'!$DA$2</f>
        <v/>
      </c>
      <c r="H101" s="10" t="e">
        <f aca="false">F101+G101*(IF(G$1=$AK101,2,1))</f>
        <v>#VALUE!</v>
      </c>
      <c r="I101" s="9" t="str">
        <f aca="false">'Ronde 3'!$DA$2</f>
        <v/>
      </c>
      <c r="J101" s="10" t="e">
        <f aca="false">H101+I101*(IF(I$1=$AK101,2,1))</f>
        <v>#VALUE!</v>
      </c>
      <c r="K101" s="9" t="str">
        <f aca="false">'Ronde 4'!$DA$2</f>
        <v/>
      </c>
      <c r="L101" s="10" t="e">
        <f aca="false">J101+K101*(IF(K$1=$AK101,2,1))</f>
        <v>#VALUE!</v>
      </c>
      <c r="M101" s="9" t="str">
        <f aca="false">'Ronde 5'!$DA$2</f>
        <v/>
      </c>
      <c r="N101" s="10" t="e">
        <f aca="false">L101+M101*(IF(M$1=$AK101,2,1))</f>
        <v>#VALUE!</v>
      </c>
      <c r="O101" s="9" t="str">
        <f aca="false">'Ronde 6'!$DA$2</f>
        <v/>
      </c>
      <c r="P101" s="10" t="e">
        <f aca="false">N101+O101*(IF(O$1=$AK101,2,1))</f>
        <v>#VALUE!</v>
      </c>
      <c r="Q101" s="9" t="str">
        <f aca="false">'Ronde 7'!$DA$2</f>
        <v/>
      </c>
      <c r="R101" s="10" t="e">
        <f aca="false">P101+Q101*(IF(Q$1=$AK101,2,1))</f>
        <v>#VALUE!</v>
      </c>
      <c r="S101" s="9" t="str">
        <f aca="false">'Ronde 8'!$DA$2</f>
        <v/>
      </c>
      <c r="T101" s="10" t="e">
        <f aca="false">R101+S101*(IF(S$1=$AK101,2,1))</f>
        <v>#VALUE!</v>
      </c>
      <c r="U101" s="9" t="str">
        <f aca="false">'Ronde 9'!$DA$2</f>
        <v/>
      </c>
      <c r="V101" s="10" t="e">
        <f aca="false">T101+U101*(IF(U$1=$AK101,2,1))</f>
        <v>#VALUE!</v>
      </c>
      <c r="W101" s="9" t="str">
        <f aca="false">'Ronde 10'!$DA$2</f>
        <v/>
      </c>
      <c r="X101" s="10" t="e">
        <f aca="false">V101+W101*(IF(W$1=$AK101,2,1))</f>
        <v>#VALUE!</v>
      </c>
      <c r="Y101" s="9" t="str">
        <f aca="false">'Ronde 11'!$DA$2</f>
        <v/>
      </c>
      <c r="Z101" s="10" t="e">
        <f aca="false">X101+Y101*(IF(Y$1=$AK101,2,1))</f>
        <v>#VALUE!</v>
      </c>
      <c r="AA101" s="9" t="str">
        <f aca="false">'Ronde 12'!$DA$2</f>
        <v/>
      </c>
      <c r="AB101" s="10" t="e">
        <f aca="false">Z101+AA101*(IF(AA$1=$AK101,2,1))</f>
        <v>#VALUE!</v>
      </c>
      <c r="AC101" s="9" t="str">
        <f aca="false">'Ronde 13'!$DA$2</f>
        <v/>
      </c>
      <c r="AD101" s="10" t="e">
        <f aca="false">AB101+AC101*(IF(AC$1=$AK101,2,1))</f>
        <v>#VALUE!</v>
      </c>
      <c r="AE101" s="9" t="str">
        <f aca="false">'Ronde 14'!$DA$2</f>
        <v/>
      </c>
      <c r="AF101" s="10" t="e">
        <f aca="false">AD101+AE101*(IF(AE$1=$AK101,2,1))</f>
        <v>#VALUE!</v>
      </c>
      <c r="AG101" s="9" t="str">
        <f aca="false">'Ronde 15'!$DA$2</f>
        <v/>
      </c>
      <c r="AH101" s="10" t="e">
        <f aca="false">AF101+AG101*(IF(AG$1=$AK101,2,1))</f>
        <v>#VALUE!</v>
      </c>
      <c r="AI101" s="9" t="str">
        <f aca="false">'Ronde 16'!$DA$2</f>
        <v/>
      </c>
      <c r="AJ101" s="10" t="e">
        <f aca="false">AH101+AI101*(IF(AI$1=$AK101,2,1))</f>
        <v>#VALUE!</v>
      </c>
      <c r="AK101" s="5" t="n">
        <v>100</v>
      </c>
      <c r="AL101" s="9" t="n">
        <v>794707</v>
      </c>
      <c r="AM101" s="11" t="n">
        <f aca="false">1-(ABS($AM$1-AL101))/$AM$1</f>
        <v>0.988634165461913</v>
      </c>
    </row>
  </sheetData>
  <mergeCells count="17">
    <mergeCell ref="C1:D1"/>
    <mergeCell ref="E1:F1"/>
    <mergeCell ref="G1:H1"/>
    <mergeCell ref="I1:J1"/>
    <mergeCell ref="K1:L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</mergeCells>
  <conditionalFormatting sqref="E2:E101 G2:G101 I2:I101 K2:K101 M2:M101 O2:O101 Q2:Q101 S2:S101 U2:U101 W2:W101 Y2:Y101 AA2:AA101 AC2:AC101 AE2:AE101 AG2:AG101 AI2:AI101">
    <cfRule type="expression" priority="2" aboveAverage="0" equalAverage="0" bottom="0" percent="0" rank="0" text="" dxfId="0">
      <formula>IF(E$1=$AK2,TRUE())</formula>
    </cfRule>
  </conditionalFormatting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30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31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32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33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7" activeCellId="0" sqref="F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34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35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36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7" activeCellId="0" sqref="F7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37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F3" activeCellId="0" sqref="F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38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D55" activeCellId="0" sqref="D55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8.35"/>
    <col collapsed="false" customWidth="true" hidden="false" outlineLevel="0" max="2" min="2" style="5" width="19.55"/>
    <col collapsed="false" customWidth="true" hidden="false" outlineLevel="0" max="3" min="3" style="5" width="9.2"/>
    <col collapsed="false" customWidth="true" hidden="false" outlineLevel="0" max="4" min="4" style="5" width="7.07"/>
    <col collapsed="false" customWidth="true" hidden="false" outlineLevel="0" max="5" min="5" style="5" width="8.77"/>
    <col collapsed="false" customWidth="true" hidden="false" outlineLevel="0" max="6" min="6" style="5" width="7.64"/>
    <col collapsed="false" customWidth="true" hidden="false" outlineLevel="0" max="7" min="7" style="5" width="8.77"/>
    <col collapsed="false" customWidth="false" hidden="false" outlineLevel="0" max="257" min="8" style="5" width="11.57"/>
  </cols>
  <sheetData>
    <row r="1" customFormat="false" ht="13.4" hidden="false" customHeight="false" outlineLevel="0" collapsed="false">
      <c r="A1" s="17" t="s">
        <v>139</v>
      </c>
      <c r="B1" s="17"/>
      <c r="H1" s="6" t="str">
        <f aca="false">Gegevens!$B$2</f>
        <v>Ploeg 1</v>
      </c>
      <c r="I1" s="6" t="str">
        <f aca="false">Gegevens!$B$3</f>
        <v>Ploeg 2</v>
      </c>
      <c r="J1" s="6" t="str">
        <f aca="false">Gegevens!$B$4</f>
        <v>Ploeg 3</v>
      </c>
      <c r="K1" s="6" t="str">
        <f aca="false">Gegevens!$B$5</f>
        <v>Ploeg 4</v>
      </c>
      <c r="L1" s="6" t="str">
        <f aca="false">Gegevens!$B$6</f>
        <v>Ploeg 5</v>
      </c>
      <c r="M1" s="6" t="str">
        <f aca="false">Gegevens!$B$7</f>
        <v>Ploeg 6</v>
      </c>
      <c r="N1" s="6" t="str">
        <f aca="false">Gegevens!$B$8</f>
        <v>Ploeg 7</v>
      </c>
      <c r="O1" s="6" t="str">
        <f aca="false">Gegevens!$B$9</f>
        <v>Ploeg 8</v>
      </c>
      <c r="P1" s="6" t="str">
        <f aca="false">Gegevens!$B$10</f>
        <v>Ploeg 9</v>
      </c>
      <c r="Q1" s="6" t="str">
        <f aca="false">Gegevens!$B$11</f>
        <v>Ploeg 10</v>
      </c>
      <c r="R1" s="6" t="str">
        <f aca="false">Gegevens!$B$12</f>
        <v>Ploeg 11</v>
      </c>
      <c r="S1" s="6" t="str">
        <f aca="false">Gegevens!$B$13</f>
        <v>Ploeg 12</v>
      </c>
      <c r="T1" s="6" t="str">
        <f aca="false">Gegevens!$B$14</f>
        <v>Ploeg 13</v>
      </c>
      <c r="U1" s="6" t="str">
        <f aca="false">Gegevens!$B$15</f>
        <v>Ploeg 14</v>
      </c>
      <c r="V1" s="6" t="str">
        <f aca="false">Gegevens!$B$16</f>
        <v>Ploeg 15</v>
      </c>
      <c r="W1" s="6" t="str">
        <f aca="false">Gegevens!$B$17</f>
        <v>Ploeg 16</v>
      </c>
      <c r="X1" s="6" t="str">
        <f aca="false">Gegevens!$B$18</f>
        <v>Ploeg 17</v>
      </c>
      <c r="Y1" s="6" t="str">
        <f aca="false">Gegevens!$B$19</f>
        <v>Ploeg 18</v>
      </c>
      <c r="Z1" s="6" t="str">
        <f aca="false">Gegevens!$B$20</f>
        <v>Ploeg 19</v>
      </c>
      <c r="AA1" s="6" t="str">
        <f aca="false">Gegevens!$B$21</f>
        <v>Ploeg 20</v>
      </c>
      <c r="AB1" s="6" t="str">
        <f aca="false">Gegevens!$B$22</f>
        <v>Ploeg 21</v>
      </c>
      <c r="AC1" s="6" t="str">
        <f aca="false">Gegevens!$B$23</f>
        <v>Ploeg 22</v>
      </c>
      <c r="AD1" s="6" t="str">
        <f aca="false">Gegevens!$B$24</f>
        <v>Ploeg 23</v>
      </c>
      <c r="AE1" s="6" t="str">
        <f aca="false">Gegevens!$B$25</f>
        <v>Ploeg 24</v>
      </c>
      <c r="AF1" s="6" t="str">
        <f aca="false">Gegevens!$B$26</f>
        <v>Ploeg 25</v>
      </c>
      <c r="AG1" s="6" t="str">
        <f aca="false">Gegevens!$B$27</f>
        <v>Ploeg 26</v>
      </c>
      <c r="AH1" s="6" t="str">
        <f aca="false">Gegevens!$B$28</f>
        <v>Ploeg 27</v>
      </c>
      <c r="AI1" s="6" t="str">
        <f aca="false">Gegevens!$B$29</f>
        <v>Ploeg 28</v>
      </c>
      <c r="AJ1" s="6" t="str">
        <f aca="false">Gegevens!$B$30</f>
        <v>Ploeg 29</v>
      </c>
      <c r="AK1" s="6" t="str">
        <f aca="false">Gegevens!$B$31</f>
        <v>Ploeg 30</v>
      </c>
      <c r="AL1" s="6" t="str">
        <f aca="false">Gegevens!$B$32</f>
        <v>Ploeg 31</v>
      </c>
      <c r="AM1" s="6" t="str">
        <f aca="false">Gegevens!$B$33</f>
        <v>Ploeg 32</v>
      </c>
      <c r="AN1" s="6" t="str">
        <f aca="false">Gegevens!$B$34</f>
        <v>Ploeg 33</v>
      </c>
      <c r="AO1" s="6" t="str">
        <f aca="false">Gegevens!$B$35</f>
        <v>Ploeg 34</v>
      </c>
      <c r="AP1" s="6" t="str">
        <f aca="false">Gegevens!$B$36</f>
        <v>Ploeg 35</v>
      </c>
      <c r="AQ1" s="6" t="str">
        <f aca="false">Gegevens!$B$37</f>
        <v>Ploeg 36</v>
      </c>
      <c r="AR1" s="6" t="str">
        <f aca="false">Gegevens!$B$38</f>
        <v>Ploeg 37</v>
      </c>
      <c r="AS1" s="6" t="str">
        <f aca="false">Gegevens!$B$39</f>
        <v>Ploeg 38</v>
      </c>
      <c r="AT1" s="6" t="str">
        <f aca="false">Gegevens!$B$40</f>
        <v>Ploeg 39</v>
      </c>
      <c r="AU1" s="6" t="str">
        <f aca="false">Gegevens!$B$41</f>
        <v>Ploeg 40</v>
      </c>
      <c r="AV1" s="6" t="str">
        <f aca="false">Gegevens!$B$42</f>
        <v>Ploeg 41</v>
      </c>
      <c r="AW1" s="6" t="str">
        <f aca="false">Gegevens!$B$43</f>
        <v>Ploeg 42</v>
      </c>
      <c r="AX1" s="6" t="str">
        <f aca="false">Gegevens!$B$44</f>
        <v>Ploeg 43</v>
      </c>
      <c r="AY1" s="6" t="str">
        <f aca="false">Gegevens!$B$45</f>
        <v>Ploeg 44</v>
      </c>
      <c r="AZ1" s="6" t="str">
        <f aca="false">Gegevens!$B$46</f>
        <v>Ploeg 45</v>
      </c>
      <c r="BA1" s="6" t="str">
        <f aca="false">Gegevens!$B$47</f>
        <v>Ploeg 46</v>
      </c>
      <c r="BB1" s="6" t="str">
        <f aca="false">Gegevens!$B$48</f>
        <v>Ploeg 47</v>
      </c>
      <c r="BC1" s="6" t="str">
        <f aca="false">Gegevens!$B$49</f>
        <v>Ploeg 48</v>
      </c>
      <c r="BD1" s="6" t="str">
        <f aca="false">Gegevens!$B$50</f>
        <v>Ploeg 49</v>
      </c>
      <c r="BE1" s="6" t="str">
        <f aca="false">Gegevens!$B$51</f>
        <v>Ploeg 50</v>
      </c>
      <c r="BF1" s="6" t="str">
        <f aca="false">Gegevens!$B$52</f>
        <v>Ploeg 51</v>
      </c>
      <c r="BG1" s="6" t="str">
        <f aca="false">Gegevens!$B$53</f>
        <v>Ploeg 52</v>
      </c>
      <c r="BH1" s="6" t="str">
        <f aca="false">Gegevens!$B$54</f>
        <v>Ploeg 53</v>
      </c>
      <c r="BI1" s="6" t="str">
        <f aca="false">Gegevens!$B$55</f>
        <v>Ploeg 54</v>
      </c>
      <c r="BJ1" s="6" t="str">
        <f aca="false">Gegevens!$B$56</f>
        <v>Ploeg 55</v>
      </c>
      <c r="BK1" s="6" t="str">
        <f aca="false">Gegevens!$B$57</f>
        <v>Ploeg 56</v>
      </c>
      <c r="BL1" s="6" t="str">
        <f aca="false">Gegevens!$B$58</f>
        <v>Ploeg 57</v>
      </c>
      <c r="BM1" s="6" t="str">
        <f aca="false">Gegevens!$B$59</f>
        <v>Ploeg 58</v>
      </c>
      <c r="BN1" s="6" t="str">
        <f aca="false">Gegevens!$B$60</f>
        <v>Ploeg 59</v>
      </c>
      <c r="BO1" s="6" t="str">
        <f aca="false">Gegevens!$B$61</f>
        <v>Ploeg 60</v>
      </c>
      <c r="BP1" s="6" t="str">
        <f aca="false">Gegevens!$B$62</f>
        <v>Ploeg 61</v>
      </c>
      <c r="BQ1" s="6" t="str">
        <f aca="false">Gegevens!$B$63</f>
        <v>Ploeg 62</v>
      </c>
      <c r="BR1" s="6" t="str">
        <f aca="false">Gegevens!$B$64</f>
        <v>Ploeg 63</v>
      </c>
      <c r="BS1" s="6" t="str">
        <f aca="false">Gegevens!$B$65</f>
        <v>Ploeg 64</v>
      </c>
      <c r="BT1" s="6" t="str">
        <f aca="false">Gegevens!$B$66</f>
        <v>Ploeg 65</v>
      </c>
      <c r="BU1" s="6" t="str">
        <f aca="false">Gegevens!$B$67</f>
        <v>Ploeg 66</v>
      </c>
      <c r="BV1" s="6" t="str">
        <f aca="false">Gegevens!$B$68</f>
        <v>Ploeg 67</v>
      </c>
      <c r="BW1" s="6" t="str">
        <f aca="false">Gegevens!$B$69</f>
        <v>Ploeg 68</v>
      </c>
      <c r="BX1" s="6" t="str">
        <f aca="false">Gegevens!$B$70</f>
        <v>Ploeg 69</v>
      </c>
      <c r="BY1" s="6" t="str">
        <f aca="false">Gegevens!$B$71</f>
        <v>Ploeg 70</v>
      </c>
      <c r="BZ1" s="6" t="str">
        <f aca="false">Gegevens!$B$72</f>
        <v>Ploeg 71</v>
      </c>
      <c r="CA1" s="6" t="str">
        <f aca="false">Gegevens!$B$73</f>
        <v>Ploeg 72</v>
      </c>
      <c r="CB1" s="6" t="str">
        <f aca="false">Gegevens!$B$74</f>
        <v>Ploeg 73</v>
      </c>
      <c r="CC1" s="6" t="str">
        <f aca="false">Gegevens!$B$75</f>
        <v>Ploeg 74</v>
      </c>
      <c r="CD1" s="6" t="str">
        <f aca="false">Gegevens!$B$76</f>
        <v>Ploeg 75</v>
      </c>
      <c r="CE1" s="6" t="str">
        <f aca="false">Gegevens!$B$77</f>
        <v>Ploeg 76</v>
      </c>
      <c r="CF1" s="6" t="str">
        <f aca="false">Gegevens!$B$78</f>
        <v>Ploeg 77</v>
      </c>
      <c r="CG1" s="6" t="str">
        <f aca="false">Gegevens!$B$79</f>
        <v>Ploeg 78</v>
      </c>
      <c r="CH1" s="6" t="str">
        <f aca="false">Gegevens!$B$80</f>
        <v>Ploeg 79</v>
      </c>
      <c r="CI1" s="6" t="str">
        <f aca="false">Gegevens!$B$81</f>
        <v>Ploeg 80</v>
      </c>
      <c r="CJ1" s="6" t="str">
        <f aca="false">Gegevens!$B$82</f>
        <v>Ploeg 81</v>
      </c>
      <c r="CK1" s="6" t="str">
        <f aca="false">Gegevens!$B$83</f>
        <v>Ploeg 82</v>
      </c>
      <c r="CL1" s="6" t="str">
        <f aca="false">Gegevens!$B$84</f>
        <v>Ploeg 83</v>
      </c>
      <c r="CM1" s="6" t="str">
        <f aca="false">Gegevens!$B$85</f>
        <v>Ploeg 84</v>
      </c>
      <c r="CN1" s="6" t="str">
        <f aca="false">Gegevens!$B$86</f>
        <v>Ploeg 85</v>
      </c>
      <c r="CO1" s="6" t="str">
        <f aca="false">Gegevens!$B$87</f>
        <v>Ploeg 86</v>
      </c>
      <c r="CP1" s="6" t="str">
        <f aca="false">Gegevens!$B$88</f>
        <v>Ploeg 87</v>
      </c>
      <c r="CQ1" s="6" t="str">
        <f aca="false">Gegevens!$B$89</f>
        <v>Ploeg 88</v>
      </c>
      <c r="CR1" s="6" t="str">
        <f aca="false">Gegevens!$B$90</f>
        <v>Ploeg 89</v>
      </c>
      <c r="CS1" s="6" t="str">
        <f aca="false">Gegevens!$B$91</f>
        <v>Ploeg 90</v>
      </c>
      <c r="CT1" s="6" t="str">
        <f aca="false">Gegevens!$B$92</f>
        <v>Ploeg 91</v>
      </c>
      <c r="CU1" s="6" t="str">
        <f aca="false">Gegevens!$B$93</f>
        <v>Ploeg 92</v>
      </c>
      <c r="CV1" s="6" t="str">
        <f aca="false">Gegevens!$B$94</f>
        <v>Ploeg 93</v>
      </c>
      <c r="CW1" s="6" t="str">
        <f aca="false">Gegevens!$B$95</f>
        <v>Ploeg 94</v>
      </c>
      <c r="CX1" s="6" t="str">
        <f aca="false">Gegevens!$B$96</f>
        <v>Ploeg 95</v>
      </c>
      <c r="CY1" s="6" t="str">
        <f aca="false">Gegevens!$B$97</f>
        <v>Ploeg 96</v>
      </c>
      <c r="CZ1" s="6" t="str">
        <f aca="false">Gegevens!$B$98</f>
        <v>Ploeg 97</v>
      </c>
      <c r="DA1" s="6" t="str">
        <f aca="false">Gegevens!$B$99</f>
        <v>Ploeg 98</v>
      </c>
      <c r="DB1" s="6" t="str">
        <f aca="false">Gegevens!$B$100</f>
        <v>Ploeg 99</v>
      </c>
      <c r="DC1" s="6" t="str">
        <f aca="false">Gegevens!$B$101</f>
        <v>Ploeg 100</v>
      </c>
    </row>
    <row r="2" customFormat="false" ht="12.85" hidden="false" customHeight="false" outlineLevel="0" collapsed="false">
      <c r="A2" s="5" t="s">
        <v>140</v>
      </c>
      <c r="B2" s="5" t="s">
        <v>141</v>
      </c>
      <c r="C2" s="5" t="s">
        <v>142</v>
      </c>
      <c r="D2" s="5" t="s">
        <v>143</v>
      </c>
      <c r="E2" s="5" t="s">
        <v>144</v>
      </c>
      <c r="F2" s="5" t="s">
        <v>145</v>
      </c>
      <c r="G2" s="5" t="s">
        <v>144</v>
      </c>
    </row>
    <row r="3" customFormat="false" ht="12.85" hidden="false" customHeight="false" outlineLevel="0" collapsed="false">
      <c r="A3" s="5" t="n">
        <v>1</v>
      </c>
      <c r="C3" s="5" t="n">
        <v>30</v>
      </c>
      <c r="D3" s="5" t="e">
        <f aca="false">AVERAGE(H3:DC3)</f>
        <v>#DIV/0!</v>
      </c>
      <c r="E3" s="18" t="e">
        <f aca="false">D3/$C3</f>
        <v>#DIV/0!</v>
      </c>
      <c r="F3" s="5" t="e">
        <f aca="false">LARGE(H3:DC3,1)</f>
        <v>#VALUE!</v>
      </c>
      <c r="G3" s="18" t="e">
        <f aca="false">F3/$C3</f>
        <v>#VALUE!</v>
      </c>
      <c r="H3" s="5" t="str">
        <f aca="false">'Ronde 1'!F$2</f>
        <v/>
      </c>
      <c r="I3" s="5" t="str">
        <f aca="false">'Ronde 1'!G$2</f>
        <v/>
      </c>
      <c r="J3" s="5" t="str">
        <f aca="false">'Ronde 1'!H$2</f>
        <v/>
      </c>
      <c r="K3" s="5" t="str">
        <f aca="false">'Ronde 1'!I$2</f>
        <v/>
      </c>
      <c r="L3" s="5" t="str">
        <f aca="false">'Ronde 1'!J$2</f>
        <v/>
      </c>
      <c r="M3" s="5" t="str">
        <f aca="false">'Ronde 1'!K$2</f>
        <v/>
      </c>
      <c r="N3" s="5" t="str">
        <f aca="false">'Ronde 1'!L$2</f>
        <v/>
      </c>
      <c r="O3" s="5" t="str">
        <f aca="false">'Ronde 1'!M$2</f>
        <v/>
      </c>
      <c r="P3" s="5" t="str">
        <f aca="false">'Ronde 1'!N$2</f>
        <v/>
      </c>
      <c r="Q3" s="5" t="str">
        <f aca="false">'Ronde 1'!O$2</f>
        <v/>
      </c>
      <c r="R3" s="5" t="str">
        <f aca="false">'Ronde 1'!P$2</f>
        <v/>
      </c>
      <c r="S3" s="5" t="str">
        <f aca="false">'Ronde 1'!Q$2</f>
        <v/>
      </c>
      <c r="T3" s="5" t="str">
        <f aca="false">'Ronde 1'!R$2</f>
        <v/>
      </c>
      <c r="U3" s="5" t="str">
        <f aca="false">'Ronde 1'!S$2</f>
        <v/>
      </c>
      <c r="V3" s="5" t="str">
        <f aca="false">'Ronde 1'!T$2</f>
        <v/>
      </c>
      <c r="W3" s="5" t="str">
        <f aca="false">'Ronde 1'!U$2</f>
        <v/>
      </c>
      <c r="X3" s="5" t="str">
        <f aca="false">'Ronde 1'!V$2</f>
        <v/>
      </c>
      <c r="Y3" s="5" t="str">
        <f aca="false">'Ronde 1'!W$2</f>
        <v/>
      </c>
      <c r="Z3" s="5" t="str">
        <f aca="false">'Ronde 1'!X$2</f>
        <v/>
      </c>
      <c r="AA3" s="5" t="str">
        <f aca="false">'Ronde 1'!Y$2</f>
        <v/>
      </c>
      <c r="AB3" s="5" t="str">
        <f aca="false">'Ronde 1'!Z$2</f>
        <v/>
      </c>
      <c r="AC3" s="5" t="str">
        <f aca="false">'Ronde 1'!AA$2</f>
        <v/>
      </c>
      <c r="AD3" s="5" t="str">
        <f aca="false">'Ronde 1'!AB$2</f>
        <v/>
      </c>
      <c r="AE3" s="5" t="str">
        <f aca="false">'Ronde 1'!AC$2</f>
        <v/>
      </c>
      <c r="AF3" s="5" t="str">
        <f aca="false">'Ronde 1'!AD$2</f>
        <v/>
      </c>
      <c r="AG3" s="5" t="str">
        <f aca="false">'Ronde 1'!AE$2</f>
        <v/>
      </c>
      <c r="AH3" s="5" t="str">
        <f aca="false">'Ronde 1'!AF$2</f>
        <v/>
      </c>
      <c r="AI3" s="5" t="str">
        <f aca="false">'Ronde 1'!AG$2</f>
        <v/>
      </c>
      <c r="AJ3" s="5" t="str">
        <f aca="false">'Ronde 1'!AH$2</f>
        <v/>
      </c>
      <c r="AK3" s="5" t="str">
        <f aca="false">'Ronde 1'!AI$2</f>
        <v/>
      </c>
      <c r="AL3" s="5" t="str">
        <f aca="false">'Ronde 1'!AJ$2</f>
        <v/>
      </c>
      <c r="AM3" s="5" t="str">
        <f aca="false">'Ronde 1'!AK$2</f>
        <v/>
      </c>
      <c r="AN3" s="5" t="str">
        <f aca="false">'Ronde 1'!AL$2</f>
        <v/>
      </c>
      <c r="AO3" s="5" t="str">
        <f aca="false">'Ronde 1'!AM$2</f>
        <v/>
      </c>
      <c r="AP3" s="5" t="str">
        <f aca="false">'Ronde 1'!AN$2</f>
        <v/>
      </c>
      <c r="AQ3" s="5" t="str">
        <f aca="false">'Ronde 1'!AO$2</f>
        <v/>
      </c>
      <c r="AR3" s="5" t="str">
        <f aca="false">'Ronde 1'!AP$2</f>
        <v/>
      </c>
      <c r="AS3" s="5" t="str">
        <f aca="false">'Ronde 1'!AQ$2</f>
        <v/>
      </c>
      <c r="AT3" s="5" t="str">
        <f aca="false">'Ronde 1'!AR$2</f>
        <v/>
      </c>
      <c r="AU3" s="5" t="str">
        <f aca="false">'Ronde 1'!AS$2</f>
        <v/>
      </c>
      <c r="AV3" s="5" t="str">
        <f aca="false">'Ronde 1'!AT$2</f>
        <v/>
      </c>
      <c r="AW3" s="5" t="str">
        <f aca="false">'Ronde 1'!AU$2</f>
        <v/>
      </c>
      <c r="AX3" s="5" t="str">
        <f aca="false">'Ronde 1'!AV$2</f>
        <v/>
      </c>
      <c r="AY3" s="5" t="str">
        <f aca="false">'Ronde 1'!AW$2</f>
        <v/>
      </c>
      <c r="AZ3" s="5" t="str">
        <f aca="false">'Ronde 1'!AX$2</f>
        <v/>
      </c>
      <c r="BA3" s="5" t="str">
        <f aca="false">'Ronde 1'!AY$2</f>
        <v/>
      </c>
      <c r="BB3" s="5" t="str">
        <f aca="false">'Ronde 1'!AZ$2</f>
        <v/>
      </c>
      <c r="BC3" s="5" t="str">
        <f aca="false">'Ronde 1'!BA$2</f>
        <v/>
      </c>
      <c r="BD3" s="5" t="str">
        <f aca="false">'Ronde 1'!BB$2</f>
        <v/>
      </c>
      <c r="BE3" s="5" t="str">
        <f aca="false">'Ronde 1'!BC$2</f>
        <v/>
      </c>
      <c r="BF3" s="5" t="str">
        <f aca="false">'Ronde 1'!BD$2</f>
        <v/>
      </c>
      <c r="BG3" s="5" t="str">
        <f aca="false">'Ronde 1'!BE$2</f>
        <v/>
      </c>
      <c r="BH3" s="5" t="str">
        <f aca="false">'Ronde 1'!BF$2</f>
        <v/>
      </c>
      <c r="BI3" s="5" t="str">
        <f aca="false">'Ronde 1'!BG$2</f>
        <v/>
      </c>
      <c r="BJ3" s="5" t="str">
        <f aca="false">'Ronde 1'!BH$2</f>
        <v/>
      </c>
      <c r="BK3" s="5" t="str">
        <f aca="false">'Ronde 1'!BI$2</f>
        <v/>
      </c>
      <c r="BL3" s="5" t="str">
        <f aca="false">'Ronde 1'!BJ$2</f>
        <v/>
      </c>
      <c r="BM3" s="5" t="str">
        <f aca="false">'Ronde 1'!BK$2</f>
        <v/>
      </c>
      <c r="BN3" s="5" t="str">
        <f aca="false">'Ronde 1'!BL$2</f>
        <v/>
      </c>
      <c r="BO3" s="5" t="str">
        <f aca="false">'Ronde 1'!BM$2</f>
        <v/>
      </c>
      <c r="BP3" s="5" t="str">
        <f aca="false">'Ronde 1'!BN$2</f>
        <v/>
      </c>
      <c r="BQ3" s="5" t="str">
        <f aca="false">'Ronde 1'!BO$2</f>
        <v/>
      </c>
      <c r="BR3" s="5" t="str">
        <f aca="false">'Ronde 1'!BP$2</f>
        <v/>
      </c>
      <c r="BS3" s="5" t="str">
        <f aca="false">'Ronde 1'!BQ$2</f>
        <v/>
      </c>
      <c r="BT3" s="5" t="str">
        <f aca="false">'Ronde 1'!BR$2</f>
        <v/>
      </c>
      <c r="BU3" s="5" t="str">
        <f aca="false">'Ronde 1'!BS$2</f>
        <v/>
      </c>
      <c r="BV3" s="5" t="str">
        <f aca="false">'Ronde 1'!BT$2</f>
        <v/>
      </c>
      <c r="BW3" s="5" t="str">
        <f aca="false">'Ronde 1'!BU$2</f>
        <v/>
      </c>
      <c r="BX3" s="5" t="str">
        <f aca="false">'Ronde 1'!BV$2</f>
        <v/>
      </c>
      <c r="BY3" s="5" t="str">
        <f aca="false">'Ronde 1'!BW$2</f>
        <v/>
      </c>
      <c r="BZ3" s="5" t="str">
        <f aca="false">'Ronde 1'!BX$2</f>
        <v/>
      </c>
      <c r="CA3" s="5" t="str">
        <f aca="false">'Ronde 1'!BY$2</f>
        <v/>
      </c>
      <c r="CB3" s="5" t="str">
        <f aca="false">'Ronde 1'!BZ$2</f>
        <v/>
      </c>
      <c r="CC3" s="5" t="str">
        <f aca="false">'Ronde 1'!CA$2</f>
        <v/>
      </c>
      <c r="CD3" s="5" t="str">
        <f aca="false">'Ronde 1'!CB$2</f>
        <v/>
      </c>
      <c r="CE3" s="5" t="str">
        <f aca="false">'Ronde 1'!CC$2</f>
        <v/>
      </c>
      <c r="CF3" s="5" t="str">
        <f aca="false">'Ronde 1'!CD$2</f>
        <v/>
      </c>
      <c r="CG3" s="5" t="str">
        <f aca="false">'Ronde 1'!CE$2</f>
        <v/>
      </c>
      <c r="CH3" s="5" t="str">
        <f aca="false">'Ronde 1'!CF$2</f>
        <v/>
      </c>
      <c r="CI3" s="5" t="str">
        <f aca="false">'Ronde 1'!CG$2</f>
        <v/>
      </c>
      <c r="CJ3" s="5" t="str">
        <f aca="false">'Ronde 1'!CH$2</f>
        <v/>
      </c>
      <c r="CK3" s="5" t="str">
        <f aca="false">'Ronde 1'!CI$2</f>
        <v/>
      </c>
      <c r="CL3" s="5" t="str">
        <f aca="false">'Ronde 1'!CJ$2</f>
        <v/>
      </c>
      <c r="CM3" s="5" t="str">
        <f aca="false">'Ronde 1'!CK$2</f>
        <v/>
      </c>
      <c r="CN3" s="5" t="str">
        <f aca="false">'Ronde 1'!CL$2</f>
        <v/>
      </c>
      <c r="CO3" s="5" t="str">
        <f aca="false">'Ronde 1'!CM$2</f>
        <v/>
      </c>
      <c r="CP3" s="5" t="str">
        <f aca="false">'Ronde 1'!CN$2</f>
        <v/>
      </c>
      <c r="CQ3" s="5" t="str">
        <f aca="false">'Ronde 1'!CO$2</f>
        <v/>
      </c>
      <c r="CR3" s="5" t="str">
        <f aca="false">'Ronde 1'!CP$2</f>
        <v/>
      </c>
      <c r="CS3" s="5" t="str">
        <f aca="false">'Ronde 1'!CQ$2</f>
        <v/>
      </c>
      <c r="CT3" s="5" t="str">
        <f aca="false">'Ronde 1'!CR$2</f>
        <v/>
      </c>
      <c r="CU3" s="5" t="str">
        <f aca="false">'Ronde 1'!CS$2</f>
        <v/>
      </c>
      <c r="CV3" s="5" t="str">
        <f aca="false">'Ronde 1'!CT$2</f>
        <v/>
      </c>
      <c r="CW3" s="5" t="str">
        <f aca="false">'Ronde 1'!CU$2</f>
        <v/>
      </c>
      <c r="CX3" s="5" t="str">
        <f aca="false">'Ronde 1'!CV$2</f>
        <v/>
      </c>
      <c r="CY3" s="5" t="str">
        <f aca="false">'Ronde 1'!CW$2</f>
        <v/>
      </c>
      <c r="CZ3" s="5" t="str">
        <f aca="false">'Ronde 1'!CX$2</f>
        <v/>
      </c>
      <c r="DA3" s="5" t="str">
        <f aca="false">'Ronde 1'!CY$2</f>
        <v/>
      </c>
      <c r="DB3" s="5" t="str">
        <f aca="false">'Ronde 1'!CZ$2</f>
        <v/>
      </c>
      <c r="DC3" s="5" t="str">
        <f aca="false">'Ronde 1'!DA$2</f>
        <v/>
      </c>
    </row>
    <row r="4" customFormat="false" ht="12.85" hidden="false" customHeight="false" outlineLevel="0" collapsed="false">
      <c r="A4" s="5" t="n">
        <v>2</v>
      </c>
      <c r="C4" s="5" t="n">
        <v>30</v>
      </c>
      <c r="D4" s="5" t="e">
        <f aca="false">AVERAGE(H4:DC4)</f>
        <v>#DIV/0!</v>
      </c>
      <c r="E4" s="18" t="e">
        <f aca="false">D4/$C4</f>
        <v>#DIV/0!</v>
      </c>
      <c r="F4" s="5" t="e">
        <f aca="false">LARGE(H4:DC4,1)</f>
        <v>#VALUE!</v>
      </c>
      <c r="G4" s="18" t="e">
        <f aca="false">F4/$C4</f>
        <v>#VALUE!</v>
      </c>
      <c r="H4" s="5" t="str">
        <f aca="false">'Ronde 2'!F$2</f>
        <v/>
      </c>
      <c r="I4" s="5" t="str">
        <f aca="false">'Ronde 2'!G$2</f>
        <v/>
      </c>
      <c r="J4" s="5" t="str">
        <f aca="false">'Ronde 2'!H$2</f>
        <v/>
      </c>
      <c r="K4" s="5" t="str">
        <f aca="false">'Ronde 2'!I$2</f>
        <v/>
      </c>
      <c r="L4" s="5" t="str">
        <f aca="false">'Ronde 2'!J$2</f>
        <v/>
      </c>
      <c r="M4" s="5" t="str">
        <f aca="false">'Ronde 2'!K$2</f>
        <v/>
      </c>
      <c r="N4" s="5" t="str">
        <f aca="false">'Ronde 2'!L$2</f>
        <v/>
      </c>
      <c r="O4" s="5" t="str">
        <f aca="false">'Ronde 2'!M$2</f>
        <v/>
      </c>
      <c r="P4" s="5" t="str">
        <f aca="false">'Ronde 2'!N$2</f>
        <v/>
      </c>
      <c r="Q4" s="5" t="str">
        <f aca="false">'Ronde 2'!O$2</f>
        <v/>
      </c>
      <c r="R4" s="5" t="str">
        <f aca="false">'Ronde 2'!P$2</f>
        <v/>
      </c>
      <c r="S4" s="5" t="str">
        <f aca="false">'Ronde 2'!Q$2</f>
        <v/>
      </c>
      <c r="T4" s="5" t="str">
        <f aca="false">'Ronde 2'!R$2</f>
        <v/>
      </c>
      <c r="U4" s="5" t="str">
        <f aca="false">'Ronde 2'!S$2</f>
        <v/>
      </c>
      <c r="V4" s="5" t="str">
        <f aca="false">'Ronde 2'!T$2</f>
        <v/>
      </c>
      <c r="W4" s="5" t="str">
        <f aca="false">'Ronde 2'!U$2</f>
        <v/>
      </c>
      <c r="X4" s="5" t="str">
        <f aca="false">'Ronde 2'!V$2</f>
        <v/>
      </c>
      <c r="Y4" s="5" t="str">
        <f aca="false">'Ronde 2'!W$2</f>
        <v/>
      </c>
      <c r="Z4" s="5" t="str">
        <f aca="false">'Ronde 2'!X$2</f>
        <v/>
      </c>
      <c r="AA4" s="5" t="str">
        <f aca="false">'Ronde 2'!Y$2</f>
        <v/>
      </c>
      <c r="AB4" s="5" t="str">
        <f aca="false">'Ronde 2'!Z$2</f>
        <v/>
      </c>
      <c r="AC4" s="5" t="str">
        <f aca="false">'Ronde 2'!AA$2</f>
        <v/>
      </c>
      <c r="AD4" s="5" t="str">
        <f aca="false">'Ronde 2'!AB$2</f>
        <v/>
      </c>
      <c r="AE4" s="5" t="str">
        <f aca="false">'Ronde 2'!AC$2</f>
        <v/>
      </c>
      <c r="AF4" s="5" t="str">
        <f aca="false">'Ronde 2'!AD$2</f>
        <v/>
      </c>
      <c r="AG4" s="5" t="str">
        <f aca="false">'Ronde 2'!AE$2</f>
        <v/>
      </c>
      <c r="AH4" s="5" t="str">
        <f aca="false">'Ronde 2'!AF$2</f>
        <v/>
      </c>
      <c r="AI4" s="5" t="str">
        <f aca="false">'Ronde 2'!AG$2</f>
        <v/>
      </c>
      <c r="AJ4" s="5" t="str">
        <f aca="false">'Ronde 2'!AH$2</f>
        <v/>
      </c>
      <c r="AK4" s="5" t="str">
        <f aca="false">'Ronde 2'!AI$2</f>
        <v/>
      </c>
      <c r="AL4" s="5" t="str">
        <f aca="false">'Ronde 2'!AJ$2</f>
        <v/>
      </c>
      <c r="AM4" s="5" t="str">
        <f aca="false">'Ronde 2'!AK$2</f>
        <v/>
      </c>
      <c r="AN4" s="5" t="str">
        <f aca="false">'Ronde 2'!AL$2</f>
        <v/>
      </c>
      <c r="AO4" s="5" t="str">
        <f aca="false">'Ronde 2'!AM$2</f>
        <v/>
      </c>
      <c r="AP4" s="5" t="str">
        <f aca="false">'Ronde 2'!AN$2</f>
        <v/>
      </c>
      <c r="AQ4" s="5" t="str">
        <f aca="false">'Ronde 2'!AO$2</f>
        <v/>
      </c>
      <c r="AR4" s="5" t="str">
        <f aca="false">'Ronde 2'!AP$2</f>
        <v/>
      </c>
      <c r="AS4" s="5" t="str">
        <f aca="false">'Ronde 2'!AQ$2</f>
        <v/>
      </c>
      <c r="AT4" s="5" t="str">
        <f aca="false">'Ronde 2'!AR$2</f>
        <v/>
      </c>
      <c r="AU4" s="5" t="str">
        <f aca="false">'Ronde 2'!AS$2</f>
        <v/>
      </c>
      <c r="AV4" s="5" t="str">
        <f aca="false">'Ronde 2'!AT$2</f>
        <v/>
      </c>
      <c r="AW4" s="5" t="str">
        <f aca="false">'Ronde 2'!AU$2</f>
        <v/>
      </c>
      <c r="AX4" s="5" t="str">
        <f aca="false">'Ronde 2'!AV$2</f>
        <v/>
      </c>
      <c r="AY4" s="5" t="str">
        <f aca="false">'Ronde 2'!AW$2</f>
        <v/>
      </c>
      <c r="AZ4" s="5" t="str">
        <f aca="false">'Ronde 2'!AX$2</f>
        <v/>
      </c>
      <c r="BA4" s="5" t="str">
        <f aca="false">'Ronde 2'!AY$2</f>
        <v/>
      </c>
      <c r="BB4" s="5" t="str">
        <f aca="false">'Ronde 2'!AZ$2</f>
        <v/>
      </c>
      <c r="BC4" s="5" t="str">
        <f aca="false">'Ronde 2'!BA$2</f>
        <v/>
      </c>
      <c r="BD4" s="5" t="str">
        <f aca="false">'Ronde 2'!BB$2</f>
        <v/>
      </c>
      <c r="BE4" s="5" t="str">
        <f aca="false">'Ronde 2'!BC$2</f>
        <v/>
      </c>
      <c r="BF4" s="5" t="str">
        <f aca="false">'Ronde 2'!BD$2</f>
        <v/>
      </c>
      <c r="BG4" s="5" t="str">
        <f aca="false">'Ronde 2'!BE$2</f>
        <v/>
      </c>
      <c r="BH4" s="5" t="str">
        <f aca="false">'Ronde 2'!BF$2</f>
        <v/>
      </c>
      <c r="BI4" s="5" t="str">
        <f aca="false">'Ronde 2'!BG$2</f>
        <v/>
      </c>
      <c r="BJ4" s="5" t="str">
        <f aca="false">'Ronde 2'!BH$2</f>
        <v/>
      </c>
      <c r="BK4" s="5" t="str">
        <f aca="false">'Ronde 2'!BI$2</f>
        <v/>
      </c>
      <c r="BL4" s="5" t="str">
        <f aca="false">'Ronde 2'!BJ$2</f>
        <v/>
      </c>
      <c r="BM4" s="5" t="str">
        <f aca="false">'Ronde 2'!BK$2</f>
        <v/>
      </c>
      <c r="BN4" s="5" t="str">
        <f aca="false">'Ronde 2'!BL$2</f>
        <v/>
      </c>
      <c r="BO4" s="5" t="str">
        <f aca="false">'Ronde 2'!BM$2</f>
        <v/>
      </c>
      <c r="BP4" s="5" t="str">
        <f aca="false">'Ronde 2'!BN$2</f>
        <v/>
      </c>
      <c r="BQ4" s="5" t="str">
        <f aca="false">'Ronde 2'!BO$2</f>
        <v/>
      </c>
      <c r="BR4" s="5" t="str">
        <f aca="false">'Ronde 2'!BP$2</f>
        <v/>
      </c>
      <c r="BS4" s="5" t="str">
        <f aca="false">'Ronde 2'!BQ$2</f>
        <v/>
      </c>
      <c r="BT4" s="5" t="str">
        <f aca="false">'Ronde 2'!BR$2</f>
        <v/>
      </c>
      <c r="BU4" s="5" t="str">
        <f aca="false">'Ronde 2'!BS$2</f>
        <v/>
      </c>
      <c r="BV4" s="5" t="str">
        <f aca="false">'Ronde 2'!BT$2</f>
        <v/>
      </c>
      <c r="BW4" s="5" t="str">
        <f aca="false">'Ronde 2'!BU$2</f>
        <v/>
      </c>
      <c r="BX4" s="5" t="str">
        <f aca="false">'Ronde 2'!BV$2</f>
        <v/>
      </c>
      <c r="BY4" s="5" t="str">
        <f aca="false">'Ronde 2'!BW$2</f>
        <v/>
      </c>
      <c r="BZ4" s="5" t="str">
        <f aca="false">'Ronde 2'!BX$2</f>
        <v/>
      </c>
      <c r="CA4" s="5" t="str">
        <f aca="false">'Ronde 2'!BY$2</f>
        <v/>
      </c>
      <c r="CB4" s="5" t="str">
        <f aca="false">'Ronde 2'!BZ$2</f>
        <v/>
      </c>
      <c r="CC4" s="5" t="str">
        <f aca="false">'Ronde 2'!CA$2</f>
        <v/>
      </c>
      <c r="CD4" s="5" t="str">
        <f aca="false">'Ronde 2'!CB$2</f>
        <v/>
      </c>
      <c r="CE4" s="5" t="str">
        <f aca="false">'Ronde 2'!CC$2</f>
        <v/>
      </c>
      <c r="CF4" s="5" t="str">
        <f aca="false">'Ronde 2'!CD$2</f>
        <v/>
      </c>
      <c r="CG4" s="5" t="str">
        <f aca="false">'Ronde 2'!CE$2</f>
        <v/>
      </c>
      <c r="CH4" s="5" t="str">
        <f aca="false">'Ronde 2'!CF$2</f>
        <v/>
      </c>
      <c r="CI4" s="5" t="str">
        <f aca="false">'Ronde 2'!CG$2</f>
        <v/>
      </c>
      <c r="CJ4" s="5" t="str">
        <f aca="false">'Ronde 2'!CH$2</f>
        <v/>
      </c>
      <c r="CK4" s="5" t="str">
        <f aca="false">'Ronde 2'!CI$2</f>
        <v/>
      </c>
      <c r="CL4" s="5" t="str">
        <f aca="false">'Ronde 2'!CJ$2</f>
        <v/>
      </c>
      <c r="CM4" s="5" t="str">
        <f aca="false">'Ronde 2'!CK$2</f>
        <v/>
      </c>
      <c r="CN4" s="5" t="str">
        <f aca="false">'Ronde 2'!CL$2</f>
        <v/>
      </c>
      <c r="CO4" s="5" t="str">
        <f aca="false">'Ronde 2'!CM$2</f>
        <v/>
      </c>
      <c r="CP4" s="5" t="str">
        <f aca="false">'Ronde 2'!CN$2</f>
        <v/>
      </c>
      <c r="CQ4" s="5" t="str">
        <f aca="false">'Ronde 2'!CO$2</f>
        <v/>
      </c>
      <c r="CR4" s="5" t="str">
        <f aca="false">'Ronde 2'!CP$2</f>
        <v/>
      </c>
      <c r="CS4" s="5" t="str">
        <f aca="false">'Ronde 2'!CQ$2</f>
        <v/>
      </c>
      <c r="CT4" s="5" t="str">
        <f aca="false">'Ronde 2'!CR$2</f>
        <v/>
      </c>
      <c r="CU4" s="5" t="str">
        <f aca="false">'Ronde 2'!CS$2</f>
        <v/>
      </c>
      <c r="CV4" s="5" t="str">
        <f aca="false">'Ronde 2'!CT$2</f>
        <v/>
      </c>
      <c r="CW4" s="5" t="str">
        <f aca="false">'Ronde 2'!CU$2</f>
        <v/>
      </c>
      <c r="CX4" s="5" t="str">
        <f aca="false">'Ronde 2'!CV$2</f>
        <v/>
      </c>
      <c r="CY4" s="5" t="str">
        <f aca="false">'Ronde 2'!CW$2</f>
        <v/>
      </c>
      <c r="CZ4" s="5" t="str">
        <f aca="false">'Ronde 2'!CX$2</f>
        <v/>
      </c>
      <c r="DA4" s="5" t="str">
        <f aca="false">'Ronde 2'!CY$2</f>
        <v/>
      </c>
      <c r="DB4" s="5" t="str">
        <f aca="false">'Ronde 2'!CZ$2</f>
        <v/>
      </c>
      <c r="DC4" s="5" t="str">
        <f aca="false">'Ronde 2'!DA$2</f>
        <v/>
      </c>
    </row>
    <row r="5" customFormat="false" ht="12.85" hidden="false" customHeight="false" outlineLevel="0" collapsed="false">
      <c r="A5" s="5" t="n">
        <v>3</v>
      </c>
      <c r="C5" s="5" t="n">
        <v>30</v>
      </c>
      <c r="D5" s="5" t="e">
        <f aca="false">AVERAGE(H5:DC5)</f>
        <v>#DIV/0!</v>
      </c>
      <c r="E5" s="18" t="e">
        <f aca="false">D5/$C5</f>
        <v>#DIV/0!</v>
      </c>
      <c r="F5" s="5" t="e">
        <f aca="false">LARGE(H5:DC5,1)</f>
        <v>#VALUE!</v>
      </c>
      <c r="G5" s="18" t="e">
        <f aca="false">F5/$C5</f>
        <v>#VALUE!</v>
      </c>
      <c r="H5" s="5" t="str">
        <f aca="false">'Ronde 3'!F$2</f>
        <v/>
      </c>
      <c r="I5" s="5" t="str">
        <f aca="false">'Ronde 3'!G$2</f>
        <v/>
      </c>
      <c r="J5" s="5" t="str">
        <f aca="false">'Ronde 3'!H$2</f>
        <v/>
      </c>
      <c r="K5" s="5" t="str">
        <f aca="false">'Ronde 3'!I$2</f>
        <v/>
      </c>
      <c r="L5" s="5" t="str">
        <f aca="false">'Ronde 3'!J$2</f>
        <v/>
      </c>
      <c r="M5" s="5" t="str">
        <f aca="false">'Ronde 3'!K$2</f>
        <v/>
      </c>
      <c r="N5" s="5" t="str">
        <f aca="false">'Ronde 3'!L$2</f>
        <v/>
      </c>
      <c r="O5" s="5" t="str">
        <f aca="false">'Ronde 3'!M$2</f>
        <v/>
      </c>
      <c r="P5" s="5" t="str">
        <f aca="false">'Ronde 3'!N$2</f>
        <v/>
      </c>
      <c r="Q5" s="5" t="str">
        <f aca="false">'Ronde 3'!O$2</f>
        <v/>
      </c>
      <c r="R5" s="5" t="str">
        <f aca="false">'Ronde 3'!P$2</f>
        <v/>
      </c>
      <c r="S5" s="5" t="str">
        <f aca="false">'Ronde 3'!Q$2</f>
        <v/>
      </c>
      <c r="T5" s="5" t="str">
        <f aca="false">'Ronde 3'!R$2</f>
        <v/>
      </c>
      <c r="U5" s="5" t="str">
        <f aca="false">'Ronde 3'!S$2</f>
        <v/>
      </c>
      <c r="V5" s="5" t="str">
        <f aca="false">'Ronde 3'!T$2</f>
        <v/>
      </c>
      <c r="W5" s="5" t="str">
        <f aca="false">'Ronde 3'!U$2</f>
        <v/>
      </c>
      <c r="X5" s="5" t="str">
        <f aca="false">'Ronde 3'!V$2</f>
        <v/>
      </c>
      <c r="Y5" s="5" t="str">
        <f aca="false">'Ronde 3'!W$2</f>
        <v/>
      </c>
      <c r="Z5" s="5" t="str">
        <f aca="false">'Ronde 3'!X$2</f>
        <v/>
      </c>
      <c r="AA5" s="5" t="str">
        <f aca="false">'Ronde 3'!Y$2</f>
        <v/>
      </c>
      <c r="AB5" s="5" t="str">
        <f aca="false">'Ronde 3'!Z$2</f>
        <v/>
      </c>
      <c r="AC5" s="5" t="str">
        <f aca="false">'Ronde 3'!AA$2</f>
        <v/>
      </c>
      <c r="AD5" s="5" t="str">
        <f aca="false">'Ronde 3'!AB$2</f>
        <v/>
      </c>
      <c r="AE5" s="5" t="str">
        <f aca="false">'Ronde 3'!AC$2</f>
        <v/>
      </c>
      <c r="AF5" s="5" t="str">
        <f aca="false">'Ronde 3'!AD$2</f>
        <v/>
      </c>
      <c r="AG5" s="5" t="str">
        <f aca="false">'Ronde 3'!AE$2</f>
        <v/>
      </c>
      <c r="AH5" s="5" t="str">
        <f aca="false">'Ronde 3'!AF$2</f>
        <v/>
      </c>
      <c r="AI5" s="5" t="str">
        <f aca="false">'Ronde 3'!AG$2</f>
        <v/>
      </c>
      <c r="AJ5" s="5" t="str">
        <f aca="false">'Ronde 3'!AH$2</f>
        <v/>
      </c>
      <c r="AK5" s="5" t="str">
        <f aca="false">'Ronde 3'!AI$2</f>
        <v/>
      </c>
      <c r="AL5" s="5" t="str">
        <f aca="false">'Ronde 3'!AJ$2</f>
        <v/>
      </c>
      <c r="AM5" s="5" t="str">
        <f aca="false">'Ronde 3'!AK$2</f>
        <v/>
      </c>
      <c r="AN5" s="5" t="str">
        <f aca="false">'Ronde 3'!AL$2</f>
        <v/>
      </c>
      <c r="AO5" s="5" t="str">
        <f aca="false">'Ronde 3'!AM$2</f>
        <v/>
      </c>
      <c r="AP5" s="5" t="str">
        <f aca="false">'Ronde 3'!AN$2</f>
        <v/>
      </c>
      <c r="AQ5" s="5" t="str">
        <f aca="false">'Ronde 3'!AO$2</f>
        <v/>
      </c>
      <c r="AR5" s="5" t="str">
        <f aca="false">'Ronde 3'!AP$2</f>
        <v/>
      </c>
      <c r="AS5" s="5" t="str">
        <f aca="false">'Ronde 3'!AQ$2</f>
        <v/>
      </c>
      <c r="AT5" s="5" t="str">
        <f aca="false">'Ronde 3'!AR$2</f>
        <v/>
      </c>
      <c r="AU5" s="5" t="str">
        <f aca="false">'Ronde 3'!AS$2</f>
        <v/>
      </c>
      <c r="AV5" s="5" t="str">
        <f aca="false">'Ronde 3'!AT$2</f>
        <v/>
      </c>
      <c r="AW5" s="5" t="str">
        <f aca="false">'Ronde 3'!AU$2</f>
        <v/>
      </c>
      <c r="AX5" s="5" t="str">
        <f aca="false">'Ronde 3'!AV$2</f>
        <v/>
      </c>
      <c r="AY5" s="5" t="str">
        <f aca="false">'Ronde 3'!AW$2</f>
        <v/>
      </c>
      <c r="AZ5" s="5" t="str">
        <f aca="false">'Ronde 3'!AX$2</f>
        <v/>
      </c>
      <c r="BA5" s="5" t="str">
        <f aca="false">'Ronde 3'!AY$2</f>
        <v/>
      </c>
      <c r="BB5" s="5" t="str">
        <f aca="false">'Ronde 3'!AZ$2</f>
        <v/>
      </c>
      <c r="BC5" s="5" t="str">
        <f aca="false">'Ronde 3'!BA$2</f>
        <v/>
      </c>
      <c r="BD5" s="5" t="str">
        <f aca="false">'Ronde 3'!BB$2</f>
        <v/>
      </c>
      <c r="BE5" s="5" t="str">
        <f aca="false">'Ronde 3'!BC$2</f>
        <v/>
      </c>
      <c r="BF5" s="5" t="str">
        <f aca="false">'Ronde 3'!BD$2</f>
        <v/>
      </c>
      <c r="BG5" s="5" t="str">
        <f aca="false">'Ronde 3'!BE$2</f>
        <v/>
      </c>
      <c r="BH5" s="5" t="str">
        <f aca="false">'Ronde 3'!BF$2</f>
        <v/>
      </c>
      <c r="BI5" s="5" t="str">
        <f aca="false">'Ronde 3'!BG$2</f>
        <v/>
      </c>
      <c r="BJ5" s="5" t="str">
        <f aca="false">'Ronde 3'!BH$2</f>
        <v/>
      </c>
      <c r="BK5" s="5" t="str">
        <f aca="false">'Ronde 3'!BI$2</f>
        <v/>
      </c>
      <c r="BL5" s="5" t="str">
        <f aca="false">'Ronde 3'!BJ$2</f>
        <v/>
      </c>
      <c r="BM5" s="5" t="str">
        <f aca="false">'Ronde 3'!BK$2</f>
        <v/>
      </c>
      <c r="BN5" s="5" t="str">
        <f aca="false">'Ronde 3'!BL$2</f>
        <v/>
      </c>
      <c r="BO5" s="5" t="str">
        <f aca="false">'Ronde 3'!BM$2</f>
        <v/>
      </c>
      <c r="BP5" s="5" t="str">
        <f aca="false">'Ronde 3'!BN$2</f>
        <v/>
      </c>
      <c r="BQ5" s="5" t="str">
        <f aca="false">'Ronde 3'!BO$2</f>
        <v/>
      </c>
      <c r="BR5" s="5" t="str">
        <f aca="false">'Ronde 3'!BP$2</f>
        <v/>
      </c>
      <c r="BS5" s="5" t="str">
        <f aca="false">'Ronde 3'!BQ$2</f>
        <v/>
      </c>
      <c r="BT5" s="5" t="str">
        <f aca="false">'Ronde 3'!BR$2</f>
        <v/>
      </c>
      <c r="BU5" s="5" t="str">
        <f aca="false">'Ronde 3'!BS$2</f>
        <v/>
      </c>
      <c r="BV5" s="5" t="str">
        <f aca="false">'Ronde 3'!BT$2</f>
        <v/>
      </c>
      <c r="BW5" s="5" t="str">
        <f aca="false">'Ronde 3'!BU$2</f>
        <v/>
      </c>
      <c r="BX5" s="5" t="str">
        <f aca="false">'Ronde 3'!BV$2</f>
        <v/>
      </c>
      <c r="BY5" s="5" t="str">
        <f aca="false">'Ronde 3'!BW$2</f>
        <v/>
      </c>
      <c r="BZ5" s="5" t="str">
        <f aca="false">'Ronde 3'!BX$2</f>
        <v/>
      </c>
      <c r="CA5" s="5" t="str">
        <f aca="false">'Ronde 3'!BY$2</f>
        <v/>
      </c>
      <c r="CB5" s="5" t="str">
        <f aca="false">'Ronde 3'!BZ$2</f>
        <v/>
      </c>
      <c r="CC5" s="5" t="str">
        <f aca="false">'Ronde 3'!CA$2</f>
        <v/>
      </c>
      <c r="CD5" s="5" t="str">
        <f aca="false">'Ronde 3'!CB$2</f>
        <v/>
      </c>
      <c r="CE5" s="5" t="str">
        <f aca="false">'Ronde 3'!CC$2</f>
        <v/>
      </c>
      <c r="CF5" s="5" t="str">
        <f aca="false">'Ronde 3'!CD$2</f>
        <v/>
      </c>
      <c r="CG5" s="5" t="str">
        <f aca="false">'Ronde 3'!CE$2</f>
        <v/>
      </c>
      <c r="CH5" s="5" t="str">
        <f aca="false">'Ronde 3'!CF$2</f>
        <v/>
      </c>
      <c r="CI5" s="5" t="str">
        <f aca="false">'Ronde 3'!CG$2</f>
        <v/>
      </c>
      <c r="CJ5" s="5" t="str">
        <f aca="false">'Ronde 3'!CH$2</f>
        <v/>
      </c>
      <c r="CK5" s="5" t="str">
        <f aca="false">'Ronde 3'!CI$2</f>
        <v/>
      </c>
      <c r="CL5" s="5" t="str">
        <f aca="false">'Ronde 3'!CJ$2</f>
        <v/>
      </c>
      <c r="CM5" s="5" t="str">
        <f aca="false">'Ronde 3'!CK$2</f>
        <v/>
      </c>
      <c r="CN5" s="5" t="str">
        <f aca="false">'Ronde 3'!CL$2</f>
        <v/>
      </c>
      <c r="CO5" s="5" t="str">
        <f aca="false">'Ronde 3'!CM$2</f>
        <v/>
      </c>
      <c r="CP5" s="5" t="str">
        <f aca="false">'Ronde 3'!CN$2</f>
        <v/>
      </c>
      <c r="CQ5" s="5" t="str">
        <f aca="false">'Ronde 3'!CO$2</f>
        <v/>
      </c>
      <c r="CR5" s="5" t="str">
        <f aca="false">'Ronde 3'!CP$2</f>
        <v/>
      </c>
      <c r="CS5" s="5" t="str">
        <f aca="false">'Ronde 3'!CQ$2</f>
        <v/>
      </c>
      <c r="CT5" s="5" t="str">
        <f aca="false">'Ronde 3'!CR$2</f>
        <v/>
      </c>
      <c r="CU5" s="5" t="str">
        <f aca="false">'Ronde 3'!CS$2</f>
        <v/>
      </c>
      <c r="CV5" s="5" t="str">
        <f aca="false">'Ronde 3'!CT$2</f>
        <v/>
      </c>
      <c r="CW5" s="5" t="str">
        <f aca="false">'Ronde 3'!CU$2</f>
        <v/>
      </c>
      <c r="CX5" s="5" t="str">
        <f aca="false">'Ronde 3'!CV$2</f>
        <v/>
      </c>
      <c r="CY5" s="5" t="str">
        <f aca="false">'Ronde 3'!CW$2</f>
        <v/>
      </c>
      <c r="CZ5" s="5" t="str">
        <f aca="false">'Ronde 3'!CX$2</f>
        <v/>
      </c>
      <c r="DA5" s="5" t="str">
        <f aca="false">'Ronde 3'!CY$2</f>
        <v/>
      </c>
      <c r="DB5" s="5" t="str">
        <f aca="false">'Ronde 3'!CZ$2</f>
        <v/>
      </c>
      <c r="DC5" s="5" t="str">
        <f aca="false">'Ronde 3'!DA$2</f>
        <v/>
      </c>
    </row>
    <row r="6" customFormat="false" ht="12.85" hidden="false" customHeight="false" outlineLevel="0" collapsed="false">
      <c r="A6" s="5" t="n">
        <v>4</v>
      </c>
      <c r="C6" s="5" t="n">
        <v>30</v>
      </c>
      <c r="D6" s="5" t="e">
        <f aca="false">AVERAGE(H6:DC6)</f>
        <v>#DIV/0!</v>
      </c>
      <c r="E6" s="18" t="e">
        <f aca="false">D6/$C6</f>
        <v>#DIV/0!</v>
      </c>
      <c r="F6" s="5" t="e">
        <f aca="false">LARGE(H6:DC6,1)</f>
        <v>#VALUE!</v>
      </c>
      <c r="G6" s="18" t="e">
        <f aca="false">F6/$C6</f>
        <v>#VALUE!</v>
      </c>
      <c r="H6" s="5" t="str">
        <f aca="false">'Ronde 4'!F$2</f>
        <v/>
      </c>
      <c r="I6" s="5" t="str">
        <f aca="false">'Ronde 4'!G$2</f>
        <v/>
      </c>
      <c r="J6" s="5" t="str">
        <f aca="false">'Ronde 4'!H$2</f>
        <v/>
      </c>
      <c r="K6" s="5" t="str">
        <f aca="false">'Ronde 4'!I$2</f>
        <v/>
      </c>
      <c r="L6" s="5" t="str">
        <f aca="false">'Ronde 4'!J$2</f>
        <v/>
      </c>
      <c r="M6" s="5" t="str">
        <f aca="false">'Ronde 4'!K$2</f>
        <v/>
      </c>
      <c r="N6" s="5" t="str">
        <f aca="false">'Ronde 4'!L$2</f>
        <v/>
      </c>
      <c r="O6" s="5" t="str">
        <f aca="false">'Ronde 4'!M$2</f>
        <v/>
      </c>
      <c r="P6" s="5" t="str">
        <f aca="false">'Ronde 4'!N$2</f>
        <v/>
      </c>
      <c r="Q6" s="5" t="str">
        <f aca="false">'Ronde 4'!O$2</f>
        <v/>
      </c>
      <c r="R6" s="5" t="str">
        <f aca="false">'Ronde 4'!P$2</f>
        <v/>
      </c>
      <c r="S6" s="5" t="str">
        <f aca="false">'Ronde 4'!Q$2</f>
        <v/>
      </c>
      <c r="T6" s="5" t="str">
        <f aca="false">'Ronde 4'!R$2</f>
        <v/>
      </c>
      <c r="U6" s="5" t="str">
        <f aca="false">'Ronde 4'!S$2</f>
        <v/>
      </c>
      <c r="V6" s="5" t="str">
        <f aca="false">'Ronde 4'!T$2</f>
        <v/>
      </c>
      <c r="W6" s="5" t="str">
        <f aca="false">'Ronde 4'!U$2</f>
        <v/>
      </c>
      <c r="X6" s="5" t="str">
        <f aca="false">'Ronde 4'!V$2</f>
        <v/>
      </c>
      <c r="Y6" s="5" t="str">
        <f aca="false">'Ronde 4'!W$2</f>
        <v/>
      </c>
      <c r="Z6" s="5" t="str">
        <f aca="false">'Ronde 4'!X$2</f>
        <v/>
      </c>
      <c r="AA6" s="5" t="str">
        <f aca="false">'Ronde 4'!Y$2</f>
        <v/>
      </c>
      <c r="AB6" s="5" t="str">
        <f aca="false">'Ronde 4'!Z$2</f>
        <v/>
      </c>
      <c r="AC6" s="5" t="str">
        <f aca="false">'Ronde 4'!AA$2</f>
        <v/>
      </c>
      <c r="AD6" s="5" t="str">
        <f aca="false">'Ronde 4'!AB$2</f>
        <v/>
      </c>
      <c r="AE6" s="5" t="str">
        <f aca="false">'Ronde 4'!AC$2</f>
        <v/>
      </c>
      <c r="AF6" s="5" t="str">
        <f aca="false">'Ronde 4'!AD$2</f>
        <v/>
      </c>
      <c r="AG6" s="5" t="str">
        <f aca="false">'Ronde 4'!AE$2</f>
        <v/>
      </c>
      <c r="AH6" s="5" t="str">
        <f aca="false">'Ronde 4'!AF$2</f>
        <v/>
      </c>
      <c r="AI6" s="5" t="str">
        <f aca="false">'Ronde 4'!AG$2</f>
        <v/>
      </c>
      <c r="AJ6" s="5" t="str">
        <f aca="false">'Ronde 4'!AH$2</f>
        <v/>
      </c>
      <c r="AK6" s="5" t="str">
        <f aca="false">'Ronde 4'!AI$2</f>
        <v/>
      </c>
      <c r="AL6" s="5" t="str">
        <f aca="false">'Ronde 4'!AJ$2</f>
        <v/>
      </c>
      <c r="AM6" s="5" t="str">
        <f aca="false">'Ronde 4'!AK$2</f>
        <v/>
      </c>
      <c r="AN6" s="5" t="str">
        <f aca="false">'Ronde 4'!AL$2</f>
        <v/>
      </c>
      <c r="AO6" s="5" t="str">
        <f aca="false">'Ronde 4'!AM$2</f>
        <v/>
      </c>
      <c r="AP6" s="5" t="str">
        <f aca="false">'Ronde 4'!AN$2</f>
        <v/>
      </c>
      <c r="AQ6" s="5" t="str">
        <f aca="false">'Ronde 4'!AO$2</f>
        <v/>
      </c>
      <c r="AR6" s="5" t="str">
        <f aca="false">'Ronde 4'!AP$2</f>
        <v/>
      </c>
      <c r="AS6" s="5" t="str">
        <f aca="false">'Ronde 4'!AQ$2</f>
        <v/>
      </c>
      <c r="AT6" s="5" t="str">
        <f aca="false">'Ronde 4'!AR$2</f>
        <v/>
      </c>
      <c r="AU6" s="5" t="str">
        <f aca="false">'Ronde 4'!AS$2</f>
        <v/>
      </c>
      <c r="AV6" s="5" t="str">
        <f aca="false">'Ronde 4'!AT$2</f>
        <v/>
      </c>
      <c r="AW6" s="5" t="str">
        <f aca="false">'Ronde 4'!AU$2</f>
        <v/>
      </c>
      <c r="AX6" s="5" t="str">
        <f aca="false">'Ronde 4'!AV$2</f>
        <v/>
      </c>
      <c r="AY6" s="5" t="str">
        <f aca="false">'Ronde 4'!AW$2</f>
        <v/>
      </c>
      <c r="AZ6" s="5" t="str">
        <f aca="false">'Ronde 4'!AX$2</f>
        <v/>
      </c>
      <c r="BA6" s="5" t="str">
        <f aca="false">'Ronde 4'!AY$2</f>
        <v/>
      </c>
      <c r="BB6" s="5" t="str">
        <f aca="false">'Ronde 4'!AZ$2</f>
        <v/>
      </c>
      <c r="BC6" s="5" t="str">
        <f aca="false">'Ronde 4'!BA$2</f>
        <v/>
      </c>
      <c r="BD6" s="5" t="str">
        <f aca="false">'Ronde 4'!BB$2</f>
        <v/>
      </c>
      <c r="BE6" s="5" t="str">
        <f aca="false">'Ronde 4'!BC$2</f>
        <v/>
      </c>
      <c r="BF6" s="5" t="str">
        <f aca="false">'Ronde 4'!BD$2</f>
        <v/>
      </c>
      <c r="BG6" s="5" t="str">
        <f aca="false">'Ronde 4'!BE$2</f>
        <v/>
      </c>
      <c r="BH6" s="5" t="str">
        <f aca="false">'Ronde 4'!BF$2</f>
        <v/>
      </c>
      <c r="BI6" s="5" t="str">
        <f aca="false">'Ronde 4'!BG$2</f>
        <v/>
      </c>
      <c r="BJ6" s="5" t="str">
        <f aca="false">'Ronde 4'!BH$2</f>
        <v/>
      </c>
      <c r="BK6" s="5" t="str">
        <f aca="false">'Ronde 4'!BI$2</f>
        <v/>
      </c>
      <c r="BL6" s="5" t="str">
        <f aca="false">'Ronde 4'!BJ$2</f>
        <v/>
      </c>
      <c r="BM6" s="5" t="str">
        <f aca="false">'Ronde 4'!BK$2</f>
        <v/>
      </c>
      <c r="BN6" s="5" t="str">
        <f aca="false">'Ronde 4'!BL$2</f>
        <v/>
      </c>
      <c r="BO6" s="5" t="str">
        <f aca="false">'Ronde 4'!BM$2</f>
        <v/>
      </c>
      <c r="BP6" s="5" t="str">
        <f aca="false">'Ronde 4'!BN$2</f>
        <v/>
      </c>
      <c r="BQ6" s="5" t="str">
        <f aca="false">'Ronde 4'!BO$2</f>
        <v/>
      </c>
      <c r="BR6" s="5" t="str">
        <f aca="false">'Ronde 4'!BP$2</f>
        <v/>
      </c>
      <c r="BS6" s="5" t="str">
        <f aca="false">'Ronde 4'!BQ$2</f>
        <v/>
      </c>
      <c r="BT6" s="5" t="str">
        <f aca="false">'Ronde 4'!BR$2</f>
        <v/>
      </c>
      <c r="BU6" s="5" t="str">
        <f aca="false">'Ronde 4'!BS$2</f>
        <v/>
      </c>
      <c r="BV6" s="5" t="str">
        <f aca="false">'Ronde 4'!BT$2</f>
        <v/>
      </c>
      <c r="BW6" s="5" t="str">
        <f aca="false">'Ronde 4'!BU$2</f>
        <v/>
      </c>
      <c r="BX6" s="5" t="str">
        <f aca="false">'Ronde 4'!BV$2</f>
        <v/>
      </c>
      <c r="BY6" s="5" t="str">
        <f aca="false">'Ronde 4'!BW$2</f>
        <v/>
      </c>
      <c r="BZ6" s="5" t="str">
        <f aca="false">'Ronde 4'!BX$2</f>
        <v/>
      </c>
      <c r="CA6" s="5" t="str">
        <f aca="false">'Ronde 4'!BY$2</f>
        <v/>
      </c>
      <c r="CB6" s="5" t="str">
        <f aca="false">'Ronde 4'!BZ$2</f>
        <v/>
      </c>
      <c r="CC6" s="5" t="str">
        <f aca="false">'Ronde 4'!CA$2</f>
        <v/>
      </c>
      <c r="CD6" s="5" t="str">
        <f aca="false">'Ronde 4'!CB$2</f>
        <v/>
      </c>
      <c r="CE6" s="5" t="str">
        <f aca="false">'Ronde 4'!CC$2</f>
        <v/>
      </c>
      <c r="CF6" s="5" t="str">
        <f aca="false">'Ronde 4'!CD$2</f>
        <v/>
      </c>
      <c r="CG6" s="5" t="str">
        <f aca="false">'Ronde 4'!CE$2</f>
        <v/>
      </c>
      <c r="CH6" s="5" t="str">
        <f aca="false">'Ronde 4'!CF$2</f>
        <v/>
      </c>
      <c r="CI6" s="5" t="str">
        <f aca="false">'Ronde 4'!CG$2</f>
        <v/>
      </c>
      <c r="CJ6" s="5" t="str">
        <f aca="false">'Ronde 4'!CH$2</f>
        <v/>
      </c>
      <c r="CK6" s="5" t="str">
        <f aca="false">'Ronde 4'!CI$2</f>
        <v/>
      </c>
      <c r="CL6" s="5" t="str">
        <f aca="false">'Ronde 4'!CJ$2</f>
        <v/>
      </c>
      <c r="CM6" s="5" t="str">
        <f aca="false">'Ronde 4'!CK$2</f>
        <v/>
      </c>
      <c r="CN6" s="5" t="str">
        <f aca="false">'Ronde 4'!CL$2</f>
        <v/>
      </c>
      <c r="CO6" s="5" t="str">
        <f aca="false">'Ronde 4'!CM$2</f>
        <v/>
      </c>
      <c r="CP6" s="5" t="str">
        <f aca="false">'Ronde 4'!CN$2</f>
        <v/>
      </c>
      <c r="CQ6" s="5" t="str">
        <f aca="false">'Ronde 4'!CO$2</f>
        <v/>
      </c>
      <c r="CR6" s="5" t="str">
        <f aca="false">'Ronde 4'!CP$2</f>
        <v/>
      </c>
      <c r="CS6" s="5" t="str">
        <f aca="false">'Ronde 4'!CQ$2</f>
        <v/>
      </c>
      <c r="CT6" s="5" t="str">
        <f aca="false">'Ronde 4'!CR$2</f>
        <v/>
      </c>
      <c r="CU6" s="5" t="str">
        <f aca="false">'Ronde 4'!CS$2</f>
        <v/>
      </c>
      <c r="CV6" s="5" t="str">
        <f aca="false">'Ronde 4'!CT$2</f>
        <v/>
      </c>
      <c r="CW6" s="5" t="str">
        <f aca="false">'Ronde 4'!CU$2</f>
        <v/>
      </c>
      <c r="CX6" s="5" t="str">
        <f aca="false">'Ronde 4'!CV$2</f>
        <v/>
      </c>
      <c r="CY6" s="5" t="str">
        <f aca="false">'Ronde 4'!CW$2</f>
        <v/>
      </c>
      <c r="CZ6" s="5" t="str">
        <f aca="false">'Ronde 4'!CX$2</f>
        <v/>
      </c>
      <c r="DA6" s="5" t="str">
        <f aca="false">'Ronde 4'!CY$2</f>
        <v/>
      </c>
      <c r="DB6" s="5" t="str">
        <f aca="false">'Ronde 4'!CZ$2</f>
        <v/>
      </c>
      <c r="DC6" s="5" t="str">
        <f aca="false">'Ronde 4'!DA$2</f>
        <v/>
      </c>
    </row>
    <row r="7" customFormat="false" ht="12.85" hidden="false" customHeight="false" outlineLevel="0" collapsed="false">
      <c r="A7" s="5" t="n">
        <v>5</v>
      </c>
      <c r="C7" s="5" t="n">
        <v>30</v>
      </c>
      <c r="D7" s="5" t="e">
        <f aca="false">AVERAGE(H7:DC7)</f>
        <v>#DIV/0!</v>
      </c>
      <c r="E7" s="18" t="e">
        <f aca="false">D7/$C7</f>
        <v>#DIV/0!</v>
      </c>
      <c r="F7" s="5" t="e">
        <f aca="false">LARGE(H7:DC7,1)</f>
        <v>#VALUE!</v>
      </c>
      <c r="G7" s="18" t="e">
        <f aca="false">F7/$C7</f>
        <v>#VALUE!</v>
      </c>
      <c r="H7" s="5" t="str">
        <f aca="false">'Ronde 5'!F$2</f>
        <v/>
      </c>
      <c r="I7" s="5" t="str">
        <f aca="false">'Ronde 5'!G$2</f>
        <v/>
      </c>
      <c r="J7" s="5" t="str">
        <f aca="false">'Ronde 5'!H$2</f>
        <v/>
      </c>
      <c r="K7" s="5" t="str">
        <f aca="false">'Ronde 5'!I$2</f>
        <v/>
      </c>
      <c r="L7" s="5" t="str">
        <f aca="false">'Ronde 5'!J$2</f>
        <v/>
      </c>
      <c r="M7" s="5" t="str">
        <f aca="false">'Ronde 5'!K$2</f>
        <v/>
      </c>
      <c r="N7" s="5" t="str">
        <f aca="false">'Ronde 5'!L$2</f>
        <v/>
      </c>
      <c r="O7" s="5" t="str">
        <f aca="false">'Ronde 5'!M$2</f>
        <v/>
      </c>
      <c r="P7" s="5" t="str">
        <f aca="false">'Ronde 5'!N$2</f>
        <v/>
      </c>
      <c r="Q7" s="5" t="str">
        <f aca="false">'Ronde 5'!O$2</f>
        <v/>
      </c>
      <c r="R7" s="5" t="str">
        <f aca="false">'Ronde 5'!P$2</f>
        <v/>
      </c>
      <c r="S7" s="5" t="str">
        <f aca="false">'Ronde 5'!Q$2</f>
        <v/>
      </c>
      <c r="T7" s="5" t="str">
        <f aca="false">'Ronde 5'!R$2</f>
        <v/>
      </c>
      <c r="U7" s="5" t="str">
        <f aca="false">'Ronde 5'!S$2</f>
        <v/>
      </c>
      <c r="V7" s="5" t="str">
        <f aca="false">'Ronde 5'!T$2</f>
        <v/>
      </c>
      <c r="W7" s="5" t="str">
        <f aca="false">'Ronde 5'!U$2</f>
        <v/>
      </c>
      <c r="X7" s="5" t="str">
        <f aca="false">'Ronde 5'!V$2</f>
        <v/>
      </c>
      <c r="Y7" s="5" t="str">
        <f aca="false">'Ronde 5'!W$2</f>
        <v/>
      </c>
      <c r="Z7" s="5" t="str">
        <f aca="false">'Ronde 5'!X$2</f>
        <v/>
      </c>
      <c r="AA7" s="5" t="str">
        <f aca="false">'Ronde 5'!Y$2</f>
        <v/>
      </c>
      <c r="AB7" s="5" t="str">
        <f aca="false">'Ronde 5'!Z$2</f>
        <v/>
      </c>
      <c r="AC7" s="5" t="str">
        <f aca="false">'Ronde 5'!AA$2</f>
        <v/>
      </c>
      <c r="AD7" s="5" t="str">
        <f aca="false">'Ronde 5'!AB$2</f>
        <v/>
      </c>
      <c r="AE7" s="5" t="str">
        <f aca="false">'Ronde 5'!AC$2</f>
        <v/>
      </c>
      <c r="AF7" s="5" t="str">
        <f aca="false">'Ronde 5'!AD$2</f>
        <v/>
      </c>
      <c r="AG7" s="5" t="str">
        <f aca="false">'Ronde 5'!AE$2</f>
        <v/>
      </c>
      <c r="AH7" s="5" t="str">
        <f aca="false">'Ronde 5'!AF$2</f>
        <v/>
      </c>
      <c r="AI7" s="5" t="str">
        <f aca="false">'Ronde 5'!AG$2</f>
        <v/>
      </c>
      <c r="AJ7" s="5" t="str">
        <f aca="false">'Ronde 5'!AH$2</f>
        <v/>
      </c>
      <c r="AK7" s="5" t="str">
        <f aca="false">'Ronde 5'!AI$2</f>
        <v/>
      </c>
      <c r="AL7" s="5" t="str">
        <f aca="false">'Ronde 5'!AJ$2</f>
        <v/>
      </c>
      <c r="AM7" s="5" t="str">
        <f aca="false">'Ronde 5'!AK$2</f>
        <v/>
      </c>
      <c r="AN7" s="5" t="str">
        <f aca="false">'Ronde 5'!AL$2</f>
        <v/>
      </c>
      <c r="AO7" s="5" t="str">
        <f aca="false">'Ronde 5'!AM$2</f>
        <v/>
      </c>
      <c r="AP7" s="5" t="str">
        <f aca="false">'Ronde 5'!AN$2</f>
        <v/>
      </c>
      <c r="AQ7" s="5" t="str">
        <f aca="false">'Ronde 5'!AO$2</f>
        <v/>
      </c>
      <c r="AR7" s="5" t="str">
        <f aca="false">'Ronde 5'!AP$2</f>
        <v/>
      </c>
      <c r="AS7" s="5" t="str">
        <f aca="false">'Ronde 5'!AQ$2</f>
        <v/>
      </c>
      <c r="AT7" s="5" t="str">
        <f aca="false">'Ronde 5'!AR$2</f>
        <v/>
      </c>
      <c r="AU7" s="5" t="str">
        <f aca="false">'Ronde 5'!AS$2</f>
        <v/>
      </c>
      <c r="AV7" s="5" t="str">
        <f aca="false">'Ronde 5'!AT$2</f>
        <v/>
      </c>
      <c r="AW7" s="5" t="str">
        <f aca="false">'Ronde 5'!AU$2</f>
        <v/>
      </c>
      <c r="AX7" s="5" t="str">
        <f aca="false">'Ronde 5'!AV$2</f>
        <v/>
      </c>
      <c r="AY7" s="5" t="str">
        <f aca="false">'Ronde 5'!AW$2</f>
        <v/>
      </c>
      <c r="AZ7" s="5" t="str">
        <f aca="false">'Ronde 5'!AX$2</f>
        <v/>
      </c>
      <c r="BA7" s="5" t="str">
        <f aca="false">'Ronde 5'!AY$2</f>
        <v/>
      </c>
      <c r="BB7" s="5" t="str">
        <f aca="false">'Ronde 5'!AZ$2</f>
        <v/>
      </c>
      <c r="BC7" s="5" t="str">
        <f aca="false">'Ronde 5'!BA$2</f>
        <v/>
      </c>
      <c r="BD7" s="5" t="str">
        <f aca="false">'Ronde 5'!BB$2</f>
        <v/>
      </c>
      <c r="BE7" s="5" t="str">
        <f aca="false">'Ronde 5'!BC$2</f>
        <v/>
      </c>
      <c r="BF7" s="5" t="str">
        <f aca="false">'Ronde 5'!BD$2</f>
        <v/>
      </c>
      <c r="BG7" s="5" t="str">
        <f aca="false">'Ronde 5'!BE$2</f>
        <v/>
      </c>
      <c r="BH7" s="5" t="str">
        <f aca="false">'Ronde 5'!BF$2</f>
        <v/>
      </c>
      <c r="BI7" s="5" t="str">
        <f aca="false">'Ronde 5'!BG$2</f>
        <v/>
      </c>
      <c r="BJ7" s="5" t="str">
        <f aca="false">'Ronde 5'!BH$2</f>
        <v/>
      </c>
      <c r="BK7" s="5" t="str">
        <f aca="false">'Ronde 5'!BI$2</f>
        <v/>
      </c>
      <c r="BL7" s="5" t="str">
        <f aca="false">'Ronde 5'!BJ$2</f>
        <v/>
      </c>
      <c r="BM7" s="5" t="str">
        <f aca="false">'Ronde 5'!BK$2</f>
        <v/>
      </c>
      <c r="BN7" s="5" t="str">
        <f aca="false">'Ronde 5'!BL$2</f>
        <v/>
      </c>
      <c r="BO7" s="5" t="str">
        <f aca="false">'Ronde 5'!BM$2</f>
        <v/>
      </c>
      <c r="BP7" s="5" t="str">
        <f aca="false">'Ronde 5'!BN$2</f>
        <v/>
      </c>
      <c r="BQ7" s="5" t="str">
        <f aca="false">'Ronde 5'!BO$2</f>
        <v/>
      </c>
      <c r="BR7" s="5" t="str">
        <f aca="false">'Ronde 5'!BP$2</f>
        <v/>
      </c>
      <c r="BS7" s="5" t="str">
        <f aca="false">'Ronde 5'!BQ$2</f>
        <v/>
      </c>
      <c r="BT7" s="5" t="str">
        <f aca="false">'Ronde 5'!BR$2</f>
        <v/>
      </c>
      <c r="BU7" s="5" t="str">
        <f aca="false">'Ronde 5'!BS$2</f>
        <v/>
      </c>
      <c r="BV7" s="5" t="str">
        <f aca="false">'Ronde 5'!BT$2</f>
        <v/>
      </c>
      <c r="BW7" s="5" t="str">
        <f aca="false">'Ronde 5'!BU$2</f>
        <v/>
      </c>
      <c r="BX7" s="5" t="str">
        <f aca="false">'Ronde 5'!BV$2</f>
        <v/>
      </c>
      <c r="BY7" s="5" t="str">
        <f aca="false">'Ronde 5'!BW$2</f>
        <v/>
      </c>
      <c r="BZ7" s="5" t="str">
        <f aca="false">'Ronde 5'!BX$2</f>
        <v/>
      </c>
      <c r="CA7" s="5" t="str">
        <f aca="false">'Ronde 5'!BY$2</f>
        <v/>
      </c>
      <c r="CB7" s="5" t="str">
        <f aca="false">'Ronde 5'!BZ$2</f>
        <v/>
      </c>
      <c r="CC7" s="5" t="str">
        <f aca="false">'Ronde 5'!CA$2</f>
        <v/>
      </c>
      <c r="CD7" s="5" t="str">
        <f aca="false">'Ronde 5'!CB$2</f>
        <v/>
      </c>
      <c r="CE7" s="5" t="str">
        <f aca="false">'Ronde 5'!CC$2</f>
        <v/>
      </c>
      <c r="CF7" s="5" t="str">
        <f aca="false">'Ronde 5'!CD$2</f>
        <v/>
      </c>
      <c r="CG7" s="5" t="str">
        <f aca="false">'Ronde 5'!CE$2</f>
        <v/>
      </c>
      <c r="CH7" s="5" t="str">
        <f aca="false">'Ronde 5'!CF$2</f>
        <v/>
      </c>
      <c r="CI7" s="5" t="str">
        <f aca="false">'Ronde 5'!CG$2</f>
        <v/>
      </c>
      <c r="CJ7" s="5" t="str">
        <f aca="false">'Ronde 5'!CH$2</f>
        <v/>
      </c>
      <c r="CK7" s="5" t="str">
        <f aca="false">'Ronde 5'!CI$2</f>
        <v/>
      </c>
      <c r="CL7" s="5" t="str">
        <f aca="false">'Ronde 5'!CJ$2</f>
        <v/>
      </c>
      <c r="CM7" s="5" t="str">
        <f aca="false">'Ronde 5'!CK$2</f>
        <v/>
      </c>
      <c r="CN7" s="5" t="str">
        <f aca="false">'Ronde 5'!CL$2</f>
        <v/>
      </c>
      <c r="CO7" s="5" t="str">
        <f aca="false">'Ronde 5'!CM$2</f>
        <v/>
      </c>
      <c r="CP7" s="5" t="str">
        <f aca="false">'Ronde 5'!CN$2</f>
        <v/>
      </c>
      <c r="CQ7" s="5" t="str">
        <f aca="false">'Ronde 5'!CO$2</f>
        <v/>
      </c>
      <c r="CR7" s="5" t="str">
        <f aca="false">'Ronde 5'!CP$2</f>
        <v/>
      </c>
      <c r="CS7" s="5" t="str">
        <f aca="false">'Ronde 5'!CQ$2</f>
        <v/>
      </c>
      <c r="CT7" s="5" t="str">
        <f aca="false">'Ronde 5'!CR$2</f>
        <v/>
      </c>
      <c r="CU7" s="5" t="str">
        <f aca="false">'Ronde 5'!CS$2</f>
        <v/>
      </c>
      <c r="CV7" s="5" t="str">
        <f aca="false">'Ronde 5'!CT$2</f>
        <v/>
      </c>
      <c r="CW7" s="5" t="str">
        <f aca="false">'Ronde 5'!CU$2</f>
        <v/>
      </c>
      <c r="CX7" s="5" t="str">
        <f aca="false">'Ronde 5'!CV$2</f>
        <v/>
      </c>
      <c r="CY7" s="5" t="str">
        <f aca="false">'Ronde 5'!CW$2</f>
        <v/>
      </c>
      <c r="CZ7" s="5" t="str">
        <f aca="false">'Ronde 5'!CX$2</f>
        <v/>
      </c>
      <c r="DA7" s="5" t="str">
        <f aca="false">'Ronde 5'!CY$2</f>
        <v/>
      </c>
      <c r="DB7" s="5" t="str">
        <f aca="false">'Ronde 5'!CZ$2</f>
        <v/>
      </c>
      <c r="DC7" s="5" t="str">
        <f aca="false">'Ronde 5'!DA$2</f>
        <v/>
      </c>
    </row>
    <row r="8" customFormat="false" ht="12.85" hidden="false" customHeight="false" outlineLevel="0" collapsed="false">
      <c r="A8" s="5" t="n">
        <v>6</v>
      </c>
      <c r="C8" s="5" t="n">
        <v>30</v>
      </c>
      <c r="D8" s="5" t="e">
        <f aca="false">AVERAGE(H8:DC8)</f>
        <v>#DIV/0!</v>
      </c>
      <c r="E8" s="18" t="e">
        <f aca="false">D8/$C8</f>
        <v>#DIV/0!</v>
      </c>
      <c r="F8" s="5" t="e">
        <f aca="false">LARGE(H8:DC8,1)</f>
        <v>#VALUE!</v>
      </c>
      <c r="G8" s="18" t="e">
        <f aca="false">F8/$C8</f>
        <v>#VALUE!</v>
      </c>
      <c r="H8" s="5" t="str">
        <f aca="false">'Ronde 6'!F$2</f>
        <v/>
      </c>
      <c r="I8" s="5" t="str">
        <f aca="false">'Ronde 6'!G$2</f>
        <v/>
      </c>
      <c r="J8" s="5" t="str">
        <f aca="false">'Ronde 6'!H$2</f>
        <v/>
      </c>
      <c r="K8" s="5" t="str">
        <f aca="false">'Ronde 6'!I$2</f>
        <v/>
      </c>
      <c r="L8" s="5" t="str">
        <f aca="false">'Ronde 6'!J$2</f>
        <v/>
      </c>
      <c r="M8" s="5" t="str">
        <f aca="false">'Ronde 6'!K$2</f>
        <v/>
      </c>
      <c r="N8" s="5" t="str">
        <f aca="false">'Ronde 6'!L$2</f>
        <v/>
      </c>
      <c r="O8" s="5" t="str">
        <f aca="false">'Ronde 6'!M$2</f>
        <v/>
      </c>
      <c r="P8" s="5" t="str">
        <f aca="false">'Ronde 6'!N$2</f>
        <v/>
      </c>
      <c r="Q8" s="5" t="str">
        <f aca="false">'Ronde 6'!O$2</f>
        <v/>
      </c>
      <c r="R8" s="5" t="str">
        <f aca="false">'Ronde 6'!P$2</f>
        <v/>
      </c>
      <c r="S8" s="5" t="str">
        <f aca="false">'Ronde 6'!Q$2</f>
        <v/>
      </c>
      <c r="T8" s="5" t="str">
        <f aca="false">'Ronde 6'!R$2</f>
        <v/>
      </c>
      <c r="U8" s="5" t="str">
        <f aca="false">'Ronde 6'!S$2</f>
        <v/>
      </c>
      <c r="V8" s="5" t="str">
        <f aca="false">'Ronde 6'!T$2</f>
        <v/>
      </c>
      <c r="W8" s="5" t="str">
        <f aca="false">'Ronde 6'!U$2</f>
        <v/>
      </c>
      <c r="X8" s="5" t="str">
        <f aca="false">'Ronde 6'!V$2</f>
        <v/>
      </c>
      <c r="Y8" s="5" t="str">
        <f aca="false">'Ronde 6'!W$2</f>
        <v/>
      </c>
      <c r="Z8" s="5" t="str">
        <f aca="false">'Ronde 6'!X$2</f>
        <v/>
      </c>
      <c r="AA8" s="5" t="str">
        <f aca="false">'Ronde 6'!Y$2</f>
        <v/>
      </c>
      <c r="AB8" s="5" t="str">
        <f aca="false">'Ronde 6'!Z$2</f>
        <v/>
      </c>
      <c r="AC8" s="5" t="str">
        <f aca="false">'Ronde 6'!AA$2</f>
        <v/>
      </c>
      <c r="AD8" s="5" t="str">
        <f aca="false">'Ronde 6'!AB$2</f>
        <v/>
      </c>
      <c r="AE8" s="5" t="str">
        <f aca="false">'Ronde 6'!AC$2</f>
        <v/>
      </c>
      <c r="AF8" s="5" t="str">
        <f aca="false">'Ronde 6'!AD$2</f>
        <v/>
      </c>
      <c r="AG8" s="5" t="str">
        <f aca="false">'Ronde 6'!AE$2</f>
        <v/>
      </c>
      <c r="AH8" s="5" t="str">
        <f aca="false">'Ronde 6'!AF$2</f>
        <v/>
      </c>
      <c r="AI8" s="5" t="str">
        <f aca="false">'Ronde 6'!AG$2</f>
        <v/>
      </c>
      <c r="AJ8" s="5" t="str">
        <f aca="false">'Ronde 6'!AH$2</f>
        <v/>
      </c>
      <c r="AK8" s="5" t="str">
        <f aca="false">'Ronde 6'!AI$2</f>
        <v/>
      </c>
      <c r="AL8" s="5" t="str">
        <f aca="false">'Ronde 6'!AJ$2</f>
        <v/>
      </c>
      <c r="AM8" s="5" t="str">
        <f aca="false">'Ronde 6'!AK$2</f>
        <v/>
      </c>
      <c r="AN8" s="5" t="str">
        <f aca="false">'Ronde 6'!AL$2</f>
        <v/>
      </c>
      <c r="AO8" s="5" t="str">
        <f aca="false">'Ronde 6'!AM$2</f>
        <v/>
      </c>
      <c r="AP8" s="5" t="str">
        <f aca="false">'Ronde 6'!AN$2</f>
        <v/>
      </c>
      <c r="AQ8" s="5" t="str">
        <f aca="false">'Ronde 6'!AO$2</f>
        <v/>
      </c>
      <c r="AR8" s="5" t="str">
        <f aca="false">'Ronde 6'!AP$2</f>
        <v/>
      </c>
      <c r="AS8" s="5" t="str">
        <f aca="false">'Ronde 6'!AQ$2</f>
        <v/>
      </c>
      <c r="AT8" s="5" t="str">
        <f aca="false">'Ronde 6'!AR$2</f>
        <v/>
      </c>
      <c r="AU8" s="5" t="str">
        <f aca="false">'Ronde 6'!AS$2</f>
        <v/>
      </c>
      <c r="AV8" s="5" t="str">
        <f aca="false">'Ronde 6'!AT$2</f>
        <v/>
      </c>
      <c r="AW8" s="5" t="str">
        <f aca="false">'Ronde 6'!AU$2</f>
        <v/>
      </c>
      <c r="AX8" s="5" t="str">
        <f aca="false">'Ronde 6'!AV$2</f>
        <v/>
      </c>
      <c r="AY8" s="5" t="str">
        <f aca="false">'Ronde 6'!AW$2</f>
        <v/>
      </c>
      <c r="AZ8" s="5" t="str">
        <f aca="false">'Ronde 6'!AX$2</f>
        <v/>
      </c>
      <c r="BA8" s="5" t="str">
        <f aca="false">'Ronde 6'!AY$2</f>
        <v/>
      </c>
      <c r="BB8" s="5" t="str">
        <f aca="false">'Ronde 6'!AZ$2</f>
        <v/>
      </c>
      <c r="BC8" s="5" t="str">
        <f aca="false">'Ronde 6'!BA$2</f>
        <v/>
      </c>
      <c r="BD8" s="5" t="str">
        <f aca="false">'Ronde 6'!BB$2</f>
        <v/>
      </c>
      <c r="BE8" s="5" t="str">
        <f aca="false">'Ronde 6'!BC$2</f>
        <v/>
      </c>
      <c r="BF8" s="5" t="str">
        <f aca="false">'Ronde 6'!BD$2</f>
        <v/>
      </c>
      <c r="BG8" s="5" t="str">
        <f aca="false">'Ronde 6'!BE$2</f>
        <v/>
      </c>
      <c r="BH8" s="5" t="str">
        <f aca="false">'Ronde 6'!BF$2</f>
        <v/>
      </c>
      <c r="BI8" s="5" t="str">
        <f aca="false">'Ronde 6'!BG$2</f>
        <v/>
      </c>
      <c r="BJ8" s="5" t="str">
        <f aca="false">'Ronde 6'!BH$2</f>
        <v/>
      </c>
      <c r="BK8" s="5" t="str">
        <f aca="false">'Ronde 6'!BI$2</f>
        <v/>
      </c>
      <c r="BL8" s="5" t="str">
        <f aca="false">'Ronde 6'!BJ$2</f>
        <v/>
      </c>
      <c r="BM8" s="5" t="str">
        <f aca="false">'Ronde 6'!BK$2</f>
        <v/>
      </c>
      <c r="BN8" s="5" t="str">
        <f aca="false">'Ronde 6'!BL$2</f>
        <v/>
      </c>
      <c r="BO8" s="5" t="str">
        <f aca="false">'Ronde 6'!BM$2</f>
        <v/>
      </c>
      <c r="BP8" s="5" t="str">
        <f aca="false">'Ronde 6'!BN$2</f>
        <v/>
      </c>
      <c r="BQ8" s="5" t="str">
        <f aca="false">'Ronde 6'!BO$2</f>
        <v/>
      </c>
      <c r="BR8" s="5" t="str">
        <f aca="false">'Ronde 6'!BP$2</f>
        <v/>
      </c>
      <c r="BS8" s="5" t="str">
        <f aca="false">'Ronde 6'!BQ$2</f>
        <v/>
      </c>
      <c r="BT8" s="5" t="str">
        <f aca="false">'Ronde 6'!BR$2</f>
        <v/>
      </c>
      <c r="BU8" s="5" t="str">
        <f aca="false">'Ronde 6'!BS$2</f>
        <v/>
      </c>
      <c r="BV8" s="5" t="str">
        <f aca="false">'Ronde 6'!BT$2</f>
        <v/>
      </c>
      <c r="BW8" s="5" t="str">
        <f aca="false">'Ronde 6'!BU$2</f>
        <v/>
      </c>
      <c r="BX8" s="5" t="str">
        <f aca="false">'Ronde 6'!BV$2</f>
        <v/>
      </c>
      <c r="BY8" s="5" t="str">
        <f aca="false">'Ronde 6'!BW$2</f>
        <v/>
      </c>
      <c r="BZ8" s="5" t="str">
        <f aca="false">'Ronde 6'!BX$2</f>
        <v/>
      </c>
      <c r="CA8" s="5" t="str">
        <f aca="false">'Ronde 6'!BY$2</f>
        <v/>
      </c>
      <c r="CB8" s="5" t="str">
        <f aca="false">'Ronde 6'!BZ$2</f>
        <v/>
      </c>
      <c r="CC8" s="5" t="str">
        <f aca="false">'Ronde 6'!CA$2</f>
        <v/>
      </c>
      <c r="CD8" s="5" t="str">
        <f aca="false">'Ronde 6'!CB$2</f>
        <v/>
      </c>
      <c r="CE8" s="5" t="str">
        <f aca="false">'Ronde 6'!CC$2</f>
        <v/>
      </c>
      <c r="CF8" s="5" t="str">
        <f aca="false">'Ronde 6'!CD$2</f>
        <v/>
      </c>
      <c r="CG8" s="5" t="str">
        <f aca="false">'Ronde 6'!CE$2</f>
        <v/>
      </c>
      <c r="CH8" s="5" t="str">
        <f aca="false">'Ronde 6'!CF$2</f>
        <v/>
      </c>
      <c r="CI8" s="5" t="str">
        <f aca="false">'Ronde 6'!CG$2</f>
        <v/>
      </c>
      <c r="CJ8" s="5" t="str">
        <f aca="false">'Ronde 6'!CH$2</f>
        <v/>
      </c>
      <c r="CK8" s="5" t="str">
        <f aca="false">'Ronde 6'!CI$2</f>
        <v/>
      </c>
      <c r="CL8" s="5" t="str">
        <f aca="false">'Ronde 6'!CJ$2</f>
        <v/>
      </c>
      <c r="CM8" s="5" t="str">
        <f aca="false">'Ronde 6'!CK$2</f>
        <v/>
      </c>
      <c r="CN8" s="5" t="str">
        <f aca="false">'Ronde 6'!CL$2</f>
        <v/>
      </c>
      <c r="CO8" s="5" t="str">
        <f aca="false">'Ronde 6'!CM$2</f>
        <v/>
      </c>
      <c r="CP8" s="5" t="str">
        <f aca="false">'Ronde 6'!CN$2</f>
        <v/>
      </c>
      <c r="CQ8" s="5" t="str">
        <f aca="false">'Ronde 6'!CO$2</f>
        <v/>
      </c>
      <c r="CR8" s="5" t="str">
        <f aca="false">'Ronde 6'!CP$2</f>
        <v/>
      </c>
      <c r="CS8" s="5" t="str">
        <f aca="false">'Ronde 6'!CQ$2</f>
        <v/>
      </c>
      <c r="CT8" s="5" t="str">
        <f aca="false">'Ronde 6'!CR$2</f>
        <v/>
      </c>
      <c r="CU8" s="5" t="str">
        <f aca="false">'Ronde 6'!CS$2</f>
        <v/>
      </c>
      <c r="CV8" s="5" t="str">
        <f aca="false">'Ronde 6'!CT$2</f>
        <v/>
      </c>
      <c r="CW8" s="5" t="str">
        <f aca="false">'Ronde 6'!CU$2</f>
        <v/>
      </c>
      <c r="CX8" s="5" t="str">
        <f aca="false">'Ronde 6'!CV$2</f>
        <v/>
      </c>
      <c r="CY8" s="5" t="str">
        <f aca="false">'Ronde 6'!CW$2</f>
        <v/>
      </c>
      <c r="CZ8" s="5" t="str">
        <f aca="false">'Ronde 6'!CX$2</f>
        <v/>
      </c>
      <c r="DA8" s="5" t="str">
        <f aca="false">'Ronde 6'!CY$2</f>
        <v/>
      </c>
      <c r="DB8" s="5" t="str">
        <f aca="false">'Ronde 6'!CZ$2</f>
        <v/>
      </c>
      <c r="DC8" s="5" t="str">
        <f aca="false">'Ronde 6'!DA$2</f>
        <v/>
      </c>
    </row>
    <row r="9" customFormat="false" ht="12.85" hidden="false" customHeight="false" outlineLevel="0" collapsed="false">
      <c r="A9" s="5" t="n">
        <v>7</v>
      </c>
      <c r="C9" s="5" t="n">
        <v>30</v>
      </c>
      <c r="D9" s="5" t="e">
        <f aca="false">AVERAGE(H9:DC9)</f>
        <v>#DIV/0!</v>
      </c>
      <c r="E9" s="18" t="e">
        <f aca="false">D9/$C9</f>
        <v>#DIV/0!</v>
      </c>
      <c r="F9" s="5" t="e">
        <f aca="false">LARGE(H9:DC9,1)</f>
        <v>#VALUE!</v>
      </c>
      <c r="G9" s="18" t="e">
        <f aca="false">F9/$C9</f>
        <v>#VALUE!</v>
      </c>
      <c r="H9" s="5" t="str">
        <f aca="false">'Ronde 7'!F$2</f>
        <v/>
      </c>
      <c r="I9" s="5" t="str">
        <f aca="false">'Ronde 7'!G$2</f>
        <v/>
      </c>
      <c r="J9" s="5" t="str">
        <f aca="false">'Ronde 7'!H$2</f>
        <v/>
      </c>
      <c r="K9" s="5" t="str">
        <f aca="false">'Ronde 7'!I$2</f>
        <v/>
      </c>
      <c r="L9" s="5" t="str">
        <f aca="false">'Ronde 7'!J$2</f>
        <v/>
      </c>
      <c r="M9" s="5" t="str">
        <f aca="false">'Ronde 7'!K$2</f>
        <v/>
      </c>
      <c r="N9" s="5" t="str">
        <f aca="false">'Ronde 7'!L$2</f>
        <v/>
      </c>
      <c r="O9" s="5" t="str">
        <f aca="false">'Ronde 7'!M$2</f>
        <v/>
      </c>
      <c r="P9" s="5" t="str">
        <f aca="false">'Ronde 7'!N$2</f>
        <v/>
      </c>
      <c r="Q9" s="5" t="str">
        <f aca="false">'Ronde 7'!O$2</f>
        <v/>
      </c>
      <c r="R9" s="5" t="str">
        <f aca="false">'Ronde 7'!P$2</f>
        <v/>
      </c>
      <c r="S9" s="5" t="str">
        <f aca="false">'Ronde 7'!Q$2</f>
        <v/>
      </c>
      <c r="T9" s="5" t="str">
        <f aca="false">'Ronde 7'!R$2</f>
        <v/>
      </c>
      <c r="U9" s="5" t="str">
        <f aca="false">'Ronde 7'!S$2</f>
        <v/>
      </c>
      <c r="V9" s="5" t="str">
        <f aca="false">'Ronde 7'!T$2</f>
        <v/>
      </c>
      <c r="W9" s="5" t="str">
        <f aca="false">'Ronde 7'!U$2</f>
        <v/>
      </c>
      <c r="X9" s="5" t="str">
        <f aca="false">'Ronde 7'!V$2</f>
        <v/>
      </c>
      <c r="Y9" s="5" t="str">
        <f aca="false">'Ronde 7'!W$2</f>
        <v/>
      </c>
      <c r="Z9" s="5" t="str">
        <f aca="false">'Ronde 7'!X$2</f>
        <v/>
      </c>
      <c r="AA9" s="5" t="str">
        <f aca="false">'Ronde 7'!Y$2</f>
        <v/>
      </c>
      <c r="AB9" s="5" t="str">
        <f aca="false">'Ronde 7'!Z$2</f>
        <v/>
      </c>
      <c r="AC9" s="5" t="str">
        <f aca="false">'Ronde 7'!AA$2</f>
        <v/>
      </c>
      <c r="AD9" s="5" t="str">
        <f aca="false">'Ronde 7'!AB$2</f>
        <v/>
      </c>
      <c r="AE9" s="5" t="str">
        <f aca="false">'Ronde 7'!AC$2</f>
        <v/>
      </c>
      <c r="AF9" s="5" t="str">
        <f aca="false">'Ronde 7'!AD$2</f>
        <v/>
      </c>
      <c r="AG9" s="5" t="str">
        <f aca="false">'Ronde 7'!AE$2</f>
        <v/>
      </c>
      <c r="AH9" s="5" t="str">
        <f aca="false">'Ronde 7'!AF$2</f>
        <v/>
      </c>
      <c r="AI9" s="5" t="str">
        <f aca="false">'Ronde 7'!AG$2</f>
        <v/>
      </c>
      <c r="AJ9" s="5" t="str">
        <f aca="false">'Ronde 7'!AH$2</f>
        <v/>
      </c>
      <c r="AK9" s="5" t="str">
        <f aca="false">'Ronde 7'!AI$2</f>
        <v/>
      </c>
      <c r="AL9" s="5" t="str">
        <f aca="false">'Ronde 7'!AJ$2</f>
        <v/>
      </c>
      <c r="AM9" s="5" t="str">
        <f aca="false">'Ronde 7'!AK$2</f>
        <v/>
      </c>
      <c r="AN9" s="5" t="str">
        <f aca="false">'Ronde 7'!AL$2</f>
        <v/>
      </c>
      <c r="AO9" s="5" t="str">
        <f aca="false">'Ronde 7'!AM$2</f>
        <v/>
      </c>
      <c r="AP9" s="5" t="str">
        <f aca="false">'Ronde 7'!AN$2</f>
        <v/>
      </c>
      <c r="AQ9" s="5" t="str">
        <f aca="false">'Ronde 7'!AO$2</f>
        <v/>
      </c>
      <c r="AR9" s="5" t="str">
        <f aca="false">'Ronde 7'!AP$2</f>
        <v/>
      </c>
      <c r="AS9" s="5" t="str">
        <f aca="false">'Ronde 7'!AQ$2</f>
        <v/>
      </c>
      <c r="AT9" s="5" t="str">
        <f aca="false">'Ronde 7'!AR$2</f>
        <v/>
      </c>
      <c r="AU9" s="5" t="str">
        <f aca="false">'Ronde 7'!AS$2</f>
        <v/>
      </c>
      <c r="AV9" s="5" t="str">
        <f aca="false">'Ronde 7'!AT$2</f>
        <v/>
      </c>
      <c r="AW9" s="5" t="str">
        <f aca="false">'Ronde 7'!AU$2</f>
        <v/>
      </c>
      <c r="AX9" s="5" t="str">
        <f aca="false">'Ronde 7'!AV$2</f>
        <v/>
      </c>
      <c r="AY9" s="5" t="str">
        <f aca="false">'Ronde 7'!AW$2</f>
        <v/>
      </c>
      <c r="AZ9" s="5" t="str">
        <f aca="false">'Ronde 7'!AX$2</f>
        <v/>
      </c>
      <c r="BA9" s="5" t="str">
        <f aca="false">'Ronde 7'!AY$2</f>
        <v/>
      </c>
      <c r="BB9" s="5" t="str">
        <f aca="false">'Ronde 7'!AZ$2</f>
        <v/>
      </c>
      <c r="BC9" s="5" t="str">
        <f aca="false">'Ronde 7'!BA$2</f>
        <v/>
      </c>
      <c r="BD9" s="5" t="str">
        <f aca="false">'Ronde 7'!BB$2</f>
        <v/>
      </c>
      <c r="BE9" s="5" t="str">
        <f aca="false">'Ronde 7'!BC$2</f>
        <v/>
      </c>
      <c r="BF9" s="5" t="str">
        <f aca="false">'Ronde 7'!BD$2</f>
        <v/>
      </c>
      <c r="BG9" s="5" t="str">
        <f aca="false">'Ronde 7'!BE$2</f>
        <v/>
      </c>
      <c r="BH9" s="5" t="str">
        <f aca="false">'Ronde 7'!BF$2</f>
        <v/>
      </c>
      <c r="BI9" s="5" t="str">
        <f aca="false">'Ronde 7'!BG$2</f>
        <v/>
      </c>
      <c r="BJ9" s="5" t="str">
        <f aca="false">'Ronde 7'!BH$2</f>
        <v/>
      </c>
      <c r="BK9" s="5" t="str">
        <f aca="false">'Ronde 7'!BI$2</f>
        <v/>
      </c>
      <c r="BL9" s="5" t="str">
        <f aca="false">'Ronde 7'!BJ$2</f>
        <v/>
      </c>
      <c r="BM9" s="5" t="str">
        <f aca="false">'Ronde 7'!BK$2</f>
        <v/>
      </c>
      <c r="BN9" s="5" t="str">
        <f aca="false">'Ronde 7'!BL$2</f>
        <v/>
      </c>
      <c r="BO9" s="5" t="str">
        <f aca="false">'Ronde 7'!BM$2</f>
        <v/>
      </c>
      <c r="BP9" s="5" t="str">
        <f aca="false">'Ronde 7'!BN$2</f>
        <v/>
      </c>
      <c r="BQ9" s="5" t="str">
        <f aca="false">'Ronde 7'!BO$2</f>
        <v/>
      </c>
      <c r="BR9" s="5" t="str">
        <f aca="false">'Ronde 7'!BP$2</f>
        <v/>
      </c>
      <c r="BS9" s="5" t="str">
        <f aca="false">'Ronde 7'!BQ$2</f>
        <v/>
      </c>
      <c r="BT9" s="5" t="str">
        <f aca="false">'Ronde 7'!BR$2</f>
        <v/>
      </c>
      <c r="BU9" s="5" t="str">
        <f aca="false">'Ronde 7'!BS$2</f>
        <v/>
      </c>
      <c r="BV9" s="5" t="str">
        <f aca="false">'Ronde 7'!BT$2</f>
        <v/>
      </c>
      <c r="BW9" s="5" t="str">
        <f aca="false">'Ronde 7'!BU$2</f>
        <v/>
      </c>
      <c r="BX9" s="5" t="str">
        <f aca="false">'Ronde 7'!BV$2</f>
        <v/>
      </c>
      <c r="BY9" s="5" t="str">
        <f aca="false">'Ronde 7'!BW$2</f>
        <v/>
      </c>
      <c r="BZ9" s="5" t="str">
        <f aca="false">'Ronde 7'!BX$2</f>
        <v/>
      </c>
      <c r="CA9" s="5" t="str">
        <f aca="false">'Ronde 7'!BY$2</f>
        <v/>
      </c>
      <c r="CB9" s="5" t="str">
        <f aca="false">'Ronde 7'!BZ$2</f>
        <v/>
      </c>
      <c r="CC9" s="5" t="str">
        <f aca="false">'Ronde 7'!CA$2</f>
        <v/>
      </c>
      <c r="CD9" s="5" t="str">
        <f aca="false">'Ronde 7'!CB$2</f>
        <v/>
      </c>
      <c r="CE9" s="5" t="str">
        <f aca="false">'Ronde 7'!CC$2</f>
        <v/>
      </c>
      <c r="CF9" s="5" t="str">
        <f aca="false">'Ronde 7'!CD$2</f>
        <v/>
      </c>
      <c r="CG9" s="5" t="str">
        <f aca="false">'Ronde 7'!CE$2</f>
        <v/>
      </c>
      <c r="CH9" s="5" t="str">
        <f aca="false">'Ronde 7'!CF$2</f>
        <v/>
      </c>
      <c r="CI9" s="5" t="str">
        <f aca="false">'Ronde 7'!CG$2</f>
        <v/>
      </c>
      <c r="CJ9" s="5" t="str">
        <f aca="false">'Ronde 7'!CH$2</f>
        <v/>
      </c>
      <c r="CK9" s="5" t="str">
        <f aca="false">'Ronde 7'!CI$2</f>
        <v/>
      </c>
      <c r="CL9" s="5" t="str">
        <f aca="false">'Ronde 7'!CJ$2</f>
        <v/>
      </c>
      <c r="CM9" s="5" t="str">
        <f aca="false">'Ronde 7'!CK$2</f>
        <v/>
      </c>
      <c r="CN9" s="5" t="str">
        <f aca="false">'Ronde 7'!CL$2</f>
        <v/>
      </c>
      <c r="CO9" s="5" t="str">
        <f aca="false">'Ronde 7'!CM$2</f>
        <v/>
      </c>
      <c r="CP9" s="5" t="str">
        <f aca="false">'Ronde 7'!CN$2</f>
        <v/>
      </c>
      <c r="CQ9" s="5" t="str">
        <f aca="false">'Ronde 7'!CO$2</f>
        <v/>
      </c>
      <c r="CR9" s="5" t="str">
        <f aca="false">'Ronde 7'!CP$2</f>
        <v/>
      </c>
      <c r="CS9" s="5" t="str">
        <f aca="false">'Ronde 7'!CQ$2</f>
        <v/>
      </c>
      <c r="CT9" s="5" t="str">
        <f aca="false">'Ronde 7'!CR$2</f>
        <v/>
      </c>
      <c r="CU9" s="5" t="str">
        <f aca="false">'Ronde 7'!CS$2</f>
        <v/>
      </c>
      <c r="CV9" s="5" t="str">
        <f aca="false">'Ronde 7'!CT$2</f>
        <v/>
      </c>
      <c r="CW9" s="5" t="str">
        <f aca="false">'Ronde 7'!CU$2</f>
        <v/>
      </c>
      <c r="CX9" s="5" t="str">
        <f aca="false">'Ronde 7'!CV$2</f>
        <v/>
      </c>
      <c r="CY9" s="5" t="str">
        <f aca="false">'Ronde 7'!CW$2</f>
        <v/>
      </c>
      <c r="CZ9" s="5" t="str">
        <f aca="false">'Ronde 7'!CX$2</f>
        <v/>
      </c>
      <c r="DA9" s="5" t="str">
        <f aca="false">'Ronde 7'!CY$2</f>
        <v/>
      </c>
      <c r="DB9" s="5" t="str">
        <f aca="false">'Ronde 7'!CZ$2</f>
        <v/>
      </c>
      <c r="DC9" s="5" t="str">
        <f aca="false">'Ronde 7'!DA$2</f>
        <v/>
      </c>
    </row>
    <row r="10" customFormat="false" ht="12.85" hidden="false" customHeight="false" outlineLevel="0" collapsed="false">
      <c r="A10" s="5" t="n">
        <v>8</v>
      </c>
      <c r="C10" s="5" t="n">
        <v>30</v>
      </c>
      <c r="D10" s="5" t="e">
        <f aca="false">AVERAGE(H10:DC10)</f>
        <v>#DIV/0!</v>
      </c>
      <c r="E10" s="18" t="e">
        <f aca="false">D10/$C10</f>
        <v>#DIV/0!</v>
      </c>
      <c r="F10" s="5" t="e">
        <f aca="false">LARGE(H10:DC10,1)</f>
        <v>#VALUE!</v>
      </c>
      <c r="G10" s="18" t="e">
        <f aca="false">F10/$C10</f>
        <v>#VALUE!</v>
      </c>
      <c r="H10" s="5" t="str">
        <f aca="false">'Ronde 8'!F$2</f>
        <v/>
      </c>
      <c r="I10" s="5" t="str">
        <f aca="false">'Ronde 8'!G$2</f>
        <v/>
      </c>
      <c r="J10" s="5" t="str">
        <f aca="false">'Ronde 8'!H$2</f>
        <v/>
      </c>
      <c r="K10" s="5" t="str">
        <f aca="false">'Ronde 8'!I$2</f>
        <v/>
      </c>
      <c r="L10" s="5" t="str">
        <f aca="false">'Ronde 8'!J$2</f>
        <v/>
      </c>
      <c r="M10" s="5" t="str">
        <f aca="false">'Ronde 8'!K$2</f>
        <v/>
      </c>
      <c r="N10" s="5" t="str">
        <f aca="false">'Ronde 8'!L$2</f>
        <v/>
      </c>
      <c r="O10" s="5" t="str">
        <f aca="false">'Ronde 8'!M$2</f>
        <v/>
      </c>
      <c r="P10" s="5" t="str">
        <f aca="false">'Ronde 8'!N$2</f>
        <v/>
      </c>
      <c r="Q10" s="5" t="str">
        <f aca="false">'Ronde 8'!O$2</f>
        <v/>
      </c>
      <c r="R10" s="5" t="str">
        <f aca="false">'Ronde 8'!P$2</f>
        <v/>
      </c>
      <c r="S10" s="5" t="str">
        <f aca="false">'Ronde 8'!Q$2</f>
        <v/>
      </c>
      <c r="T10" s="5" t="str">
        <f aca="false">'Ronde 8'!R$2</f>
        <v/>
      </c>
      <c r="U10" s="5" t="str">
        <f aca="false">'Ronde 8'!S$2</f>
        <v/>
      </c>
      <c r="V10" s="5" t="str">
        <f aca="false">'Ronde 8'!T$2</f>
        <v/>
      </c>
      <c r="W10" s="5" t="str">
        <f aca="false">'Ronde 8'!U$2</f>
        <v/>
      </c>
      <c r="X10" s="5" t="str">
        <f aca="false">'Ronde 8'!V$2</f>
        <v/>
      </c>
      <c r="Y10" s="5" t="str">
        <f aca="false">'Ronde 8'!W$2</f>
        <v/>
      </c>
      <c r="Z10" s="5" t="str">
        <f aca="false">'Ronde 8'!X$2</f>
        <v/>
      </c>
      <c r="AA10" s="5" t="str">
        <f aca="false">'Ronde 8'!Y$2</f>
        <v/>
      </c>
      <c r="AB10" s="5" t="str">
        <f aca="false">'Ronde 8'!Z$2</f>
        <v/>
      </c>
      <c r="AC10" s="5" t="str">
        <f aca="false">'Ronde 8'!AA$2</f>
        <v/>
      </c>
      <c r="AD10" s="5" t="str">
        <f aca="false">'Ronde 8'!AB$2</f>
        <v/>
      </c>
      <c r="AE10" s="5" t="str">
        <f aca="false">'Ronde 8'!AC$2</f>
        <v/>
      </c>
      <c r="AF10" s="5" t="str">
        <f aca="false">'Ronde 8'!AD$2</f>
        <v/>
      </c>
      <c r="AG10" s="5" t="str">
        <f aca="false">'Ronde 8'!AE$2</f>
        <v/>
      </c>
      <c r="AH10" s="5" t="str">
        <f aca="false">'Ronde 8'!AF$2</f>
        <v/>
      </c>
      <c r="AI10" s="5" t="str">
        <f aca="false">'Ronde 8'!AG$2</f>
        <v/>
      </c>
      <c r="AJ10" s="5" t="str">
        <f aca="false">'Ronde 8'!AH$2</f>
        <v/>
      </c>
      <c r="AK10" s="5" t="str">
        <f aca="false">'Ronde 8'!AI$2</f>
        <v/>
      </c>
      <c r="AL10" s="5" t="str">
        <f aca="false">'Ronde 8'!AJ$2</f>
        <v/>
      </c>
      <c r="AM10" s="5" t="str">
        <f aca="false">'Ronde 8'!AK$2</f>
        <v/>
      </c>
      <c r="AN10" s="5" t="str">
        <f aca="false">'Ronde 8'!AL$2</f>
        <v/>
      </c>
      <c r="AO10" s="5" t="str">
        <f aca="false">'Ronde 8'!AM$2</f>
        <v/>
      </c>
      <c r="AP10" s="5" t="str">
        <f aca="false">'Ronde 8'!AN$2</f>
        <v/>
      </c>
      <c r="AQ10" s="5" t="str">
        <f aca="false">'Ronde 8'!AO$2</f>
        <v/>
      </c>
      <c r="AR10" s="5" t="str">
        <f aca="false">'Ronde 8'!AP$2</f>
        <v/>
      </c>
      <c r="AS10" s="5" t="str">
        <f aca="false">'Ronde 8'!AQ$2</f>
        <v/>
      </c>
      <c r="AT10" s="5" t="str">
        <f aca="false">'Ronde 8'!AR$2</f>
        <v/>
      </c>
      <c r="AU10" s="5" t="str">
        <f aca="false">'Ronde 8'!AS$2</f>
        <v/>
      </c>
      <c r="AV10" s="5" t="str">
        <f aca="false">'Ronde 8'!AT$2</f>
        <v/>
      </c>
      <c r="AW10" s="5" t="str">
        <f aca="false">'Ronde 8'!AU$2</f>
        <v/>
      </c>
      <c r="AX10" s="5" t="str">
        <f aca="false">'Ronde 8'!AV$2</f>
        <v/>
      </c>
      <c r="AY10" s="5" t="str">
        <f aca="false">'Ronde 8'!AW$2</f>
        <v/>
      </c>
      <c r="AZ10" s="5" t="str">
        <f aca="false">'Ronde 8'!AX$2</f>
        <v/>
      </c>
      <c r="BA10" s="5" t="str">
        <f aca="false">'Ronde 8'!AY$2</f>
        <v/>
      </c>
      <c r="BB10" s="5" t="str">
        <f aca="false">'Ronde 8'!AZ$2</f>
        <v/>
      </c>
      <c r="BC10" s="5" t="str">
        <f aca="false">'Ronde 8'!BA$2</f>
        <v/>
      </c>
      <c r="BD10" s="5" t="str">
        <f aca="false">'Ronde 8'!BB$2</f>
        <v/>
      </c>
      <c r="BE10" s="5" t="str">
        <f aca="false">'Ronde 8'!BC$2</f>
        <v/>
      </c>
      <c r="BF10" s="5" t="str">
        <f aca="false">'Ronde 8'!BD$2</f>
        <v/>
      </c>
      <c r="BG10" s="5" t="str">
        <f aca="false">'Ronde 8'!BE$2</f>
        <v/>
      </c>
      <c r="BH10" s="5" t="str">
        <f aca="false">'Ronde 8'!BF$2</f>
        <v/>
      </c>
      <c r="BI10" s="5" t="str">
        <f aca="false">'Ronde 8'!BG$2</f>
        <v/>
      </c>
      <c r="BJ10" s="5" t="str">
        <f aca="false">'Ronde 8'!BH$2</f>
        <v/>
      </c>
      <c r="BK10" s="5" t="str">
        <f aca="false">'Ronde 8'!BI$2</f>
        <v/>
      </c>
      <c r="BL10" s="5" t="str">
        <f aca="false">'Ronde 8'!BJ$2</f>
        <v/>
      </c>
      <c r="BM10" s="5" t="str">
        <f aca="false">'Ronde 8'!BK$2</f>
        <v/>
      </c>
      <c r="BN10" s="5" t="str">
        <f aca="false">'Ronde 8'!BL$2</f>
        <v/>
      </c>
      <c r="BO10" s="5" t="str">
        <f aca="false">'Ronde 8'!BM$2</f>
        <v/>
      </c>
      <c r="BP10" s="5" t="str">
        <f aca="false">'Ronde 8'!BN$2</f>
        <v/>
      </c>
      <c r="BQ10" s="5" t="str">
        <f aca="false">'Ronde 8'!BO$2</f>
        <v/>
      </c>
      <c r="BR10" s="5" t="str">
        <f aca="false">'Ronde 8'!BP$2</f>
        <v/>
      </c>
      <c r="BS10" s="5" t="str">
        <f aca="false">'Ronde 8'!BQ$2</f>
        <v/>
      </c>
      <c r="BT10" s="5" t="str">
        <f aca="false">'Ronde 8'!BR$2</f>
        <v/>
      </c>
      <c r="BU10" s="5" t="str">
        <f aca="false">'Ronde 8'!BS$2</f>
        <v/>
      </c>
      <c r="BV10" s="5" t="str">
        <f aca="false">'Ronde 8'!BT$2</f>
        <v/>
      </c>
      <c r="BW10" s="5" t="str">
        <f aca="false">'Ronde 8'!BU$2</f>
        <v/>
      </c>
      <c r="BX10" s="5" t="str">
        <f aca="false">'Ronde 8'!BV$2</f>
        <v/>
      </c>
      <c r="BY10" s="5" t="str">
        <f aca="false">'Ronde 8'!BW$2</f>
        <v/>
      </c>
      <c r="BZ10" s="5" t="str">
        <f aca="false">'Ronde 8'!BX$2</f>
        <v/>
      </c>
      <c r="CA10" s="5" t="str">
        <f aca="false">'Ronde 8'!BY$2</f>
        <v/>
      </c>
      <c r="CB10" s="5" t="str">
        <f aca="false">'Ronde 8'!BZ$2</f>
        <v/>
      </c>
      <c r="CC10" s="5" t="str">
        <f aca="false">'Ronde 8'!CA$2</f>
        <v/>
      </c>
      <c r="CD10" s="5" t="str">
        <f aca="false">'Ronde 8'!CB$2</f>
        <v/>
      </c>
      <c r="CE10" s="5" t="str">
        <f aca="false">'Ronde 8'!CC$2</f>
        <v/>
      </c>
      <c r="CF10" s="5" t="str">
        <f aca="false">'Ronde 8'!CD$2</f>
        <v/>
      </c>
      <c r="CG10" s="5" t="str">
        <f aca="false">'Ronde 8'!CE$2</f>
        <v/>
      </c>
      <c r="CH10" s="5" t="str">
        <f aca="false">'Ronde 8'!CF$2</f>
        <v/>
      </c>
      <c r="CI10" s="5" t="str">
        <f aca="false">'Ronde 8'!CG$2</f>
        <v/>
      </c>
      <c r="CJ10" s="5" t="str">
        <f aca="false">'Ronde 8'!CH$2</f>
        <v/>
      </c>
      <c r="CK10" s="5" t="str">
        <f aca="false">'Ronde 8'!CI$2</f>
        <v/>
      </c>
      <c r="CL10" s="5" t="str">
        <f aca="false">'Ronde 8'!CJ$2</f>
        <v/>
      </c>
      <c r="CM10" s="5" t="str">
        <f aca="false">'Ronde 8'!CK$2</f>
        <v/>
      </c>
      <c r="CN10" s="5" t="str">
        <f aca="false">'Ronde 8'!CL$2</f>
        <v/>
      </c>
      <c r="CO10" s="5" t="str">
        <f aca="false">'Ronde 8'!CM$2</f>
        <v/>
      </c>
      <c r="CP10" s="5" t="str">
        <f aca="false">'Ronde 8'!CN$2</f>
        <v/>
      </c>
      <c r="CQ10" s="5" t="str">
        <f aca="false">'Ronde 8'!CO$2</f>
        <v/>
      </c>
      <c r="CR10" s="5" t="str">
        <f aca="false">'Ronde 8'!CP$2</f>
        <v/>
      </c>
      <c r="CS10" s="5" t="str">
        <f aca="false">'Ronde 8'!CQ$2</f>
        <v/>
      </c>
      <c r="CT10" s="5" t="str">
        <f aca="false">'Ronde 8'!CR$2</f>
        <v/>
      </c>
      <c r="CU10" s="5" t="str">
        <f aca="false">'Ronde 8'!CS$2</f>
        <v/>
      </c>
      <c r="CV10" s="5" t="str">
        <f aca="false">'Ronde 8'!CT$2</f>
        <v/>
      </c>
      <c r="CW10" s="5" t="str">
        <f aca="false">'Ronde 8'!CU$2</f>
        <v/>
      </c>
      <c r="CX10" s="5" t="str">
        <f aca="false">'Ronde 8'!CV$2</f>
        <v/>
      </c>
      <c r="CY10" s="5" t="str">
        <f aca="false">'Ronde 8'!CW$2</f>
        <v/>
      </c>
      <c r="CZ10" s="5" t="str">
        <f aca="false">'Ronde 8'!CX$2</f>
        <v/>
      </c>
      <c r="DA10" s="5" t="str">
        <f aca="false">'Ronde 8'!CY$2</f>
        <v/>
      </c>
      <c r="DB10" s="5" t="str">
        <f aca="false">'Ronde 8'!CZ$2</f>
        <v/>
      </c>
      <c r="DC10" s="5" t="str">
        <f aca="false">'Ronde 8'!DA$2</f>
        <v/>
      </c>
    </row>
    <row r="11" customFormat="false" ht="12.85" hidden="false" customHeight="false" outlineLevel="0" collapsed="false">
      <c r="A11" s="5" t="n">
        <v>9</v>
      </c>
      <c r="C11" s="5" t="n">
        <v>30</v>
      </c>
      <c r="D11" s="5" t="e">
        <f aca="false">AVERAGE(H11:DC11)</f>
        <v>#DIV/0!</v>
      </c>
      <c r="E11" s="18" t="e">
        <f aca="false">D11/$C11</f>
        <v>#DIV/0!</v>
      </c>
      <c r="F11" s="5" t="e">
        <f aca="false">LARGE(H11:DC11,1)</f>
        <v>#VALUE!</v>
      </c>
      <c r="G11" s="18" t="e">
        <f aca="false">F11/$C11</f>
        <v>#VALUE!</v>
      </c>
      <c r="H11" s="5" t="str">
        <f aca="false">'Ronde 9'!F$2</f>
        <v/>
      </c>
      <c r="I11" s="5" t="str">
        <f aca="false">'Ronde 9'!G$2</f>
        <v/>
      </c>
      <c r="J11" s="5" t="str">
        <f aca="false">'Ronde 9'!H$2</f>
        <v/>
      </c>
      <c r="K11" s="5" t="str">
        <f aca="false">'Ronde 9'!I$2</f>
        <v/>
      </c>
      <c r="L11" s="5" t="str">
        <f aca="false">'Ronde 9'!J$2</f>
        <v/>
      </c>
      <c r="M11" s="5" t="str">
        <f aca="false">'Ronde 9'!K$2</f>
        <v/>
      </c>
      <c r="N11" s="5" t="str">
        <f aca="false">'Ronde 9'!L$2</f>
        <v/>
      </c>
      <c r="O11" s="5" t="str">
        <f aca="false">'Ronde 9'!M$2</f>
        <v/>
      </c>
      <c r="P11" s="5" t="str">
        <f aca="false">'Ronde 9'!N$2</f>
        <v/>
      </c>
      <c r="Q11" s="5" t="str">
        <f aca="false">'Ronde 9'!O$2</f>
        <v/>
      </c>
      <c r="R11" s="5" t="str">
        <f aca="false">'Ronde 9'!P$2</f>
        <v/>
      </c>
      <c r="S11" s="5" t="str">
        <f aca="false">'Ronde 9'!Q$2</f>
        <v/>
      </c>
      <c r="T11" s="5" t="str">
        <f aca="false">'Ronde 9'!R$2</f>
        <v/>
      </c>
      <c r="U11" s="5" t="str">
        <f aca="false">'Ronde 9'!S$2</f>
        <v/>
      </c>
      <c r="V11" s="5" t="str">
        <f aca="false">'Ronde 9'!T$2</f>
        <v/>
      </c>
      <c r="W11" s="5" t="str">
        <f aca="false">'Ronde 9'!U$2</f>
        <v/>
      </c>
      <c r="X11" s="5" t="str">
        <f aca="false">'Ronde 9'!V$2</f>
        <v/>
      </c>
      <c r="Y11" s="5" t="str">
        <f aca="false">'Ronde 9'!W$2</f>
        <v/>
      </c>
      <c r="Z11" s="5" t="str">
        <f aca="false">'Ronde 9'!X$2</f>
        <v/>
      </c>
      <c r="AA11" s="5" t="str">
        <f aca="false">'Ronde 9'!Y$2</f>
        <v/>
      </c>
      <c r="AB11" s="5" t="str">
        <f aca="false">'Ronde 9'!Z$2</f>
        <v/>
      </c>
      <c r="AC11" s="5" t="str">
        <f aca="false">'Ronde 9'!AA$2</f>
        <v/>
      </c>
      <c r="AD11" s="5" t="str">
        <f aca="false">'Ronde 9'!AB$2</f>
        <v/>
      </c>
      <c r="AE11" s="5" t="str">
        <f aca="false">'Ronde 9'!AC$2</f>
        <v/>
      </c>
      <c r="AF11" s="5" t="str">
        <f aca="false">'Ronde 9'!AD$2</f>
        <v/>
      </c>
      <c r="AG11" s="5" t="str">
        <f aca="false">'Ronde 9'!AE$2</f>
        <v/>
      </c>
      <c r="AH11" s="5" t="str">
        <f aca="false">'Ronde 9'!AF$2</f>
        <v/>
      </c>
      <c r="AI11" s="5" t="str">
        <f aca="false">'Ronde 9'!AG$2</f>
        <v/>
      </c>
      <c r="AJ11" s="5" t="str">
        <f aca="false">'Ronde 9'!AH$2</f>
        <v/>
      </c>
      <c r="AK11" s="5" t="str">
        <f aca="false">'Ronde 9'!AI$2</f>
        <v/>
      </c>
      <c r="AL11" s="5" t="str">
        <f aca="false">'Ronde 9'!AJ$2</f>
        <v/>
      </c>
      <c r="AM11" s="5" t="str">
        <f aca="false">'Ronde 9'!AK$2</f>
        <v/>
      </c>
      <c r="AN11" s="5" t="str">
        <f aca="false">'Ronde 9'!AL$2</f>
        <v/>
      </c>
      <c r="AO11" s="5" t="str">
        <f aca="false">'Ronde 9'!AM$2</f>
        <v/>
      </c>
      <c r="AP11" s="5" t="str">
        <f aca="false">'Ronde 9'!AN$2</f>
        <v/>
      </c>
      <c r="AQ11" s="5" t="str">
        <f aca="false">'Ronde 9'!AO$2</f>
        <v/>
      </c>
      <c r="AR11" s="5" t="str">
        <f aca="false">'Ronde 9'!AP$2</f>
        <v/>
      </c>
      <c r="AS11" s="5" t="str">
        <f aca="false">'Ronde 9'!AQ$2</f>
        <v/>
      </c>
      <c r="AT11" s="5" t="str">
        <f aca="false">'Ronde 9'!AR$2</f>
        <v/>
      </c>
      <c r="AU11" s="5" t="str">
        <f aca="false">'Ronde 9'!AS$2</f>
        <v/>
      </c>
      <c r="AV11" s="5" t="str">
        <f aca="false">'Ronde 9'!AT$2</f>
        <v/>
      </c>
      <c r="AW11" s="5" t="str">
        <f aca="false">'Ronde 9'!AU$2</f>
        <v/>
      </c>
      <c r="AX11" s="5" t="str">
        <f aca="false">'Ronde 9'!AV$2</f>
        <v/>
      </c>
      <c r="AY11" s="5" t="str">
        <f aca="false">'Ronde 9'!AW$2</f>
        <v/>
      </c>
      <c r="AZ11" s="5" t="str">
        <f aca="false">'Ronde 9'!AX$2</f>
        <v/>
      </c>
      <c r="BA11" s="5" t="str">
        <f aca="false">'Ronde 9'!AY$2</f>
        <v/>
      </c>
      <c r="BB11" s="5" t="str">
        <f aca="false">'Ronde 9'!AZ$2</f>
        <v/>
      </c>
      <c r="BC11" s="5" t="str">
        <f aca="false">'Ronde 9'!BA$2</f>
        <v/>
      </c>
      <c r="BD11" s="5" t="str">
        <f aca="false">'Ronde 9'!BB$2</f>
        <v/>
      </c>
      <c r="BE11" s="5" t="str">
        <f aca="false">'Ronde 9'!BC$2</f>
        <v/>
      </c>
      <c r="BF11" s="5" t="str">
        <f aca="false">'Ronde 9'!BD$2</f>
        <v/>
      </c>
      <c r="BG11" s="5" t="str">
        <f aca="false">'Ronde 9'!BE$2</f>
        <v/>
      </c>
      <c r="BH11" s="5" t="str">
        <f aca="false">'Ronde 9'!BF$2</f>
        <v/>
      </c>
      <c r="BI11" s="5" t="str">
        <f aca="false">'Ronde 9'!BG$2</f>
        <v/>
      </c>
      <c r="BJ11" s="5" t="str">
        <f aca="false">'Ronde 9'!BH$2</f>
        <v/>
      </c>
      <c r="BK11" s="5" t="str">
        <f aca="false">'Ronde 9'!BI$2</f>
        <v/>
      </c>
      <c r="BL11" s="5" t="str">
        <f aca="false">'Ronde 9'!BJ$2</f>
        <v/>
      </c>
      <c r="BM11" s="5" t="str">
        <f aca="false">'Ronde 9'!BK$2</f>
        <v/>
      </c>
      <c r="BN11" s="5" t="str">
        <f aca="false">'Ronde 9'!BL$2</f>
        <v/>
      </c>
      <c r="BO11" s="5" t="str">
        <f aca="false">'Ronde 9'!BM$2</f>
        <v/>
      </c>
      <c r="BP11" s="5" t="str">
        <f aca="false">'Ronde 9'!BN$2</f>
        <v/>
      </c>
      <c r="BQ11" s="5" t="str">
        <f aca="false">'Ronde 9'!BO$2</f>
        <v/>
      </c>
      <c r="BR11" s="5" t="str">
        <f aca="false">'Ronde 9'!BP$2</f>
        <v/>
      </c>
      <c r="BS11" s="5" t="str">
        <f aca="false">'Ronde 9'!BQ$2</f>
        <v/>
      </c>
      <c r="BT11" s="5" t="str">
        <f aca="false">'Ronde 9'!BR$2</f>
        <v/>
      </c>
      <c r="BU11" s="5" t="str">
        <f aca="false">'Ronde 9'!BS$2</f>
        <v/>
      </c>
      <c r="BV11" s="5" t="str">
        <f aca="false">'Ronde 9'!BT$2</f>
        <v/>
      </c>
      <c r="BW11" s="5" t="str">
        <f aca="false">'Ronde 9'!BU$2</f>
        <v/>
      </c>
      <c r="BX11" s="5" t="str">
        <f aca="false">'Ronde 9'!BV$2</f>
        <v/>
      </c>
      <c r="BY11" s="5" t="str">
        <f aca="false">'Ronde 9'!BW$2</f>
        <v/>
      </c>
      <c r="BZ11" s="5" t="str">
        <f aca="false">'Ronde 9'!BX$2</f>
        <v/>
      </c>
      <c r="CA11" s="5" t="str">
        <f aca="false">'Ronde 9'!BY$2</f>
        <v/>
      </c>
      <c r="CB11" s="5" t="str">
        <f aca="false">'Ronde 9'!BZ$2</f>
        <v/>
      </c>
      <c r="CC11" s="5" t="str">
        <f aca="false">'Ronde 9'!CA$2</f>
        <v/>
      </c>
      <c r="CD11" s="5" t="str">
        <f aca="false">'Ronde 9'!CB$2</f>
        <v/>
      </c>
      <c r="CE11" s="5" t="str">
        <f aca="false">'Ronde 9'!CC$2</f>
        <v/>
      </c>
      <c r="CF11" s="5" t="str">
        <f aca="false">'Ronde 9'!CD$2</f>
        <v/>
      </c>
      <c r="CG11" s="5" t="str">
        <f aca="false">'Ronde 9'!CE$2</f>
        <v/>
      </c>
      <c r="CH11" s="5" t="str">
        <f aca="false">'Ronde 9'!CF$2</f>
        <v/>
      </c>
      <c r="CI11" s="5" t="str">
        <f aca="false">'Ronde 9'!CG$2</f>
        <v/>
      </c>
      <c r="CJ11" s="5" t="str">
        <f aca="false">'Ronde 9'!CH$2</f>
        <v/>
      </c>
      <c r="CK11" s="5" t="str">
        <f aca="false">'Ronde 9'!CI$2</f>
        <v/>
      </c>
      <c r="CL11" s="5" t="str">
        <f aca="false">'Ronde 9'!CJ$2</f>
        <v/>
      </c>
      <c r="CM11" s="5" t="str">
        <f aca="false">'Ronde 9'!CK$2</f>
        <v/>
      </c>
      <c r="CN11" s="5" t="str">
        <f aca="false">'Ronde 9'!CL$2</f>
        <v/>
      </c>
      <c r="CO11" s="5" t="str">
        <f aca="false">'Ronde 9'!CM$2</f>
        <v/>
      </c>
      <c r="CP11" s="5" t="str">
        <f aca="false">'Ronde 9'!CN$2</f>
        <v/>
      </c>
      <c r="CQ11" s="5" t="str">
        <f aca="false">'Ronde 9'!CO$2</f>
        <v/>
      </c>
      <c r="CR11" s="5" t="str">
        <f aca="false">'Ronde 9'!CP$2</f>
        <v/>
      </c>
      <c r="CS11" s="5" t="str">
        <f aca="false">'Ronde 9'!CQ$2</f>
        <v/>
      </c>
      <c r="CT11" s="5" t="str">
        <f aca="false">'Ronde 9'!CR$2</f>
        <v/>
      </c>
      <c r="CU11" s="5" t="str">
        <f aca="false">'Ronde 9'!CS$2</f>
        <v/>
      </c>
      <c r="CV11" s="5" t="str">
        <f aca="false">'Ronde 9'!CT$2</f>
        <v/>
      </c>
      <c r="CW11" s="5" t="str">
        <f aca="false">'Ronde 9'!CU$2</f>
        <v/>
      </c>
      <c r="CX11" s="5" t="str">
        <f aca="false">'Ronde 9'!CV$2</f>
        <v/>
      </c>
      <c r="CY11" s="5" t="str">
        <f aca="false">'Ronde 9'!CW$2</f>
        <v/>
      </c>
      <c r="CZ11" s="5" t="str">
        <f aca="false">'Ronde 9'!CX$2</f>
        <v/>
      </c>
      <c r="DA11" s="5" t="str">
        <f aca="false">'Ronde 9'!CY$2</f>
        <v/>
      </c>
      <c r="DB11" s="5" t="str">
        <f aca="false">'Ronde 9'!CZ$2</f>
        <v/>
      </c>
      <c r="DC11" s="5" t="str">
        <f aca="false">'Ronde 9'!DA$2</f>
        <v/>
      </c>
    </row>
    <row r="12" customFormat="false" ht="12.85" hidden="false" customHeight="false" outlineLevel="0" collapsed="false">
      <c r="A12" s="5" t="n">
        <v>10</v>
      </c>
      <c r="C12" s="5" t="n">
        <v>30</v>
      </c>
      <c r="D12" s="5" t="e">
        <f aca="false">AVERAGE(H12:DC12)</f>
        <v>#DIV/0!</v>
      </c>
      <c r="E12" s="18" t="e">
        <f aca="false">D12/$C12</f>
        <v>#DIV/0!</v>
      </c>
      <c r="F12" s="5" t="e">
        <f aca="false">LARGE(H12:DC12,1)</f>
        <v>#VALUE!</v>
      </c>
      <c r="G12" s="18" t="e">
        <f aca="false">F12/$C12</f>
        <v>#VALUE!</v>
      </c>
      <c r="H12" s="5" t="str">
        <f aca="false">'Ronde 10'!F$2</f>
        <v/>
      </c>
      <c r="I12" s="5" t="str">
        <f aca="false">'Ronde 10'!G$2</f>
        <v/>
      </c>
      <c r="J12" s="5" t="str">
        <f aca="false">'Ronde 10'!H$2</f>
        <v/>
      </c>
      <c r="K12" s="5" t="str">
        <f aca="false">'Ronde 10'!I$2</f>
        <v/>
      </c>
      <c r="L12" s="5" t="str">
        <f aca="false">'Ronde 10'!J$2</f>
        <v/>
      </c>
      <c r="M12" s="5" t="str">
        <f aca="false">'Ronde 10'!K$2</f>
        <v/>
      </c>
      <c r="N12" s="5" t="str">
        <f aca="false">'Ronde 10'!L$2</f>
        <v/>
      </c>
      <c r="O12" s="5" t="str">
        <f aca="false">'Ronde 10'!M$2</f>
        <v/>
      </c>
      <c r="P12" s="5" t="str">
        <f aca="false">'Ronde 10'!N$2</f>
        <v/>
      </c>
      <c r="Q12" s="5" t="str">
        <f aca="false">'Ronde 10'!O$2</f>
        <v/>
      </c>
      <c r="R12" s="5" t="str">
        <f aca="false">'Ronde 10'!P$2</f>
        <v/>
      </c>
      <c r="S12" s="5" t="str">
        <f aca="false">'Ronde 10'!Q$2</f>
        <v/>
      </c>
      <c r="T12" s="5" t="str">
        <f aca="false">'Ronde 10'!R$2</f>
        <v/>
      </c>
      <c r="U12" s="5" t="str">
        <f aca="false">'Ronde 10'!S$2</f>
        <v/>
      </c>
      <c r="V12" s="5" t="str">
        <f aca="false">'Ronde 10'!T$2</f>
        <v/>
      </c>
      <c r="W12" s="5" t="str">
        <f aca="false">'Ronde 10'!U$2</f>
        <v/>
      </c>
      <c r="X12" s="5" t="str">
        <f aca="false">'Ronde 10'!V$2</f>
        <v/>
      </c>
      <c r="Y12" s="5" t="str">
        <f aca="false">'Ronde 10'!W$2</f>
        <v/>
      </c>
      <c r="Z12" s="5" t="str">
        <f aca="false">'Ronde 10'!X$2</f>
        <v/>
      </c>
      <c r="AA12" s="5" t="str">
        <f aca="false">'Ronde 10'!Y$2</f>
        <v/>
      </c>
      <c r="AB12" s="5" t="str">
        <f aca="false">'Ronde 10'!Z$2</f>
        <v/>
      </c>
      <c r="AC12" s="5" t="str">
        <f aca="false">'Ronde 10'!AA$2</f>
        <v/>
      </c>
      <c r="AD12" s="5" t="str">
        <f aca="false">'Ronde 10'!AB$2</f>
        <v/>
      </c>
      <c r="AE12" s="5" t="str">
        <f aca="false">'Ronde 10'!AC$2</f>
        <v/>
      </c>
      <c r="AF12" s="5" t="str">
        <f aca="false">'Ronde 10'!AD$2</f>
        <v/>
      </c>
      <c r="AG12" s="5" t="str">
        <f aca="false">'Ronde 10'!AE$2</f>
        <v/>
      </c>
      <c r="AH12" s="5" t="str">
        <f aca="false">'Ronde 10'!AF$2</f>
        <v/>
      </c>
      <c r="AI12" s="5" t="str">
        <f aca="false">'Ronde 10'!AG$2</f>
        <v/>
      </c>
      <c r="AJ12" s="5" t="str">
        <f aca="false">'Ronde 10'!AH$2</f>
        <v/>
      </c>
      <c r="AK12" s="5" t="str">
        <f aca="false">'Ronde 10'!AI$2</f>
        <v/>
      </c>
      <c r="AL12" s="5" t="str">
        <f aca="false">'Ronde 10'!AJ$2</f>
        <v/>
      </c>
      <c r="AM12" s="5" t="str">
        <f aca="false">'Ronde 10'!AK$2</f>
        <v/>
      </c>
      <c r="AN12" s="5" t="str">
        <f aca="false">'Ronde 10'!AL$2</f>
        <v/>
      </c>
      <c r="AO12" s="5" t="str">
        <f aca="false">'Ronde 10'!AM$2</f>
        <v/>
      </c>
      <c r="AP12" s="5" t="str">
        <f aca="false">'Ronde 10'!AN$2</f>
        <v/>
      </c>
      <c r="AQ12" s="5" t="str">
        <f aca="false">'Ronde 10'!AO$2</f>
        <v/>
      </c>
      <c r="AR12" s="5" t="str">
        <f aca="false">'Ronde 10'!AP$2</f>
        <v/>
      </c>
      <c r="AS12" s="5" t="str">
        <f aca="false">'Ronde 10'!AQ$2</f>
        <v/>
      </c>
      <c r="AT12" s="5" t="str">
        <f aca="false">'Ronde 10'!AR$2</f>
        <v/>
      </c>
      <c r="AU12" s="5" t="str">
        <f aca="false">'Ronde 10'!AS$2</f>
        <v/>
      </c>
      <c r="AV12" s="5" t="str">
        <f aca="false">'Ronde 10'!AT$2</f>
        <v/>
      </c>
      <c r="AW12" s="5" t="str">
        <f aca="false">'Ronde 10'!AU$2</f>
        <v/>
      </c>
      <c r="AX12" s="5" t="str">
        <f aca="false">'Ronde 10'!AV$2</f>
        <v/>
      </c>
      <c r="AY12" s="5" t="str">
        <f aca="false">'Ronde 10'!AW$2</f>
        <v/>
      </c>
      <c r="AZ12" s="5" t="str">
        <f aca="false">'Ronde 10'!AX$2</f>
        <v/>
      </c>
      <c r="BA12" s="5" t="str">
        <f aca="false">'Ronde 10'!AY$2</f>
        <v/>
      </c>
      <c r="BB12" s="5" t="str">
        <f aca="false">'Ronde 10'!AZ$2</f>
        <v/>
      </c>
      <c r="BC12" s="5" t="str">
        <f aca="false">'Ronde 10'!BA$2</f>
        <v/>
      </c>
      <c r="BD12" s="5" t="str">
        <f aca="false">'Ronde 10'!BB$2</f>
        <v/>
      </c>
      <c r="BE12" s="5" t="str">
        <f aca="false">'Ronde 10'!BC$2</f>
        <v/>
      </c>
      <c r="BF12" s="5" t="str">
        <f aca="false">'Ronde 10'!BD$2</f>
        <v/>
      </c>
      <c r="BG12" s="5" t="str">
        <f aca="false">'Ronde 10'!BE$2</f>
        <v/>
      </c>
      <c r="BH12" s="5" t="str">
        <f aca="false">'Ronde 10'!BF$2</f>
        <v/>
      </c>
      <c r="BI12" s="5" t="str">
        <f aca="false">'Ronde 10'!BG$2</f>
        <v/>
      </c>
      <c r="BJ12" s="5" t="str">
        <f aca="false">'Ronde 10'!BH$2</f>
        <v/>
      </c>
      <c r="BK12" s="5" t="str">
        <f aca="false">'Ronde 10'!BI$2</f>
        <v/>
      </c>
      <c r="BL12" s="5" t="str">
        <f aca="false">'Ronde 10'!BJ$2</f>
        <v/>
      </c>
      <c r="BM12" s="5" t="str">
        <f aca="false">'Ronde 10'!BK$2</f>
        <v/>
      </c>
      <c r="BN12" s="5" t="str">
        <f aca="false">'Ronde 10'!BL$2</f>
        <v/>
      </c>
      <c r="BO12" s="5" t="str">
        <f aca="false">'Ronde 10'!BM$2</f>
        <v/>
      </c>
      <c r="BP12" s="5" t="str">
        <f aca="false">'Ronde 10'!BN$2</f>
        <v/>
      </c>
      <c r="BQ12" s="5" t="str">
        <f aca="false">'Ronde 10'!BO$2</f>
        <v/>
      </c>
      <c r="BR12" s="5" t="str">
        <f aca="false">'Ronde 10'!BP$2</f>
        <v/>
      </c>
      <c r="BS12" s="5" t="str">
        <f aca="false">'Ronde 10'!BQ$2</f>
        <v/>
      </c>
      <c r="BT12" s="5" t="str">
        <f aca="false">'Ronde 10'!BR$2</f>
        <v/>
      </c>
      <c r="BU12" s="5" t="str">
        <f aca="false">'Ronde 10'!BS$2</f>
        <v/>
      </c>
      <c r="BV12" s="5" t="str">
        <f aca="false">'Ronde 10'!BT$2</f>
        <v/>
      </c>
      <c r="BW12" s="5" t="str">
        <f aca="false">'Ronde 10'!BU$2</f>
        <v/>
      </c>
      <c r="BX12" s="5" t="str">
        <f aca="false">'Ronde 10'!BV$2</f>
        <v/>
      </c>
      <c r="BY12" s="5" t="str">
        <f aca="false">'Ronde 10'!BW$2</f>
        <v/>
      </c>
      <c r="BZ12" s="5" t="str">
        <f aca="false">'Ronde 10'!BX$2</f>
        <v/>
      </c>
      <c r="CA12" s="5" t="str">
        <f aca="false">'Ronde 10'!BY$2</f>
        <v/>
      </c>
      <c r="CB12" s="5" t="str">
        <f aca="false">'Ronde 10'!BZ$2</f>
        <v/>
      </c>
      <c r="CC12" s="5" t="str">
        <f aca="false">'Ronde 10'!CA$2</f>
        <v/>
      </c>
      <c r="CD12" s="5" t="str">
        <f aca="false">'Ronde 10'!CB$2</f>
        <v/>
      </c>
      <c r="CE12" s="5" t="str">
        <f aca="false">'Ronde 10'!CC$2</f>
        <v/>
      </c>
      <c r="CF12" s="5" t="str">
        <f aca="false">'Ronde 10'!CD$2</f>
        <v/>
      </c>
      <c r="CG12" s="5" t="str">
        <f aca="false">'Ronde 10'!CE$2</f>
        <v/>
      </c>
      <c r="CH12" s="5" t="str">
        <f aca="false">'Ronde 10'!CF$2</f>
        <v/>
      </c>
      <c r="CI12" s="5" t="str">
        <f aca="false">'Ronde 10'!CG$2</f>
        <v/>
      </c>
      <c r="CJ12" s="5" t="str">
        <f aca="false">'Ronde 10'!CH$2</f>
        <v/>
      </c>
      <c r="CK12" s="5" t="str">
        <f aca="false">'Ronde 10'!CI$2</f>
        <v/>
      </c>
      <c r="CL12" s="5" t="str">
        <f aca="false">'Ronde 10'!CJ$2</f>
        <v/>
      </c>
      <c r="CM12" s="5" t="str">
        <f aca="false">'Ronde 10'!CK$2</f>
        <v/>
      </c>
      <c r="CN12" s="5" t="str">
        <f aca="false">'Ronde 10'!CL$2</f>
        <v/>
      </c>
      <c r="CO12" s="5" t="str">
        <f aca="false">'Ronde 10'!CM$2</f>
        <v/>
      </c>
      <c r="CP12" s="5" t="str">
        <f aca="false">'Ronde 10'!CN$2</f>
        <v/>
      </c>
      <c r="CQ12" s="5" t="str">
        <f aca="false">'Ronde 10'!CO$2</f>
        <v/>
      </c>
      <c r="CR12" s="5" t="str">
        <f aca="false">'Ronde 10'!CP$2</f>
        <v/>
      </c>
      <c r="CS12" s="5" t="str">
        <f aca="false">'Ronde 10'!CQ$2</f>
        <v/>
      </c>
      <c r="CT12" s="5" t="str">
        <f aca="false">'Ronde 10'!CR$2</f>
        <v/>
      </c>
      <c r="CU12" s="5" t="str">
        <f aca="false">'Ronde 10'!CS$2</f>
        <v/>
      </c>
      <c r="CV12" s="5" t="str">
        <f aca="false">'Ronde 10'!CT$2</f>
        <v/>
      </c>
      <c r="CW12" s="5" t="str">
        <f aca="false">'Ronde 10'!CU$2</f>
        <v/>
      </c>
      <c r="CX12" s="5" t="str">
        <f aca="false">'Ronde 10'!CV$2</f>
        <v/>
      </c>
      <c r="CY12" s="5" t="str">
        <f aca="false">'Ronde 10'!CW$2</f>
        <v/>
      </c>
      <c r="CZ12" s="5" t="str">
        <f aca="false">'Ronde 10'!CX$2</f>
        <v/>
      </c>
      <c r="DA12" s="5" t="str">
        <f aca="false">'Ronde 10'!CY$2</f>
        <v/>
      </c>
      <c r="DB12" s="5" t="str">
        <f aca="false">'Ronde 10'!CZ$2</f>
        <v/>
      </c>
      <c r="DC12" s="5" t="str">
        <f aca="false">'Ronde 10'!DA$2</f>
        <v/>
      </c>
    </row>
    <row r="13" customFormat="false" ht="12.85" hidden="false" customHeight="false" outlineLevel="0" collapsed="false">
      <c r="A13" s="5" t="n">
        <v>11</v>
      </c>
      <c r="C13" s="5" t="n">
        <v>30</v>
      </c>
      <c r="D13" s="5" t="e">
        <f aca="false">AVERAGE(H13:DC13)</f>
        <v>#DIV/0!</v>
      </c>
      <c r="E13" s="18" t="e">
        <f aca="false">D13/$C13</f>
        <v>#DIV/0!</v>
      </c>
      <c r="F13" s="5" t="e">
        <f aca="false">LARGE(H13:DC13,1)</f>
        <v>#VALUE!</v>
      </c>
      <c r="G13" s="18" t="e">
        <f aca="false">F13/$C13</f>
        <v>#VALUE!</v>
      </c>
      <c r="H13" s="5" t="str">
        <f aca="false">'Ronde 11'!F$2</f>
        <v/>
      </c>
      <c r="I13" s="5" t="str">
        <f aca="false">'Ronde 11'!G$2</f>
        <v/>
      </c>
      <c r="J13" s="5" t="str">
        <f aca="false">'Ronde 11'!H$2</f>
        <v/>
      </c>
      <c r="K13" s="5" t="str">
        <f aca="false">'Ronde 11'!I$2</f>
        <v/>
      </c>
      <c r="L13" s="5" t="str">
        <f aca="false">'Ronde 11'!J$2</f>
        <v/>
      </c>
      <c r="M13" s="5" t="str">
        <f aca="false">'Ronde 11'!K$2</f>
        <v/>
      </c>
      <c r="N13" s="5" t="str">
        <f aca="false">'Ronde 11'!L$2</f>
        <v/>
      </c>
      <c r="O13" s="5" t="str">
        <f aca="false">'Ronde 11'!M$2</f>
        <v/>
      </c>
      <c r="P13" s="5" t="str">
        <f aca="false">'Ronde 11'!N$2</f>
        <v/>
      </c>
      <c r="Q13" s="5" t="str">
        <f aca="false">'Ronde 11'!O$2</f>
        <v/>
      </c>
      <c r="R13" s="5" t="str">
        <f aca="false">'Ronde 11'!P$2</f>
        <v/>
      </c>
      <c r="S13" s="5" t="str">
        <f aca="false">'Ronde 11'!Q$2</f>
        <v/>
      </c>
      <c r="T13" s="5" t="str">
        <f aca="false">'Ronde 11'!R$2</f>
        <v/>
      </c>
      <c r="U13" s="5" t="str">
        <f aca="false">'Ronde 11'!S$2</f>
        <v/>
      </c>
      <c r="V13" s="5" t="str">
        <f aca="false">'Ronde 11'!T$2</f>
        <v/>
      </c>
      <c r="W13" s="5" t="str">
        <f aca="false">'Ronde 11'!U$2</f>
        <v/>
      </c>
      <c r="X13" s="5" t="str">
        <f aca="false">'Ronde 11'!V$2</f>
        <v/>
      </c>
      <c r="Y13" s="5" t="str">
        <f aca="false">'Ronde 11'!W$2</f>
        <v/>
      </c>
      <c r="Z13" s="5" t="str">
        <f aca="false">'Ronde 11'!X$2</f>
        <v/>
      </c>
      <c r="AA13" s="5" t="str">
        <f aca="false">'Ronde 11'!Y$2</f>
        <v/>
      </c>
      <c r="AB13" s="5" t="str">
        <f aca="false">'Ronde 11'!Z$2</f>
        <v/>
      </c>
      <c r="AC13" s="5" t="str">
        <f aca="false">'Ronde 11'!AA$2</f>
        <v/>
      </c>
      <c r="AD13" s="5" t="str">
        <f aca="false">'Ronde 11'!AB$2</f>
        <v/>
      </c>
      <c r="AE13" s="5" t="str">
        <f aca="false">'Ronde 11'!AC$2</f>
        <v/>
      </c>
      <c r="AF13" s="5" t="str">
        <f aca="false">'Ronde 11'!AD$2</f>
        <v/>
      </c>
      <c r="AG13" s="5" t="str">
        <f aca="false">'Ronde 11'!AE$2</f>
        <v/>
      </c>
      <c r="AH13" s="5" t="str">
        <f aca="false">'Ronde 11'!AF$2</f>
        <v/>
      </c>
      <c r="AI13" s="5" t="str">
        <f aca="false">'Ronde 11'!AG$2</f>
        <v/>
      </c>
      <c r="AJ13" s="5" t="str">
        <f aca="false">'Ronde 11'!AH$2</f>
        <v/>
      </c>
      <c r="AK13" s="5" t="str">
        <f aca="false">'Ronde 11'!AI$2</f>
        <v/>
      </c>
      <c r="AL13" s="5" t="str">
        <f aca="false">'Ronde 11'!AJ$2</f>
        <v/>
      </c>
      <c r="AM13" s="5" t="str">
        <f aca="false">'Ronde 11'!AK$2</f>
        <v/>
      </c>
      <c r="AN13" s="5" t="str">
        <f aca="false">'Ronde 11'!AL$2</f>
        <v/>
      </c>
      <c r="AO13" s="5" t="str">
        <f aca="false">'Ronde 11'!AM$2</f>
        <v/>
      </c>
      <c r="AP13" s="5" t="str">
        <f aca="false">'Ronde 11'!AN$2</f>
        <v/>
      </c>
      <c r="AQ13" s="5" t="str">
        <f aca="false">'Ronde 11'!AO$2</f>
        <v/>
      </c>
      <c r="AR13" s="5" t="str">
        <f aca="false">'Ronde 11'!AP$2</f>
        <v/>
      </c>
      <c r="AS13" s="5" t="str">
        <f aca="false">'Ronde 11'!AQ$2</f>
        <v/>
      </c>
      <c r="AT13" s="5" t="str">
        <f aca="false">'Ronde 11'!AR$2</f>
        <v/>
      </c>
      <c r="AU13" s="5" t="str">
        <f aca="false">'Ronde 11'!AS$2</f>
        <v/>
      </c>
      <c r="AV13" s="5" t="str">
        <f aca="false">'Ronde 11'!AT$2</f>
        <v/>
      </c>
      <c r="AW13" s="5" t="str">
        <f aca="false">'Ronde 11'!AU$2</f>
        <v/>
      </c>
      <c r="AX13" s="5" t="str">
        <f aca="false">'Ronde 11'!AV$2</f>
        <v/>
      </c>
      <c r="AY13" s="5" t="str">
        <f aca="false">'Ronde 11'!AW$2</f>
        <v/>
      </c>
      <c r="AZ13" s="5" t="str">
        <f aca="false">'Ronde 11'!AX$2</f>
        <v/>
      </c>
      <c r="BA13" s="5" t="str">
        <f aca="false">'Ronde 11'!AY$2</f>
        <v/>
      </c>
      <c r="BB13" s="5" t="str">
        <f aca="false">'Ronde 11'!AZ$2</f>
        <v/>
      </c>
      <c r="BC13" s="5" t="str">
        <f aca="false">'Ronde 11'!BA$2</f>
        <v/>
      </c>
      <c r="BD13" s="5" t="str">
        <f aca="false">'Ronde 11'!BB$2</f>
        <v/>
      </c>
      <c r="BE13" s="5" t="str">
        <f aca="false">'Ronde 11'!BC$2</f>
        <v/>
      </c>
      <c r="BF13" s="5" t="str">
        <f aca="false">'Ronde 11'!BD$2</f>
        <v/>
      </c>
      <c r="BG13" s="5" t="str">
        <f aca="false">'Ronde 11'!BE$2</f>
        <v/>
      </c>
      <c r="BH13" s="5" t="str">
        <f aca="false">'Ronde 11'!BF$2</f>
        <v/>
      </c>
      <c r="BI13" s="5" t="str">
        <f aca="false">'Ronde 11'!BG$2</f>
        <v/>
      </c>
      <c r="BJ13" s="5" t="str">
        <f aca="false">'Ronde 11'!BH$2</f>
        <v/>
      </c>
      <c r="BK13" s="5" t="str">
        <f aca="false">'Ronde 11'!BI$2</f>
        <v/>
      </c>
      <c r="BL13" s="5" t="str">
        <f aca="false">'Ronde 11'!BJ$2</f>
        <v/>
      </c>
      <c r="BM13" s="5" t="str">
        <f aca="false">'Ronde 11'!BK$2</f>
        <v/>
      </c>
      <c r="BN13" s="5" t="str">
        <f aca="false">'Ronde 11'!BL$2</f>
        <v/>
      </c>
      <c r="BO13" s="5" t="str">
        <f aca="false">'Ronde 11'!BM$2</f>
        <v/>
      </c>
      <c r="BP13" s="5" t="str">
        <f aca="false">'Ronde 11'!BN$2</f>
        <v/>
      </c>
      <c r="BQ13" s="5" t="str">
        <f aca="false">'Ronde 11'!BO$2</f>
        <v/>
      </c>
      <c r="BR13" s="5" t="str">
        <f aca="false">'Ronde 11'!BP$2</f>
        <v/>
      </c>
      <c r="BS13" s="5" t="str">
        <f aca="false">'Ronde 11'!BQ$2</f>
        <v/>
      </c>
      <c r="BT13" s="5" t="str">
        <f aca="false">'Ronde 11'!BR$2</f>
        <v/>
      </c>
      <c r="BU13" s="5" t="str">
        <f aca="false">'Ronde 11'!BS$2</f>
        <v/>
      </c>
      <c r="BV13" s="5" t="str">
        <f aca="false">'Ronde 11'!BT$2</f>
        <v/>
      </c>
      <c r="BW13" s="5" t="str">
        <f aca="false">'Ronde 11'!BU$2</f>
        <v/>
      </c>
      <c r="BX13" s="5" t="str">
        <f aca="false">'Ronde 11'!BV$2</f>
        <v/>
      </c>
      <c r="BY13" s="5" t="str">
        <f aca="false">'Ronde 11'!BW$2</f>
        <v/>
      </c>
      <c r="BZ13" s="5" t="str">
        <f aca="false">'Ronde 11'!BX$2</f>
        <v/>
      </c>
      <c r="CA13" s="5" t="str">
        <f aca="false">'Ronde 11'!BY$2</f>
        <v/>
      </c>
      <c r="CB13" s="5" t="str">
        <f aca="false">'Ronde 11'!BZ$2</f>
        <v/>
      </c>
      <c r="CC13" s="5" t="str">
        <f aca="false">'Ronde 11'!CA$2</f>
        <v/>
      </c>
      <c r="CD13" s="5" t="str">
        <f aca="false">'Ronde 11'!CB$2</f>
        <v/>
      </c>
      <c r="CE13" s="5" t="str">
        <f aca="false">'Ronde 11'!CC$2</f>
        <v/>
      </c>
      <c r="CF13" s="5" t="str">
        <f aca="false">'Ronde 11'!CD$2</f>
        <v/>
      </c>
      <c r="CG13" s="5" t="str">
        <f aca="false">'Ronde 11'!CE$2</f>
        <v/>
      </c>
      <c r="CH13" s="5" t="str">
        <f aca="false">'Ronde 11'!CF$2</f>
        <v/>
      </c>
      <c r="CI13" s="5" t="str">
        <f aca="false">'Ronde 11'!CG$2</f>
        <v/>
      </c>
      <c r="CJ13" s="5" t="str">
        <f aca="false">'Ronde 11'!CH$2</f>
        <v/>
      </c>
      <c r="CK13" s="5" t="str">
        <f aca="false">'Ronde 11'!CI$2</f>
        <v/>
      </c>
      <c r="CL13" s="5" t="str">
        <f aca="false">'Ronde 11'!CJ$2</f>
        <v/>
      </c>
      <c r="CM13" s="5" t="str">
        <f aca="false">'Ronde 11'!CK$2</f>
        <v/>
      </c>
      <c r="CN13" s="5" t="str">
        <f aca="false">'Ronde 11'!CL$2</f>
        <v/>
      </c>
      <c r="CO13" s="5" t="str">
        <f aca="false">'Ronde 11'!CM$2</f>
        <v/>
      </c>
      <c r="CP13" s="5" t="str">
        <f aca="false">'Ronde 11'!CN$2</f>
        <v/>
      </c>
      <c r="CQ13" s="5" t="str">
        <f aca="false">'Ronde 11'!CO$2</f>
        <v/>
      </c>
      <c r="CR13" s="5" t="str">
        <f aca="false">'Ronde 11'!CP$2</f>
        <v/>
      </c>
      <c r="CS13" s="5" t="str">
        <f aca="false">'Ronde 11'!CQ$2</f>
        <v/>
      </c>
      <c r="CT13" s="5" t="str">
        <f aca="false">'Ronde 11'!CR$2</f>
        <v/>
      </c>
      <c r="CU13" s="5" t="str">
        <f aca="false">'Ronde 11'!CS$2</f>
        <v/>
      </c>
      <c r="CV13" s="5" t="str">
        <f aca="false">'Ronde 11'!CT$2</f>
        <v/>
      </c>
      <c r="CW13" s="5" t="str">
        <f aca="false">'Ronde 11'!CU$2</f>
        <v/>
      </c>
      <c r="CX13" s="5" t="str">
        <f aca="false">'Ronde 11'!CV$2</f>
        <v/>
      </c>
      <c r="CY13" s="5" t="str">
        <f aca="false">'Ronde 11'!CW$2</f>
        <v/>
      </c>
      <c r="CZ13" s="5" t="str">
        <f aca="false">'Ronde 11'!CX$2</f>
        <v/>
      </c>
      <c r="DA13" s="5" t="str">
        <f aca="false">'Ronde 11'!CY$2</f>
        <v/>
      </c>
      <c r="DB13" s="5" t="str">
        <f aca="false">'Ronde 11'!CZ$2</f>
        <v/>
      </c>
      <c r="DC13" s="5" t="str">
        <f aca="false">'Ronde 11'!DA$2</f>
        <v/>
      </c>
    </row>
    <row r="14" customFormat="false" ht="12.85" hidden="false" customHeight="false" outlineLevel="0" collapsed="false">
      <c r="A14" s="5" t="n">
        <v>12</v>
      </c>
      <c r="C14" s="5" t="n">
        <v>30</v>
      </c>
      <c r="D14" s="5" t="e">
        <f aca="false">AVERAGE(H14:DC14)</f>
        <v>#DIV/0!</v>
      </c>
      <c r="E14" s="18" t="e">
        <f aca="false">D14/$C14</f>
        <v>#DIV/0!</v>
      </c>
      <c r="F14" s="5" t="e">
        <f aca="false">LARGE(H14:DC14,1)</f>
        <v>#VALUE!</v>
      </c>
      <c r="G14" s="18" t="e">
        <f aca="false">F14/$C14</f>
        <v>#VALUE!</v>
      </c>
      <c r="H14" s="5" t="str">
        <f aca="false">'Ronde 12'!F$2</f>
        <v/>
      </c>
      <c r="I14" s="5" t="str">
        <f aca="false">'Ronde 12'!G$2</f>
        <v/>
      </c>
      <c r="J14" s="5" t="str">
        <f aca="false">'Ronde 12'!H$2</f>
        <v/>
      </c>
      <c r="K14" s="5" t="str">
        <f aca="false">'Ronde 12'!I$2</f>
        <v/>
      </c>
      <c r="L14" s="5" t="str">
        <f aca="false">'Ronde 12'!J$2</f>
        <v/>
      </c>
      <c r="M14" s="5" t="str">
        <f aca="false">'Ronde 12'!K$2</f>
        <v/>
      </c>
      <c r="N14" s="5" t="str">
        <f aca="false">'Ronde 12'!L$2</f>
        <v/>
      </c>
      <c r="O14" s="5" t="str">
        <f aca="false">'Ronde 12'!M$2</f>
        <v/>
      </c>
      <c r="P14" s="5" t="str">
        <f aca="false">'Ronde 12'!N$2</f>
        <v/>
      </c>
      <c r="Q14" s="5" t="str">
        <f aca="false">'Ronde 12'!O$2</f>
        <v/>
      </c>
      <c r="R14" s="5" t="str">
        <f aca="false">'Ronde 12'!P$2</f>
        <v/>
      </c>
      <c r="S14" s="5" t="str">
        <f aca="false">'Ronde 12'!Q$2</f>
        <v/>
      </c>
      <c r="T14" s="5" t="str">
        <f aca="false">'Ronde 12'!R$2</f>
        <v/>
      </c>
      <c r="U14" s="5" t="str">
        <f aca="false">'Ronde 12'!S$2</f>
        <v/>
      </c>
      <c r="V14" s="5" t="str">
        <f aca="false">'Ronde 12'!T$2</f>
        <v/>
      </c>
      <c r="W14" s="5" t="str">
        <f aca="false">'Ronde 12'!U$2</f>
        <v/>
      </c>
      <c r="X14" s="5" t="str">
        <f aca="false">'Ronde 12'!V$2</f>
        <v/>
      </c>
      <c r="Y14" s="5" t="str">
        <f aca="false">'Ronde 12'!W$2</f>
        <v/>
      </c>
      <c r="Z14" s="5" t="str">
        <f aca="false">'Ronde 12'!X$2</f>
        <v/>
      </c>
      <c r="AA14" s="5" t="str">
        <f aca="false">'Ronde 12'!Y$2</f>
        <v/>
      </c>
      <c r="AB14" s="5" t="str">
        <f aca="false">'Ronde 12'!Z$2</f>
        <v/>
      </c>
      <c r="AC14" s="5" t="str">
        <f aca="false">'Ronde 12'!AA$2</f>
        <v/>
      </c>
      <c r="AD14" s="5" t="str">
        <f aca="false">'Ronde 12'!AB$2</f>
        <v/>
      </c>
      <c r="AE14" s="5" t="str">
        <f aca="false">'Ronde 12'!AC$2</f>
        <v/>
      </c>
      <c r="AF14" s="5" t="str">
        <f aca="false">'Ronde 12'!AD$2</f>
        <v/>
      </c>
      <c r="AG14" s="5" t="str">
        <f aca="false">'Ronde 12'!AE$2</f>
        <v/>
      </c>
      <c r="AH14" s="5" t="str">
        <f aca="false">'Ronde 12'!AF$2</f>
        <v/>
      </c>
      <c r="AI14" s="5" t="str">
        <f aca="false">'Ronde 12'!AG$2</f>
        <v/>
      </c>
      <c r="AJ14" s="5" t="str">
        <f aca="false">'Ronde 12'!AH$2</f>
        <v/>
      </c>
      <c r="AK14" s="5" t="str">
        <f aca="false">'Ronde 12'!AI$2</f>
        <v/>
      </c>
      <c r="AL14" s="5" t="str">
        <f aca="false">'Ronde 12'!AJ$2</f>
        <v/>
      </c>
      <c r="AM14" s="5" t="str">
        <f aca="false">'Ronde 12'!AK$2</f>
        <v/>
      </c>
      <c r="AN14" s="5" t="str">
        <f aca="false">'Ronde 12'!AL$2</f>
        <v/>
      </c>
      <c r="AO14" s="5" t="str">
        <f aca="false">'Ronde 12'!AM$2</f>
        <v/>
      </c>
      <c r="AP14" s="5" t="str">
        <f aca="false">'Ronde 12'!AN$2</f>
        <v/>
      </c>
      <c r="AQ14" s="5" t="str">
        <f aca="false">'Ronde 12'!AO$2</f>
        <v/>
      </c>
      <c r="AR14" s="5" t="str">
        <f aca="false">'Ronde 12'!AP$2</f>
        <v/>
      </c>
      <c r="AS14" s="5" t="str">
        <f aca="false">'Ronde 12'!AQ$2</f>
        <v/>
      </c>
      <c r="AT14" s="5" t="str">
        <f aca="false">'Ronde 12'!AR$2</f>
        <v/>
      </c>
      <c r="AU14" s="5" t="str">
        <f aca="false">'Ronde 12'!AS$2</f>
        <v/>
      </c>
      <c r="AV14" s="5" t="str">
        <f aca="false">'Ronde 12'!AT$2</f>
        <v/>
      </c>
      <c r="AW14" s="5" t="str">
        <f aca="false">'Ronde 12'!AU$2</f>
        <v/>
      </c>
      <c r="AX14" s="5" t="str">
        <f aca="false">'Ronde 12'!AV$2</f>
        <v/>
      </c>
      <c r="AY14" s="5" t="str">
        <f aca="false">'Ronde 12'!AW$2</f>
        <v/>
      </c>
      <c r="AZ14" s="5" t="str">
        <f aca="false">'Ronde 12'!AX$2</f>
        <v/>
      </c>
      <c r="BA14" s="5" t="str">
        <f aca="false">'Ronde 12'!AY$2</f>
        <v/>
      </c>
      <c r="BB14" s="5" t="str">
        <f aca="false">'Ronde 12'!AZ$2</f>
        <v/>
      </c>
      <c r="BC14" s="5" t="str">
        <f aca="false">'Ronde 12'!BA$2</f>
        <v/>
      </c>
      <c r="BD14" s="5" t="str">
        <f aca="false">'Ronde 12'!BB$2</f>
        <v/>
      </c>
      <c r="BE14" s="5" t="str">
        <f aca="false">'Ronde 12'!BC$2</f>
        <v/>
      </c>
      <c r="BF14" s="5" t="str">
        <f aca="false">'Ronde 12'!BD$2</f>
        <v/>
      </c>
      <c r="BG14" s="5" t="str">
        <f aca="false">'Ronde 12'!BE$2</f>
        <v/>
      </c>
      <c r="BH14" s="5" t="str">
        <f aca="false">'Ronde 12'!BF$2</f>
        <v/>
      </c>
      <c r="BI14" s="5" t="str">
        <f aca="false">'Ronde 12'!BG$2</f>
        <v/>
      </c>
      <c r="BJ14" s="5" t="str">
        <f aca="false">'Ronde 12'!BH$2</f>
        <v/>
      </c>
      <c r="BK14" s="5" t="str">
        <f aca="false">'Ronde 12'!BI$2</f>
        <v/>
      </c>
      <c r="BL14" s="5" t="str">
        <f aca="false">'Ronde 12'!BJ$2</f>
        <v/>
      </c>
      <c r="BM14" s="5" t="str">
        <f aca="false">'Ronde 12'!BK$2</f>
        <v/>
      </c>
      <c r="BN14" s="5" t="str">
        <f aca="false">'Ronde 12'!BL$2</f>
        <v/>
      </c>
      <c r="BO14" s="5" t="str">
        <f aca="false">'Ronde 12'!BM$2</f>
        <v/>
      </c>
      <c r="BP14" s="5" t="str">
        <f aca="false">'Ronde 12'!BN$2</f>
        <v/>
      </c>
      <c r="BQ14" s="5" t="str">
        <f aca="false">'Ronde 12'!BO$2</f>
        <v/>
      </c>
      <c r="BR14" s="5" t="str">
        <f aca="false">'Ronde 12'!BP$2</f>
        <v/>
      </c>
      <c r="BS14" s="5" t="str">
        <f aca="false">'Ronde 12'!BQ$2</f>
        <v/>
      </c>
      <c r="BT14" s="5" t="str">
        <f aca="false">'Ronde 12'!BR$2</f>
        <v/>
      </c>
      <c r="BU14" s="5" t="str">
        <f aca="false">'Ronde 12'!BS$2</f>
        <v/>
      </c>
      <c r="BV14" s="5" t="str">
        <f aca="false">'Ronde 12'!BT$2</f>
        <v/>
      </c>
      <c r="BW14" s="5" t="str">
        <f aca="false">'Ronde 12'!BU$2</f>
        <v/>
      </c>
      <c r="BX14" s="5" t="str">
        <f aca="false">'Ronde 12'!BV$2</f>
        <v/>
      </c>
      <c r="BY14" s="5" t="str">
        <f aca="false">'Ronde 12'!BW$2</f>
        <v/>
      </c>
      <c r="BZ14" s="5" t="str">
        <f aca="false">'Ronde 12'!BX$2</f>
        <v/>
      </c>
      <c r="CA14" s="5" t="str">
        <f aca="false">'Ronde 12'!BY$2</f>
        <v/>
      </c>
      <c r="CB14" s="5" t="str">
        <f aca="false">'Ronde 12'!BZ$2</f>
        <v/>
      </c>
      <c r="CC14" s="5" t="str">
        <f aca="false">'Ronde 12'!CA$2</f>
        <v/>
      </c>
      <c r="CD14" s="5" t="str">
        <f aca="false">'Ronde 12'!CB$2</f>
        <v/>
      </c>
      <c r="CE14" s="5" t="str">
        <f aca="false">'Ronde 12'!CC$2</f>
        <v/>
      </c>
      <c r="CF14" s="5" t="str">
        <f aca="false">'Ronde 12'!CD$2</f>
        <v/>
      </c>
      <c r="CG14" s="5" t="str">
        <f aca="false">'Ronde 12'!CE$2</f>
        <v/>
      </c>
      <c r="CH14" s="5" t="str">
        <f aca="false">'Ronde 12'!CF$2</f>
        <v/>
      </c>
      <c r="CI14" s="5" t="str">
        <f aca="false">'Ronde 12'!CG$2</f>
        <v/>
      </c>
      <c r="CJ14" s="5" t="str">
        <f aca="false">'Ronde 12'!CH$2</f>
        <v/>
      </c>
      <c r="CK14" s="5" t="str">
        <f aca="false">'Ronde 12'!CI$2</f>
        <v/>
      </c>
      <c r="CL14" s="5" t="str">
        <f aca="false">'Ronde 12'!CJ$2</f>
        <v/>
      </c>
      <c r="CM14" s="5" t="str">
        <f aca="false">'Ronde 12'!CK$2</f>
        <v/>
      </c>
      <c r="CN14" s="5" t="str">
        <f aca="false">'Ronde 12'!CL$2</f>
        <v/>
      </c>
      <c r="CO14" s="5" t="str">
        <f aca="false">'Ronde 12'!CM$2</f>
        <v/>
      </c>
      <c r="CP14" s="5" t="str">
        <f aca="false">'Ronde 12'!CN$2</f>
        <v/>
      </c>
      <c r="CQ14" s="5" t="str">
        <f aca="false">'Ronde 12'!CO$2</f>
        <v/>
      </c>
      <c r="CR14" s="5" t="str">
        <f aca="false">'Ronde 12'!CP$2</f>
        <v/>
      </c>
      <c r="CS14" s="5" t="str">
        <f aca="false">'Ronde 12'!CQ$2</f>
        <v/>
      </c>
      <c r="CT14" s="5" t="str">
        <f aca="false">'Ronde 12'!CR$2</f>
        <v/>
      </c>
      <c r="CU14" s="5" t="str">
        <f aca="false">'Ronde 12'!CS$2</f>
        <v/>
      </c>
      <c r="CV14" s="5" t="str">
        <f aca="false">'Ronde 12'!CT$2</f>
        <v/>
      </c>
      <c r="CW14" s="5" t="str">
        <f aca="false">'Ronde 12'!CU$2</f>
        <v/>
      </c>
      <c r="CX14" s="5" t="str">
        <f aca="false">'Ronde 12'!CV$2</f>
        <v/>
      </c>
      <c r="CY14" s="5" t="str">
        <f aca="false">'Ronde 12'!CW$2</f>
        <v/>
      </c>
      <c r="CZ14" s="5" t="str">
        <f aca="false">'Ronde 12'!CX$2</f>
        <v/>
      </c>
      <c r="DA14" s="5" t="str">
        <f aca="false">'Ronde 12'!CY$2</f>
        <v/>
      </c>
      <c r="DB14" s="5" t="str">
        <f aca="false">'Ronde 12'!CZ$2</f>
        <v/>
      </c>
      <c r="DC14" s="5" t="str">
        <f aca="false">'Ronde 12'!DA$2</f>
        <v/>
      </c>
    </row>
    <row r="15" customFormat="false" ht="12.85" hidden="false" customHeight="false" outlineLevel="0" collapsed="false">
      <c r="A15" s="5" t="n">
        <v>13</v>
      </c>
      <c r="C15" s="5" t="n">
        <v>30</v>
      </c>
      <c r="D15" s="5" t="e">
        <f aca="false">AVERAGE(H15:DC15)</f>
        <v>#DIV/0!</v>
      </c>
      <c r="E15" s="18" t="e">
        <f aca="false">D15/$C15</f>
        <v>#DIV/0!</v>
      </c>
      <c r="F15" s="5" t="e">
        <f aca="false">LARGE(H15:DC15,1)</f>
        <v>#VALUE!</v>
      </c>
      <c r="G15" s="18" t="e">
        <f aca="false">F15/$C15</f>
        <v>#VALUE!</v>
      </c>
      <c r="H15" s="5" t="str">
        <f aca="false">'Ronde 13'!F$2</f>
        <v/>
      </c>
      <c r="I15" s="5" t="str">
        <f aca="false">'Ronde 13'!G$2</f>
        <v/>
      </c>
      <c r="J15" s="5" t="str">
        <f aca="false">'Ronde 13'!H$2</f>
        <v/>
      </c>
      <c r="K15" s="5" t="str">
        <f aca="false">'Ronde 13'!I$2</f>
        <v/>
      </c>
      <c r="L15" s="5" t="str">
        <f aca="false">'Ronde 13'!J$2</f>
        <v/>
      </c>
      <c r="M15" s="5" t="str">
        <f aca="false">'Ronde 13'!K$2</f>
        <v/>
      </c>
      <c r="N15" s="5" t="str">
        <f aca="false">'Ronde 13'!L$2</f>
        <v/>
      </c>
      <c r="O15" s="5" t="str">
        <f aca="false">'Ronde 13'!M$2</f>
        <v/>
      </c>
      <c r="P15" s="5" t="str">
        <f aca="false">'Ronde 13'!N$2</f>
        <v/>
      </c>
      <c r="Q15" s="5" t="str">
        <f aca="false">'Ronde 13'!O$2</f>
        <v/>
      </c>
      <c r="R15" s="5" t="str">
        <f aca="false">'Ronde 13'!P$2</f>
        <v/>
      </c>
      <c r="S15" s="5" t="str">
        <f aca="false">'Ronde 13'!Q$2</f>
        <v/>
      </c>
      <c r="T15" s="5" t="str">
        <f aca="false">'Ronde 13'!R$2</f>
        <v/>
      </c>
      <c r="U15" s="5" t="str">
        <f aca="false">'Ronde 13'!S$2</f>
        <v/>
      </c>
      <c r="V15" s="5" t="str">
        <f aca="false">'Ronde 13'!T$2</f>
        <v/>
      </c>
      <c r="W15" s="5" t="str">
        <f aca="false">'Ronde 13'!U$2</f>
        <v/>
      </c>
      <c r="X15" s="5" t="str">
        <f aca="false">'Ronde 13'!V$2</f>
        <v/>
      </c>
      <c r="Y15" s="5" t="str">
        <f aca="false">'Ronde 13'!W$2</f>
        <v/>
      </c>
      <c r="Z15" s="5" t="str">
        <f aca="false">'Ronde 13'!X$2</f>
        <v/>
      </c>
      <c r="AA15" s="5" t="str">
        <f aca="false">'Ronde 13'!Y$2</f>
        <v/>
      </c>
      <c r="AB15" s="5" t="str">
        <f aca="false">'Ronde 13'!Z$2</f>
        <v/>
      </c>
      <c r="AC15" s="5" t="str">
        <f aca="false">'Ronde 13'!AA$2</f>
        <v/>
      </c>
      <c r="AD15" s="5" t="str">
        <f aca="false">'Ronde 13'!AB$2</f>
        <v/>
      </c>
      <c r="AE15" s="5" t="str">
        <f aca="false">'Ronde 13'!AC$2</f>
        <v/>
      </c>
      <c r="AF15" s="5" t="str">
        <f aca="false">'Ronde 13'!AD$2</f>
        <v/>
      </c>
      <c r="AG15" s="5" t="str">
        <f aca="false">'Ronde 13'!AE$2</f>
        <v/>
      </c>
      <c r="AH15" s="5" t="str">
        <f aca="false">'Ronde 13'!AF$2</f>
        <v/>
      </c>
      <c r="AI15" s="5" t="str">
        <f aca="false">'Ronde 13'!AG$2</f>
        <v/>
      </c>
      <c r="AJ15" s="5" t="str">
        <f aca="false">'Ronde 13'!AH$2</f>
        <v/>
      </c>
      <c r="AK15" s="5" t="str">
        <f aca="false">'Ronde 13'!AI$2</f>
        <v/>
      </c>
      <c r="AL15" s="5" t="str">
        <f aca="false">'Ronde 13'!AJ$2</f>
        <v/>
      </c>
      <c r="AM15" s="5" t="str">
        <f aca="false">'Ronde 13'!AK$2</f>
        <v/>
      </c>
      <c r="AN15" s="5" t="str">
        <f aca="false">'Ronde 13'!AL$2</f>
        <v/>
      </c>
      <c r="AO15" s="5" t="str">
        <f aca="false">'Ronde 13'!AM$2</f>
        <v/>
      </c>
      <c r="AP15" s="5" t="str">
        <f aca="false">'Ronde 13'!AN$2</f>
        <v/>
      </c>
      <c r="AQ15" s="5" t="str">
        <f aca="false">'Ronde 13'!AO$2</f>
        <v/>
      </c>
      <c r="AR15" s="5" t="str">
        <f aca="false">'Ronde 13'!AP$2</f>
        <v/>
      </c>
      <c r="AS15" s="5" t="str">
        <f aca="false">'Ronde 13'!AQ$2</f>
        <v/>
      </c>
      <c r="AT15" s="5" t="str">
        <f aca="false">'Ronde 13'!AR$2</f>
        <v/>
      </c>
      <c r="AU15" s="5" t="str">
        <f aca="false">'Ronde 13'!AS$2</f>
        <v/>
      </c>
      <c r="AV15" s="5" t="str">
        <f aca="false">'Ronde 13'!AT$2</f>
        <v/>
      </c>
      <c r="AW15" s="5" t="str">
        <f aca="false">'Ronde 13'!AU$2</f>
        <v/>
      </c>
      <c r="AX15" s="5" t="str">
        <f aca="false">'Ronde 13'!AV$2</f>
        <v/>
      </c>
      <c r="AY15" s="5" t="str">
        <f aca="false">'Ronde 13'!AW$2</f>
        <v/>
      </c>
      <c r="AZ15" s="5" t="str">
        <f aca="false">'Ronde 13'!AX$2</f>
        <v/>
      </c>
      <c r="BA15" s="5" t="str">
        <f aca="false">'Ronde 13'!AY$2</f>
        <v/>
      </c>
      <c r="BB15" s="5" t="str">
        <f aca="false">'Ronde 13'!AZ$2</f>
        <v/>
      </c>
      <c r="BC15" s="5" t="str">
        <f aca="false">'Ronde 13'!BA$2</f>
        <v/>
      </c>
      <c r="BD15" s="5" t="str">
        <f aca="false">'Ronde 13'!BB$2</f>
        <v/>
      </c>
      <c r="BE15" s="5" t="str">
        <f aca="false">'Ronde 13'!BC$2</f>
        <v/>
      </c>
      <c r="BF15" s="5" t="str">
        <f aca="false">'Ronde 13'!BD$2</f>
        <v/>
      </c>
      <c r="BG15" s="5" t="str">
        <f aca="false">'Ronde 13'!BE$2</f>
        <v/>
      </c>
      <c r="BH15" s="5" t="str">
        <f aca="false">'Ronde 13'!BF$2</f>
        <v/>
      </c>
      <c r="BI15" s="5" t="str">
        <f aca="false">'Ronde 13'!BG$2</f>
        <v/>
      </c>
      <c r="BJ15" s="5" t="str">
        <f aca="false">'Ronde 13'!BH$2</f>
        <v/>
      </c>
      <c r="BK15" s="5" t="str">
        <f aca="false">'Ronde 13'!BI$2</f>
        <v/>
      </c>
      <c r="BL15" s="5" t="str">
        <f aca="false">'Ronde 13'!BJ$2</f>
        <v/>
      </c>
      <c r="BM15" s="5" t="str">
        <f aca="false">'Ronde 13'!BK$2</f>
        <v/>
      </c>
      <c r="BN15" s="5" t="str">
        <f aca="false">'Ronde 13'!BL$2</f>
        <v/>
      </c>
      <c r="BO15" s="5" t="str">
        <f aca="false">'Ronde 13'!BM$2</f>
        <v/>
      </c>
      <c r="BP15" s="5" t="str">
        <f aca="false">'Ronde 13'!BN$2</f>
        <v/>
      </c>
      <c r="BQ15" s="5" t="str">
        <f aca="false">'Ronde 13'!BO$2</f>
        <v/>
      </c>
      <c r="BR15" s="5" t="str">
        <f aca="false">'Ronde 13'!BP$2</f>
        <v/>
      </c>
      <c r="BS15" s="5" t="str">
        <f aca="false">'Ronde 13'!BQ$2</f>
        <v/>
      </c>
      <c r="BT15" s="5" t="str">
        <f aca="false">'Ronde 13'!BR$2</f>
        <v/>
      </c>
      <c r="BU15" s="5" t="str">
        <f aca="false">'Ronde 13'!BS$2</f>
        <v/>
      </c>
      <c r="BV15" s="5" t="str">
        <f aca="false">'Ronde 13'!BT$2</f>
        <v/>
      </c>
      <c r="BW15" s="5" t="str">
        <f aca="false">'Ronde 13'!BU$2</f>
        <v/>
      </c>
      <c r="BX15" s="5" t="str">
        <f aca="false">'Ronde 13'!BV$2</f>
        <v/>
      </c>
      <c r="BY15" s="5" t="str">
        <f aca="false">'Ronde 13'!BW$2</f>
        <v/>
      </c>
      <c r="BZ15" s="5" t="str">
        <f aca="false">'Ronde 13'!BX$2</f>
        <v/>
      </c>
      <c r="CA15" s="5" t="str">
        <f aca="false">'Ronde 13'!BY$2</f>
        <v/>
      </c>
      <c r="CB15" s="5" t="str">
        <f aca="false">'Ronde 13'!BZ$2</f>
        <v/>
      </c>
      <c r="CC15" s="5" t="str">
        <f aca="false">'Ronde 13'!CA$2</f>
        <v/>
      </c>
      <c r="CD15" s="5" t="str">
        <f aca="false">'Ronde 13'!CB$2</f>
        <v/>
      </c>
      <c r="CE15" s="5" t="str">
        <f aca="false">'Ronde 13'!CC$2</f>
        <v/>
      </c>
      <c r="CF15" s="5" t="str">
        <f aca="false">'Ronde 13'!CD$2</f>
        <v/>
      </c>
      <c r="CG15" s="5" t="str">
        <f aca="false">'Ronde 13'!CE$2</f>
        <v/>
      </c>
      <c r="CH15" s="5" t="str">
        <f aca="false">'Ronde 13'!CF$2</f>
        <v/>
      </c>
      <c r="CI15" s="5" t="str">
        <f aca="false">'Ronde 13'!CG$2</f>
        <v/>
      </c>
      <c r="CJ15" s="5" t="str">
        <f aca="false">'Ronde 13'!CH$2</f>
        <v/>
      </c>
      <c r="CK15" s="5" t="str">
        <f aca="false">'Ronde 13'!CI$2</f>
        <v/>
      </c>
      <c r="CL15" s="5" t="str">
        <f aca="false">'Ronde 13'!CJ$2</f>
        <v/>
      </c>
      <c r="CM15" s="5" t="str">
        <f aca="false">'Ronde 13'!CK$2</f>
        <v/>
      </c>
      <c r="CN15" s="5" t="str">
        <f aca="false">'Ronde 13'!CL$2</f>
        <v/>
      </c>
      <c r="CO15" s="5" t="str">
        <f aca="false">'Ronde 13'!CM$2</f>
        <v/>
      </c>
      <c r="CP15" s="5" t="str">
        <f aca="false">'Ronde 13'!CN$2</f>
        <v/>
      </c>
      <c r="CQ15" s="5" t="str">
        <f aca="false">'Ronde 13'!CO$2</f>
        <v/>
      </c>
      <c r="CR15" s="5" t="str">
        <f aca="false">'Ronde 13'!CP$2</f>
        <v/>
      </c>
      <c r="CS15" s="5" t="str">
        <f aca="false">'Ronde 13'!CQ$2</f>
        <v/>
      </c>
      <c r="CT15" s="5" t="str">
        <f aca="false">'Ronde 13'!CR$2</f>
        <v/>
      </c>
      <c r="CU15" s="5" t="str">
        <f aca="false">'Ronde 13'!CS$2</f>
        <v/>
      </c>
      <c r="CV15" s="5" t="str">
        <f aca="false">'Ronde 13'!CT$2</f>
        <v/>
      </c>
      <c r="CW15" s="5" t="str">
        <f aca="false">'Ronde 13'!CU$2</f>
        <v/>
      </c>
      <c r="CX15" s="5" t="str">
        <f aca="false">'Ronde 13'!CV$2</f>
        <v/>
      </c>
      <c r="CY15" s="5" t="str">
        <f aca="false">'Ronde 13'!CW$2</f>
        <v/>
      </c>
      <c r="CZ15" s="5" t="str">
        <f aca="false">'Ronde 13'!CX$2</f>
        <v/>
      </c>
      <c r="DA15" s="5" t="str">
        <f aca="false">'Ronde 13'!CY$2</f>
        <v/>
      </c>
      <c r="DB15" s="5" t="str">
        <f aca="false">'Ronde 13'!CZ$2</f>
        <v/>
      </c>
      <c r="DC15" s="5" t="str">
        <f aca="false">'Ronde 13'!DA$2</f>
        <v/>
      </c>
    </row>
    <row r="16" customFormat="false" ht="12.85" hidden="false" customHeight="false" outlineLevel="0" collapsed="false">
      <c r="A16" s="5" t="n">
        <v>14</v>
      </c>
      <c r="C16" s="5" t="n">
        <v>30</v>
      </c>
      <c r="D16" s="5" t="e">
        <f aca="false">AVERAGE(H16:DC16)</f>
        <v>#DIV/0!</v>
      </c>
      <c r="E16" s="18" t="e">
        <f aca="false">D16/$C16</f>
        <v>#DIV/0!</v>
      </c>
      <c r="F16" s="5" t="e">
        <f aca="false">LARGE(H16:DC16,1)</f>
        <v>#VALUE!</v>
      </c>
      <c r="G16" s="18" t="e">
        <f aca="false">F16/$C16</f>
        <v>#VALUE!</v>
      </c>
      <c r="H16" s="5" t="str">
        <f aca="false">'Ronde 14'!F$2</f>
        <v/>
      </c>
      <c r="I16" s="5" t="str">
        <f aca="false">'Ronde 14'!G$2</f>
        <v/>
      </c>
      <c r="J16" s="5" t="str">
        <f aca="false">'Ronde 14'!H$2</f>
        <v/>
      </c>
      <c r="K16" s="5" t="str">
        <f aca="false">'Ronde 14'!I$2</f>
        <v/>
      </c>
      <c r="L16" s="5" t="str">
        <f aca="false">'Ronde 14'!J$2</f>
        <v/>
      </c>
      <c r="M16" s="5" t="str">
        <f aca="false">'Ronde 14'!K$2</f>
        <v/>
      </c>
      <c r="N16" s="5" t="str">
        <f aca="false">'Ronde 14'!L$2</f>
        <v/>
      </c>
      <c r="O16" s="5" t="str">
        <f aca="false">'Ronde 14'!M$2</f>
        <v/>
      </c>
      <c r="P16" s="5" t="str">
        <f aca="false">'Ronde 14'!N$2</f>
        <v/>
      </c>
      <c r="Q16" s="5" t="str">
        <f aca="false">'Ronde 14'!O$2</f>
        <v/>
      </c>
      <c r="R16" s="5" t="str">
        <f aca="false">'Ronde 14'!P$2</f>
        <v/>
      </c>
      <c r="S16" s="5" t="str">
        <f aca="false">'Ronde 14'!Q$2</f>
        <v/>
      </c>
      <c r="T16" s="5" t="str">
        <f aca="false">'Ronde 14'!R$2</f>
        <v/>
      </c>
      <c r="U16" s="5" t="str">
        <f aca="false">'Ronde 14'!S$2</f>
        <v/>
      </c>
      <c r="V16" s="5" t="str">
        <f aca="false">'Ronde 14'!T$2</f>
        <v/>
      </c>
      <c r="W16" s="5" t="str">
        <f aca="false">'Ronde 14'!U$2</f>
        <v/>
      </c>
      <c r="X16" s="5" t="str">
        <f aca="false">'Ronde 14'!V$2</f>
        <v/>
      </c>
      <c r="Y16" s="5" t="str">
        <f aca="false">'Ronde 14'!W$2</f>
        <v/>
      </c>
      <c r="Z16" s="5" t="str">
        <f aca="false">'Ronde 14'!X$2</f>
        <v/>
      </c>
      <c r="AA16" s="5" t="str">
        <f aca="false">'Ronde 14'!Y$2</f>
        <v/>
      </c>
      <c r="AB16" s="5" t="str">
        <f aca="false">'Ronde 14'!Z$2</f>
        <v/>
      </c>
      <c r="AC16" s="5" t="str">
        <f aca="false">'Ronde 14'!AA$2</f>
        <v/>
      </c>
      <c r="AD16" s="5" t="str">
        <f aca="false">'Ronde 14'!AB$2</f>
        <v/>
      </c>
      <c r="AE16" s="5" t="str">
        <f aca="false">'Ronde 14'!AC$2</f>
        <v/>
      </c>
      <c r="AF16" s="5" t="str">
        <f aca="false">'Ronde 14'!AD$2</f>
        <v/>
      </c>
      <c r="AG16" s="5" t="str">
        <f aca="false">'Ronde 14'!AE$2</f>
        <v/>
      </c>
      <c r="AH16" s="5" t="str">
        <f aca="false">'Ronde 14'!AF$2</f>
        <v/>
      </c>
      <c r="AI16" s="5" t="str">
        <f aca="false">'Ronde 14'!AG$2</f>
        <v/>
      </c>
      <c r="AJ16" s="5" t="str">
        <f aca="false">'Ronde 14'!AH$2</f>
        <v/>
      </c>
      <c r="AK16" s="5" t="str">
        <f aca="false">'Ronde 14'!AI$2</f>
        <v/>
      </c>
      <c r="AL16" s="5" t="str">
        <f aca="false">'Ronde 14'!AJ$2</f>
        <v/>
      </c>
      <c r="AM16" s="5" t="str">
        <f aca="false">'Ronde 14'!AK$2</f>
        <v/>
      </c>
      <c r="AN16" s="5" t="str">
        <f aca="false">'Ronde 14'!AL$2</f>
        <v/>
      </c>
      <c r="AO16" s="5" t="str">
        <f aca="false">'Ronde 14'!AM$2</f>
        <v/>
      </c>
      <c r="AP16" s="5" t="str">
        <f aca="false">'Ronde 14'!AN$2</f>
        <v/>
      </c>
      <c r="AQ16" s="5" t="str">
        <f aca="false">'Ronde 14'!AO$2</f>
        <v/>
      </c>
      <c r="AR16" s="5" t="str">
        <f aca="false">'Ronde 14'!AP$2</f>
        <v/>
      </c>
      <c r="AS16" s="5" t="str">
        <f aca="false">'Ronde 14'!AQ$2</f>
        <v/>
      </c>
      <c r="AT16" s="5" t="str">
        <f aca="false">'Ronde 14'!AR$2</f>
        <v/>
      </c>
      <c r="AU16" s="5" t="str">
        <f aca="false">'Ronde 14'!AS$2</f>
        <v/>
      </c>
      <c r="AV16" s="5" t="str">
        <f aca="false">'Ronde 14'!AT$2</f>
        <v/>
      </c>
      <c r="AW16" s="5" t="str">
        <f aca="false">'Ronde 14'!AU$2</f>
        <v/>
      </c>
      <c r="AX16" s="5" t="str">
        <f aca="false">'Ronde 14'!AV$2</f>
        <v/>
      </c>
      <c r="AY16" s="5" t="str">
        <f aca="false">'Ronde 14'!AW$2</f>
        <v/>
      </c>
      <c r="AZ16" s="5" t="str">
        <f aca="false">'Ronde 14'!AX$2</f>
        <v/>
      </c>
      <c r="BA16" s="5" t="str">
        <f aca="false">'Ronde 14'!AY$2</f>
        <v/>
      </c>
      <c r="BB16" s="5" t="str">
        <f aca="false">'Ronde 14'!AZ$2</f>
        <v/>
      </c>
      <c r="BC16" s="5" t="str">
        <f aca="false">'Ronde 14'!BA$2</f>
        <v/>
      </c>
      <c r="BD16" s="5" t="str">
        <f aca="false">'Ronde 14'!BB$2</f>
        <v/>
      </c>
      <c r="BE16" s="5" t="str">
        <f aca="false">'Ronde 14'!BC$2</f>
        <v/>
      </c>
      <c r="BF16" s="5" t="str">
        <f aca="false">'Ronde 14'!BD$2</f>
        <v/>
      </c>
      <c r="BG16" s="5" t="str">
        <f aca="false">'Ronde 14'!BE$2</f>
        <v/>
      </c>
      <c r="BH16" s="5" t="str">
        <f aca="false">'Ronde 14'!BF$2</f>
        <v/>
      </c>
      <c r="BI16" s="5" t="str">
        <f aca="false">'Ronde 14'!BG$2</f>
        <v/>
      </c>
      <c r="BJ16" s="5" t="str">
        <f aca="false">'Ronde 14'!BH$2</f>
        <v/>
      </c>
      <c r="BK16" s="5" t="str">
        <f aca="false">'Ronde 14'!BI$2</f>
        <v/>
      </c>
      <c r="BL16" s="5" t="str">
        <f aca="false">'Ronde 14'!BJ$2</f>
        <v/>
      </c>
      <c r="BM16" s="5" t="str">
        <f aca="false">'Ronde 14'!BK$2</f>
        <v/>
      </c>
      <c r="BN16" s="5" t="str">
        <f aca="false">'Ronde 14'!BL$2</f>
        <v/>
      </c>
      <c r="BO16" s="5" t="str">
        <f aca="false">'Ronde 14'!BM$2</f>
        <v/>
      </c>
      <c r="BP16" s="5" t="str">
        <f aca="false">'Ronde 14'!BN$2</f>
        <v/>
      </c>
      <c r="BQ16" s="5" t="str">
        <f aca="false">'Ronde 14'!BO$2</f>
        <v/>
      </c>
      <c r="BR16" s="5" t="str">
        <f aca="false">'Ronde 14'!BP$2</f>
        <v/>
      </c>
      <c r="BS16" s="5" t="str">
        <f aca="false">'Ronde 14'!BQ$2</f>
        <v/>
      </c>
      <c r="BT16" s="5" t="str">
        <f aca="false">'Ronde 14'!BR$2</f>
        <v/>
      </c>
      <c r="BU16" s="5" t="str">
        <f aca="false">'Ronde 14'!BS$2</f>
        <v/>
      </c>
      <c r="BV16" s="5" t="str">
        <f aca="false">'Ronde 14'!BT$2</f>
        <v/>
      </c>
      <c r="BW16" s="5" t="str">
        <f aca="false">'Ronde 14'!BU$2</f>
        <v/>
      </c>
      <c r="BX16" s="5" t="str">
        <f aca="false">'Ronde 14'!BV$2</f>
        <v/>
      </c>
      <c r="BY16" s="5" t="str">
        <f aca="false">'Ronde 14'!BW$2</f>
        <v/>
      </c>
      <c r="BZ16" s="5" t="str">
        <f aca="false">'Ronde 14'!BX$2</f>
        <v/>
      </c>
      <c r="CA16" s="5" t="str">
        <f aca="false">'Ronde 14'!BY$2</f>
        <v/>
      </c>
      <c r="CB16" s="5" t="str">
        <f aca="false">'Ronde 14'!BZ$2</f>
        <v/>
      </c>
      <c r="CC16" s="5" t="str">
        <f aca="false">'Ronde 14'!CA$2</f>
        <v/>
      </c>
      <c r="CD16" s="5" t="str">
        <f aca="false">'Ronde 14'!CB$2</f>
        <v/>
      </c>
      <c r="CE16" s="5" t="str">
        <f aca="false">'Ronde 14'!CC$2</f>
        <v/>
      </c>
      <c r="CF16" s="5" t="str">
        <f aca="false">'Ronde 14'!CD$2</f>
        <v/>
      </c>
      <c r="CG16" s="5" t="str">
        <f aca="false">'Ronde 14'!CE$2</f>
        <v/>
      </c>
      <c r="CH16" s="5" t="str">
        <f aca="false">'Ronde 14'!CF$2</f>
        <v/>
      </c>
      <c r="CI16" s="5" t="str">
        <f aca="false">'Ronde 14'!CG$2</f>
        <v/>
      </c>
      <c r="CJ16" s="5" t="str">
        <f aca="false">'Ronde 14'!CH$2</f>
        <v/>
      </c>
      <c r="CK16" s="5" t="str">
        <f aca="false">'Ronde 14'!CI$2</f>
        <v/>
      </c>
      <c r="CL16" s="5" t="str">
        <f aca="false">'Ronde 14'!CJ$2</f>
        <v/>
      </c>
      <c r="CM16" s="5" t="str">
        <f aca="false">'Ronde 14'!CK$2</f>
        <v/>
      </c>
      <c r="CN16" s="5" t="str">
        <f aca="false">'Ronde 14'!CL$2</f>
        <v/>
      </c>
      <c r="CO16" s="5" t="str">
        <f aca="false">'Ronde 14'!CM$2</f>
        <v/>
      </c>
      <c r="CP16" s="5" t="str">
        <f aca="false">'Ronde 14'!CN$2</f>
        <v/>
      </c>
      <c r="CQ16" s="5" t="str">
        <f aca="false">'Ronde 14'!CO$2</f>
        <v/>
      </c>
      <c r="CR16" s="5" t="str">
        <f aca="false">'Ronde 14'!CP$2</f>
        <v/>
      </c>
      <c r="CS16" s="5" t="str">
        <f aca="false">'Ronde 14'!CQ$2</f>
        <v/>
      </c>
      <c r="CT16" s="5" t="str">
        <f aca="false">'Ronde 14'!CR$2</f>
        <v/>
      </c>
      <c r="CU16" s="5" t="str">
        <f aca="false">'Ronde 14'!CS$2</f>
        <v/>
      </c>
      <c r="CV16" s="5" t="str">
        <f aca="false">'Ronde 14'!CT$2</f>
        <v/>
      </c>
      <c r="CW16" s="5" t="str">
        <f aca="false">'Ronde 14'!CU$2</f>
        <v/>
      </c>
      <c r="CX16" s="5" t="str">
        <f aca="false">'Ronde 14'!CV$2</f>
        <v/>
      </c>
      <c r="CY16" s="5" t="str">
        <f aca="false">'Ronde 14'!CW$2</f>
        <v/>
      </c>
      <c r="CZ16" s="5" t="str">
        <f aca="false">'Ronde 14'!CX$2</f>
        <v/>
      </c>
      <c r="DA16" s="5" t="str">
        <f aca="false">'Ronde 14'!CY$2</f>
        <v/>
      </c>
      <c r="DB16" s="5" t="str">
        <f aca="false">'Ronde 14'!CZ$2</f>
        <v/>
      </c>
      <c r="DC16" s="5" t="str">
        <f aca="false">'Ronde 14'!DA$2</f>
        <v/>
      </c>
    </row>
    <row r="17" customFormat="false" ht="12.85" hidden="false" customHeight="false" outlineLevel="0" collapsed="false">
      <c r="A17" s="5" t="n">
        <v>15</v>
      </c>
      <c r="C17" s="5" t="n">
        <v>30</v>
      </c>
      <c r="D17" s="5" t="e">
        <f aca="false">AVERAGE(H17:DC17)</f>
        <v>#DIV/0!</v>
      </c>
      <c r="E17" s="18" t="e">
        <f aca="false">D17/$C17</f>
        <v>#DIV/0!</v>
      </c>
      <c r="F17" s="5" t="e">
        <f aca="false">LARGE(H17:DC17,1)</f>
        <v>#VALUE!</v>
      </c>
      <c r="G17" s="18" t="e">
        <f aca="false">F17/$C17</f>
        <v>#VALUE!</v>
      </c>
      <c r="H17" s="5" t="str">
        <f aca="false">'Ronde 15'!F$2</f>
        <v/>
      </c>
      <c r="I17" s="5" t="str">
        <f aca="false">'Ronde 15'!G$2</f>
        <v/>
      </c>
      <c r="J17" s="5" t="str">
        <f aca="false">'Ronde 15'!H$2</f>
        <v/>
      </c>
      <c r="K17" s="5" t="str">
        <f aca="false">'Ronde 15'!I$2</f>
        <v/>
      </c>
      <c r="L17" s="5" t="str">
        <f aca="false">'Ronde 15'!J$2</f>
        <v/>
      </c>
      <c r="M17" s="5" t="str">
        <f aca="false">'Ronde 15'!K$2</f>
        <v/>
      </c>
      <c r="N17" s="5" t="str">
        <f aca="false">'Ronde 15'!L$2</f>
        <v/>
      </c>
      <c r="O17" s="5" t="str">
        <f aca="false">'Ronde 15'!M$2</f>
        <v/>
      </c>
      <c r="P17" s="5" t="str">
        <f aca="false">'Ronde 15'!N$2</f>
        <v/>
      </c>
      <c r="Q17" s="5" t="str">
        <f aca="false">'Ronde 15'!O$2</f>
        <v/>
      </c>
      <c r="R17" s="5" t="str">
        <f aca="false">'Ronde 15'!P$2</f>
        <v/>
      </c>
      <c r="S17" s="5" t="str">
        <f aca="false">'Ronde 15'!Q$2</f>
        <v/>
      </c>
      <c r="T17" s="5" t="str">
        <f aca="false">'Ronde 15'!R$2</f>
        <v/>
      </c>
      <c r="U17" s="5" t="str">
        <f aca="false">'Ronde 15'!S$2</f>
        <v/>
      </c>
      <c r="V17" s="5" t="str">
        <f aca="false">'Ronde 15'!T$2</f>
        <v/>
      </c>
      <c r="W17" s="5" t="str">
        <f aca="false">'Ronde 15'!U$2</f>
        <v/>
      </c>
      <c r="X17" s="5" t="str">
        <f aca="false">'Ronde 15'!V$2</f>
        <v/>
      </c>
      <c r="Y17" s="5" t="str">
        <f aca="false">'Ronde 15'!W$2</f>
        <v/>
      </c>
      <c r="Z17" s="5" t="str">
        <f aca="false">'Ronde 15'!X$2</f>
        <v/>
      </c>
      <c r="AA17" s="5" t="str">
        <f aca="false">'Ronde 15'!Y$2</f>
        <v/>
      </c>
      <c r="AB17" s="5" t="str">
        <f aca="false">'Ronde 15'!Z$2</f>
        <v/>
      </c>
      <c r="AC17" s="5" t="str">
        <f aca="false">'Ronde 15'!AA$2</f>
        <v/>
      </c>
      <c r="AD17" s="5" t="str">
        <f aca="false">'Ronde 15'!AB$2</f>
        <v/>
      </c>
      <c r="AE17" s="5" t="str">
        <f aca="false">'Ronde 15'!AC$2</f>
        <v/>
      </c>
      <c r="AF17" s="5" t="str">
        <f aca="false">'Ronde 15'!AD$2</f>
        <v/>
      </c>
      <c r="AG17" s="5" t="str">
        <f aca="false">'Ronde 15'!AE$2</f>
        <v/>
      </c>
      <c r="AH17" s="5" t="str">
        <f aca="false">'Ronde 15'!AF$2</f>
        <v/>
      </c>
      <c r="AI17" s="5" t="str">
        <f aca="false">'Ronde 15'!AG$2</f>
        <v/>
      </c>
      <c r="AJ17" s="5" t="str">
        <f aca="false">'Ronde 15'!AH$2</f>
        <v/>
      </c>
      <c r="AK17" s="5" t="str">
        <f aca="false">'Ronde 15'!AI$2</f>
        <v/>
      </c>
      <c r="AL17" s="5" t="str">
        <f aca="false">'Ronde 15'!AJ$2</f>
        <v/>
      </c>
      <c r="AM17" s="5" t="str">
        <f aca="false">'Ronde 15'!AK$2</f>
        <v/>
      </c>
      <c r="AN17" s="5" t="str">
        <f aca="false">'Ronde 15'!AL$2</f>
        <v/>
      </c>
      <c r="AO17" s="5" t="str">
        <f aca="false">'Ronde 15'!AM$2</f>
        <v/>
      </c>
      <c r="AP17" s="5" t="str">
        <f aca="false">'Ronde 15'!AN$2</f>
        <v/>
      </c>
      <c r="AQ17" s="5" t="str">
        <f aca="false">'Ronde 15'!AO$2</f>
        <v/>
      </c>
      <c r="AR17" s="5" t="str">
        <f aca="false">'Ronde 15'!AP$2</f>
        <v/>
      </c>
      <c r="AS17" s="5" t="str">
        <f aca="false">'Ronde 15'!AQ$2</f>
        <v/>
      </c>
      <c r="AT17" s="5" t="str">
        <f aca="false">'Ronde 15'!AR$2</f>
        <v/>
      </c>
      <c r="AU17" s="5" t="str">
        <f aca="false">'Ronde 15'!AS$2</f>
        <v/>
      </c>
      <c r="AV17" s="5" t="str">
        <f aca="false">'Ronde 15'!AT$2</f>
        <v/>
      </c>
      <c r="AW17" s="5" t="str">
        <f aca="false">'Ronde 15'!AU$2</f>
        <v/>
      </c>
      <c r="AX17" s="5" t="str">
        <f aca="false">'Ronde 15'!AV$2</f>
        <v/>
      </c>
      <c r="AY17" s="5" t="str">
        <f aca="false">'Ronde 15'!AW$2</f>
        <v/>
      </c>
      <c r="AZ17" s="5" t="str">
        <f aca="false">'Ronde 15'!AX$2</f>
        <v/>
      </c>
      <c r="BA17" s="5" t="str">
        <f aca="false">'Ronde 15'!AY$2</f>
        <v/>
      </c>
      <c r="BB17" s="5" t="str">
        <f aca="false">'Ronde 15'!AZ$2</f>
        <v/>
      </c>
      <c r="BC17" s="5" t="str">
        <f aca="false">'Ronde 15'!BA$2</f>
        <v/>
      </c>
      <c r="BD17" s="5" t="str">
        <f aca="false">'Ronde 15'!BB$2</f>
        <v/>
      </c>
      <c r="BE17" s="5" t="str">
        <f aca="false">'Ronde 15'!BC$2</f>
        <v/>
      </c>
      <c r="BF17" s="5" t="str">
        <f aca="false">'Ronde 15'!BD$2</f>
        <v/>
      </c>
      <c r="BG17" s="5" t="str">
        <f aca="false">'Ronde 15'!BE$2</f>
        <v/>
      </c>
      <c r="BH17" s="5" t="str">
        <f aca="false">'Ronde 15'!BF$2</f>
        <v/>
      </c>
      <c r="BI17" s="5" t="str">
        <f aca="false">'Ronde 15'!BG$2</f>
        <v/>
      </c>
      <c r="BJ17" s="5" t="str">
        <f aca="false">'Ronde 15'!BH$2</f>
        <v/>
      </c>
      <c r="BK17" s="5" t="str">
        <f aca="false">'Ronde 15'!BI$2</f>
        <v/>
      </c>
      <c r="BL17" s="5" t="str">
        <f aca="false">'Ronde 15'!BJ$2</f>
        <v/>
      </c>
      <c r="BM17" s="5" t="str">
        <f aca="false">'Ronde 15'!BK$2</f>
        <v/>
      </c>
      <c r="BN17" s="5" t="str">
        <f aca="false">'Ronde 15'!BL$2</f>
        <v/>
      </c>
      <c r="BO17" s="5" t="str">
        <f aca="false">'Ronde 15'!BM$2</f>
        <v/>
      </c>
      <c r="BP17" s="5" t="str">
        <f aca="false">'Ronde 15'!BN$2</f>
        <v/>
      </c>
      <c r="BQ17" s="5" t="str">
        <f aca="false">'Ronde 15'!BO$2</f>
        <v/>
      </c>
      <c r="BR17" s="5" t="str">
        <f aca="false">'Ronde 15'!BP$2</f>
        <v/>
      </c>
      <c r="BS17" s="5" t="str">
        <f aca="false">'Ronde 15'!BQ$2</f>
        <v/>
      </c>
      <c r="BT17" s="5" t="str">
        <f aca="false">'Ronde 15'!BR$2</f>
        <v/>
      </c>
      <c r="BU17" s="5" t="str">
        <f aca="false">'Ronde 15'!BS$2</f>
        <v/>
      </c>
      <c r="BV17" s="5" t="str">
        <f aca="false">'Ronde 15'!BT$2</f>
        <v/>
      </c>
      <c r="BW17" s="5" t="str">
        <f aca="false">'Ronde 15'!BU$2</f>
        <v/>
      </c>
      <c r="BX17" s="5" t="str">
        <f aca="false">'Ronde 15'!BV$2</f>
        <v/>
      </c>
      <c r="BY17" s="5" t="str">
        <f aca="false">'Ronde 15'!BW$2</f>
        <v/>
      </c>
      <c r="BZ17" s="5" t="str">
        <f aca="false">'Ronde 15'!BX$2</f>
        <v/>
      </c>
      <c r="CA17" s="5" t="str">
        <f aca="false">'Ronde 15'!BY$2</f>
        <v/>
      </c>
      <c r="CB17" s="5" t="str">
        <f aca="false">'Ronde 15'!BZ$2</f>
        <v/>
      </c>
      <c r="CC17" s="5" t="str">
        <f aca="false">'Ronde 15'!CA$2</f>
        <v/>
      </c>
      <c r="CD17" s="5" t="str">
        <f aca="false">'Ronde 15'!CB$2</f>
        <v/>
      </c>
      <c r="CE17" s="5" t="str">
        <f aca="false">'Ronde 15'!CC$2</f>
        <v/>
      </c>
      <c r="CF17" s="5" t="str">
        <f aca="false">'Ronde 15'!CD$2</f>
        <v/>
      </c>
      <c r="CG17" s="5" t="str">
        <f aca="false">'Ronde 15'!CE$2</f>
        <v/>
      </c>
      <c r="CH17" s="5" t="str">
        <f aca="false">'Ronde 15'!CF$2</f>
        <v/>
      </c>
      <c r="CI17" s="5" t="str">
        <f aca="false">'Ronde 15'!CG$2</f>
        <v/>
      </c>
      <c r="CJ17" s="5" t="str">
        <f aca="false">'Ronde 15'!CH$2</f>
        <v/>
      </c>
      <c r="CK17" s="5" t="str">
        <f aca="false">'Ronde 15'!CI$2</f>
        <v/>
      </c>
      <c r="CL17" s="5" t="str">
        <f aca="false">'Ronde 15'!CJ$2</f>
        <v/>
      </c>
      <c r="CM17" s="5" t="str">
        <f aca="false">'Ronde 15'!CK$2</f>
        <v/>
      </c>
      <c r="CN17" s="5" t="str">
        <f aca="false">'Ronde 15'!CL$2</f>
        <v/>
      </c>
      <c r="CO17" s="5" t="str">
        <f aca="false">'Ronde 15'!CM$2</f>
        <v/>
      </c>
      <c r="CP17" s="5" t="str">
        <f aca="false">'Ronde 15'!CN$2</f>
        <v/>
      </c>
      <c r="CQ17" s="5" t="str">
        <f aca="false">'Ronde 15'!CO$2</f>
        <v/>
      </c>
      <c r="CR17" s="5" t="str">
        <f aca="false">'Ronde 15'!CP$2</f>
        <v/>
      </c>
      <c r="CS17" s="5" t="str">
        <f aca="false">'Ronde 15'!CQ$2</f>
        <v/>
      </c>
      <c r="CT17" s="5" t="str">
        <f aca="false">'Ronde 15'!CR$2</f>
        <v/>
      </c>
      <c r="CU17" s="5" t="str">
        <f aca="false">'Ronde 15'!CS$2</f>
        <v/>
      </c>
      <c r="CV17" s="5" t="str">
        <f aca="false">'Ronde 15'!CT$2</f>
        <v/>
      </c>
      <c r="CW17" s="5" t="str">
        <f aca="false">'Ronde 15'!CU$2</f>
        <v/>
      </c>
      <c r="CX17" s="5" t="str">
        <f aca="false">'Ronde 15'!CV$2</f>
        <v/>
      </c>
      <c r="CY17" s="5" t="str">
        <f aca="false">'Ronde 15'!CW$2</f>
        <v/>
      </c>
      <c r="CZ17" s="5" t="str">
        <f aca="false">'Ronde 15'!CX$2</f>
        <v/>
      </c>
      <c r="DA17" s="5" t="str">
        <f aca="false">'Ronde 15'!CY$2</f>
        <v/>
      </c>
      <c r="DB17" s="5" t="str">
        <f aca="false">'Ronde 15'!CZ$2</f>
        <v/>
      </c>
      <c r="DC17" s="5" t="str">
        <f aca="false">'Ronde 15'!DA$2</f>
        <v/>
      </c>
    </row>
    <row r="18" customFormat="false" ht="12.85" hidden="false" customHeight="false" outlineLevel="0" collapsed="false">
      <c r="A18" s="5" t="n">
        <v>16</v>
      </c>
      <c r="C18" s="5" t="n">
        <v>30</v>
      </c>
      <c r="D18" s="5" t="e">
        <f aca="false">AVERAGE(H18:DC18)</f>
        <v>#DIV/0!</v>
      </c>
      <c r="E18" s="18" t="e">
        <f aca="false">D18/$C18</f>
        <v>#DIV/0!</v>
      </c>
      <c r="F18" s="5" t="e">
        <f aca="false">LARGE(H18:DC18,1)</f>
        <v>#VALUE!</v>
      </c>
      <c r="G18" s="18" t="e">
        <f aca="false">F18/$C18</f>
        <v>#VALUE!</v>
      </c>
      <c r="H18" s="5" t="str">
        <f aca="false">'Ronde 16'!F$2</f>
        <v/>
      </c>
      <c r="I18" s="5" t="str">
        <f aca="false">'Ronde 16'!G$2</f>
        <v/>
      </c>
      <c r="J18" s="5" t="str">
        <f aca="false">'Ronde 16'!H$2</f>
        <v/>
      </c>
      <c r="K18" s="5" t="str">
        <f aca="false">'Ronde 16'!I$2</f>
        <v/>
      </c>
      <c r="L18" s="5" t="str">
        <f aca="false">'Ronde 16'!J$2</f>
        <v/>
      </c>
      <c r="M18" s="5" t="str">
        <f aca="false">'Ronde 16'!K$2</f>
        <v/>
      </c>
      <c r="N18" s="5" t="str">
        <f aca="false">'Ronde 16'!L$2</f>
        <v/>
      </c>
      <c r="O18" s="5" t="str">
        <f aca="false">'Ronde 16'!M$2</f>
        <v/>
      </c>
      <c r="P18" s="5" t="str">
        <f aca="false">'Ronde 16'!N$2</f>
        <v/>
      </c>
      <c r="Q18" s="5" t="str">
        <f aca="false">'Ronde 16'!O$2</f>
        <v/>
      </c>
      <c r="R18" s="5" t="str">
        <f aca="false">'Ronde 16'!P$2</f>
        <v/>
      </c>
      <c r="S18" s="5" t="str">
        <f aca="false">'Ronde 16'!Q$2</f>
        <v/>
      </c>
      <c r="T18" s="5" t="str">
        <f aca="false">'Ronde 16'!R$2</f>
        <v/>
      </c>
      <c r="U18" s="5" t="str">
        <f aca="false">'Ronde 16'!S$2</f>
        <v/>
      </c>
      <c r="V18" s="5" t="str">
        <f aca="false">'Ronde 16'!T$2</f>
        <v/>
      </c>
      <c r="W18" s="5" t="str">
        <f aca="false">'Ronde 16'!U$2</f>
        <v/>
      </c>
      <c r="X18" s="5" t="str">
        <f aca="false">'Ronde 16'!V$2</f>
        <v/>
      </c>
      <c r="Y18" s="5" t="str">
        <f aca="false">'Ronde 16'!W$2</f>
        <v/>
      </c>
      <c r="Z18" s="5" t="str">
        <f aca="false">'Ronde 16'!X$2</f>
        <v/>
      </c>
      <c r="AA18" s="5" t="str">
        <f aca="false">'Ronde 16'!Y$2</f>
        <v/>
      </c>
      <c r="AB18" s="5" t="str">
        <f aca="false">'Ronde 16'!Z$2</f>
        <v/>
      </c>
      <c r="AC18" s="5" t="str">
        <f aca="false">'Ronde 16'!AA$2</f>
        <v/>
      </c>
      <c r="AD18" s="5" t="str">
        <f aca="false">'Ronde 16'!AB$2</f>
        <v/>
      </c>
      <c r="AE18" s="5" t="str">
        <f aca="false">'Ronde 16'!AC$2</f>
        <v/>
      </c>
      <c r="AF18" s="5" t="str">
        <f aca="false">'Ronde 16'!AD$2</f>
        <v/>
      </c>
      <c r="AG18" s="5" t="str">
        <f aca="false">'Ronde 16'!AE$2</f>
        <v/>
      </c>
      <c r="AH18" s="5" t="str">
        <f aca="false">'Ronde 16'!AF$2</f>
        <v/>
      </c>
      <c r="AI18" s="5" t="str">
        <f aca="false">'Ronde 16'!AG$2</f>
        <v/>
      </c>
      <c r="AJ18" s="5" t="str">
        <f aca="false">'Ronde 16'!AH$2</f>
        <v/>
      </c>
      <c r="AK18" s="5" t="str">
        <f aca="false">'Ronde 16'!AI$2</f>
        <v/>
      </c>
      <c r="AL18" s="5" t="str">
        <f aca="false">'Ronde 16'!AJ$2</f>
        <v/>
      </c>
      <c r="AM18" s="5" t="str">
        <f aca="false">'Ronde 16'!AK$2</f>
        <v/>
      </c>
      <c r="AN18" s="5" t="str">
        <f aca="false">'Ronde 16'!AL$2</f>
        <v/>
      </c>
      <c r="AO18" s="5" t="str">
        <f aca="false">'Ronde 16'!AM$2</f>
        <v/>
      </c>
      <c r="AP18" s="5" t="str">
        <f aca="false">'Ronde 16'!AN$2</f>
        <v/>
      </c>
      <c r="AQ18" s="5" t="str">
        <f aca="false">'Ronde 16'!AO$2</f>
        <v/>
      </c>
      <c r="AR18" s="5" t="str">
        <f aca="false">'Ronde 16'!AP$2</f>
        <v/>
      </c>
      <c r="AS18" s="5" t="str">
        <f aca="false">'Ronde 16'!AQ$2</f>
        <v/>
      </c>
      <c r="AT18" s="5" t="str">
        <f aca="false">'Ronde 16'!AR$2</f>
        <v/>
      </c>
      <c r="AU18" s="5" t="str">
        <f aca="false">'Ronde 16'!AS$2</f>
        <v/>
      </c>
      <c r="AV18" s="5" t="str">
        <f aca="false">'Ronde 16'!AT$2</f>
        <v/>
      </c>
      <c r="AW18" s="5" t="str">
        <f aca="false">'Ronde 16'!AU$2</f>
        <v/>
      </c>
      <c r="AX18" s="5" t="str">
        <f aca="false">'Ronde 16'!AV$2</f>
        <v/>
      </c>
      <c r="AY18" s="5" t="str">
        <f aca="false">'Ronde 16'!AW$2</f>
        <v/>
      </c>
      <c r="AZ18" s="5" t="str">
        <f aca="false">'Ronde 16'!AX$2</f>
        <v/>
      </c>
      <c r="BA18" s="5" t="str">
        <f aca="false">'Ronde 16'!AY$2</f>
        <v/>
      </c>
      <c r="BB18" s="5" t="str">
        <f aca="false">'Ronde 16'!AZ$2</f>
        <v/>
      </c>
      <c r="BC18" s="5" t="str">
        <f aca="false">'Ronde 16'!BA$2</f>
        <v/>
      </c>
      <c r="BD18" s="5" t="str">
        <f aca="false">'Ronde 16'!BB$2</f>
        <v/>
      </c>
      <c r="BE18" s="5" t="str">
        <f aca="false">'Ronde 16'!BC$2</f>
        <v/>
      </c>
      <c r="BF18" s="5" t="str">
        <f aca="false">'Ronde 16'!BD$2</f>
        <v/>
      </c>
      <c r="BG18" s="5" t="str">
        <f aca="false">'Ronde 16'!BE$2</f>
        <v/>
      </c>
      <c r="BH18" s="5" t="str">
        <f aca="false">'Ronde 16'!BF$2</f>
        <v/>
      </c>
      <c r="BI18" s="5" t="str">
        <f aca="false">'Ronde 16'!BG$2</f>
        <v/>
      </c>
      <c r="BJ18" s="5" t="str">
        <f aca="false">'Ronde 16'!BH$2</f>
        <v/>
      </c>
      <c r="BK18" s="5" t="str">
        <f aca="false">'Ronde 16'!BI$2</f>
        <v/>
      </c>
      <c r="BL18" s="5" t="str">
        <f aca="false">'Ronde 16'!BJ$2</f>
        <v/>
      </c>
      <c r="BM18" s="5" t="str">
        <f aca="false">'Ronde 16'!BK$2</f>
        <v/>
      </c>
      <c r="BN18" s="5" t="str">
        <f aca="false">'Ronde 16'!BL$2</f>
        <v/>
      </c>
      <c r="BO18" s="5" t="str">
        <f aca="false">'Ronde 16'!BM$2</f>
        <v/>
      </c>
      <c r="BP18" s="5" t="str">
        <f aca="false">'Ronde 16'!BN$2</f>
        <v/>
      </c>
      <c r="BQ18" s="5" t="str">
        <f aca="false">'Ronde 16'!BO$2</f>
        <v/>
      </c>
      <c r="BR18" s="5" t="str">
        <f aca="false">'Ronde 16'!BP$2</f>
        <v/>
      </c>
      <c r="BS18" s="5" t="str">
        <f aca="false">'Ronde 16'!BQ$2</f>
        <v/>
      </c>
      <c r="BT18" s="5" t="str">
        <f aca="false">'Ronde 16'!BR$2</f>
        <v/>
      </c>
      <c r="BU18" s="5" t="str">
        <f aca="false">'Ronde 16'!BS$2</f>
        <v/>
      </c>
      <c r="BV18" s="5" t="str">
        <f aca="false">'Ronde 16'!BT$2</f>
        <v/>
      </c>
      <c r="BW18" s="5" t="str">
        <f aca="false">'Ronde 16'!BU$2</f>
        <v/>
      </c>
      <c r="BX18" s="5" t="str">
        <f aca="false">'Ronde 16'!BV$2</f>
        <v/>
      </c>
      <c r="BY18" s="5" t="str">
        <f aca="false">'Ronde 16'!BW$2</f>
        <v/>
      </c>
      <c r="BZ18" s="5" t="str">
        <f aca="false">'Ronde 16'!BX$2</f>
        <v/>
      </c>
      <c r="CA18" s="5" t="str">
        <f aca="false">'Ronde 16'!BY$2</f>
        <v/>
      </c>
      <c r="CB18" s="5" t="str">
        <f aca="false">'Ronde 16'!BZ$2</f>
        <v/>
      </c>
      <c r="CC18" s="5" t="str">
        <f aca="false">'Ronde 16'!CA$2</f>
        <v/>
      </c>
      <c r="CD18" s="5" t="str">
        <f aca="false">'Ronde 16'!CB$2</f>
        <v/>
      </c>
      <c r="CE18" s="5" t="str">
        <f aca="false">'Ronde 16'!CC$2</f>
        <v/>
      </c>
      <c r="CF18" s="5" t="str">
        <f aca="false">'Ronde 16'!CD$2</f>
        <v/>
      </c>
      <c r="CG18" s="5" t="str">
        <f aca="false">'Ronde 16'!CE$2</f>
        <v/>
      </c>
      <c r="CH18" s="5" t="str">
        <f aca="false">'Ronde 16'!CF$2</f>
        <v/>
      </c>
      <c r="CI18" s="5" t="str">
        <f aca="false">'Ronde 16'!CG$2</f>
        <v/>
      </c>
      <c r="CJ18" s="5" t="str">
        <f aca="false">'Ronde 16'!CH$2</f>
        <v/>
      </c>
      <c r="CK18" s="5" t="str">
        <f aca="false">'Ronde 16'!CI$2</f>
        <v/>
      </c>
      <c r="CL18" s="5" t="str">
        <f aca="false">'Ronde 16'!CJ$2</f>
        <v/>
      </c>
      <c r="CM18" s="5" t="str">
        <f aca="false">'Ronde 16'!CK$2</f>
        <v/>
      </c>
      <c r="CN18" s="5" t="str">
        <f aca="false">'Ronde 16'!CL$2</f>
        <v/>
      </c>
      <c r="CO18" s="5" t="str">
        <f aca="false">'Ronde 16'!CM$2</f>
        <v/>
      </c>
      <c r="CP18" s="5" t="str">
        <f aca="false">'Ronde 16'!CN$2</f>
        <v/>
      </c>
      <c r="CQ18" s="5" t="str">
        <f aca="false">'Ronde 16'!CO$2</f>
        <v/>
      </c>
      <c r="CR18" s="5" t="str">
        <f aca="false">'Ronde 16'!CP$2</f>
        <v/>
      </c>
      <c r="CS18" s="5" t="str">
        <f aca="false">'Ronde 16'!CQ$2</f>
        <v/>
      </c>
      <c r="CT18" s="5" t="str">
        <f aca="false">'Ronde 16'!CR$2</f>
        <v/>
      </c>
      <c r="CU18" s="5" t="str">
        <f aca="false">'Ronde 16'!CS$2</f>
        <v/>
      </c>
      <c r="CV18" s="5" t="str">
        <f aca="false">'Ronde 16'!CT$2</f>
        <v/>
      </c>
      <c r="CW18" s="5" t="str">
        <f aca="false">'Ronde 16'!CU$2</f>
        <v/>
      </c>
      <c r="CX18" s="5" t="str">
        <f aca="false">'Ronde 16'!CV$2</f>
        <v/>
      </c>
      <c r="CY18" s="5" t="str">
        <f aca="false">'Ronde 16'!CW$2</f>
        <v/>
      </c>
      <c r="CZ18" s="5" t="str">
        <f aca="false">'Ronde 16'!CX$2</f>
        <v/>
      </c>
      <c r="DA18" s="5" t="str">
        <f aca="false">'Ronde 16'!CY$2</f>
        <v/>
      </c>
      <c r="DB18" s="5" t="str">
        <f aca="false">'Ronde 16'!CZ$2</f>
        <v/>
      </c>
      <c r="DC18" s="5" t="str">
        <f aca="false">'Ronde 16'!DA$2</f>
        <v/>
      </c>
    </row>
    <row r="19" customFormat="false" ht="12.85" hidden="false" customHeight="false" outlineLevel="0" collapsed="false">
      <c r="E19" s="18"/>
      <c r="G19" s="18"/>
    </row>
    <row r="20" customFormat="false" ht="12.85" hidden="false" customHeight="false" outlineLevel="0" collapsed="false">
      <c r="A20" s="5" t="s">
        <v>146</v>
      </c>
      <c r="C20" s="5" t="n">
        <f aca="false">SUM(C3:C18)</f>
        <v>480</v>
      </c>
      <c r="D20" s="5" t="e">
        <f aca="false">AVERAGE(H21:DC21)</f>
        <v>#DIV/0!</v>
      </c>
      <c r="E20" s="18" t="e">
        <f aca="false">D20/$C20</f>
        <v>#DIV/0!</v>
      </c>
      <c r="F20" s="5" t="e">
        <f aca="false">LARGE(H21:DC21,1)</f>
        <v>#VALUE!</v>
      </c>
      <c r="G20" s="18" t="e">
        <f aca="false">F20/$C20</f>
        <v>#VALUE!</v>
      </c>
      <c r="H20" s="18" t="str">
        <f aca="false">(IF(EXACT(H3,""),"",H21/$C$20-COLUMN(H1)/10000000))</f>
        <v/>
      </c>
      <c r="I20" s="18" t="str">
        <f aca="false">(IF(EXACT(I3,""),"",I21/$C$20-COLUMN(I1)/10000000))</f>
        <v/>
      </c>
      <c r="J20" s="18" t="str">
        <f aca="false">(IF(EXACT(J3,""),"",J21/$C$20-COLUMN(J1)/10000000))</f>
        <v/>
      </c>
      <c r="K20" s="18" t="str">
        <f aca="false">(IF(EXACT(K3,""),"",K21/$C$20-COLUMN(K1)/10000000))</f>
        <v/>
      </c>
      <c r="L20" s="18" t="str">
        <f aca="false">(IF(EXACT(L3,""),"",L21/$C$20-COLUMN(L1)/10000000))</f>
        <v/>
      </c>
      <c r="M20" s="18" t="str">
        <f aca="false">(IF(EXACT(M3,""),"",M21/$C$20-COLUMN(M1)/10000000))</f>
        <v/>
      </c>
      <c r="N20" s="18" t="str">
        <f aca="false">(IF(EXACT(N3,""),"",N21/$C$20-COLUMN(N1)/10000000))</f>
        <v/>
      </c>
      <c r="O20" s="18" t="str">
        <f aca="false">(IF(EXACT(O3,""),"",O21/$C$20-COLUMN(O1)/10000000))</f>
        <v/>
      </c>
      <c r="P20" s="18" t="str">
        <f aca="false">(IF(EXACT(P3,""),"",P21/$C$20-COLUMN(P1)/10000000))</f>
        <v/>
      </c>
      <c r="Q20" s="18" t="str">
        <f aca="false">(IF(EXACT(Q3,""),"",Q21/$C$20-COLUMN(Q1)/10000000))</f>
        <v/>
      </c>
      <c r="R20" s="18" t="str">
        <f aca="false">(IF(EXACT(R3,""),"",R21/$C$20-COLUMN(R1)/10000000))</f>
        <v/>
      </c>
      <c r="S20" s="18" t="str">
        <f aca="false">(IF(EXACT(S3,""),"",S21/$C$20-COLUMN(S1)/10000000))</f>
        <v/>
      </c>
      <c r="T20" s="18" t="str">
        <f aca="false">(IF(EXACT(T3,""),"",T21/$C$20-COLUMN(T1)/10000000))</f>
        <v/>
      </c>
      <c r="U20" s="18" t="str">
        <f aca="false">(IF(EXACT(U3,""),"",U21/$C$20-COLUMN(U1)/10000000))</f>
        <v/>
      </c>
      <c r="V20" s="18" t="str">
        <f aca="false">(IF(EXACT(V3,""),"",V21/$C$20-COLUMN(V1)/10000000))</f>
        <v/>
      </c>
      <c r="W20" s="18" t="str">
        <f aca="false">(IF(EXACT(W3,""),"",W21/$C$20-COLUMN(W1)/10000000))</f>
        <v/>
      </c>
      <c r="X20" s="18" t="str">
        <f aca="false">(IF(EXACT(X3,""),"",X21/$C$20-COLUMN(X1)/10000000))</f>
        <v/>
      </c>
      <c r="Y20" s="18" t="str">
        <f aca="false">(IF(EXACT(Y3,""),"",Y21/$C$20-COLUMN(Y1)/10000000))</f>
        <v/>
      </c>
      <c r="Z20" s="18" t="str">
        <f aca="false">(IF(EXACT(Z3,""),"",Z21/$C$20-COLUMN(Z1)/10000000))</f>
        <v/>
      </c>
      <c r="AA20" s="18" t="str">
        <f aca="false">(IF(EXACT(AA3,""),"",AA21/$C$20-COLUMN(AA1)/10000000))</f>
        <v/>
      </c>
      <c r="AB20" s="18" t="str">
        <f aca="false">(IF(EXACT(AB3,""),"",AB21/$C$20-COLUMN(AB1)/10000000))</f>
        <v/>
      </c>
      <c r="AC20" s="18" t="str">
        <f aca="false">(IF(EXACT(AC3,""),"",AC21/$C$20-COLUMN(AC1)/10000000))</f>
        <v/>
      </c>
      <c r="AD20" s="18" t="str">
        <f aca="false">(IF(EXACT(AD3,""),"",AD21/$C$20-COLUMN(AD1)/10000000))</f>
        <v/>
      </c>
      <c r="AE20" s="18" t="str">
        <f aca="false">(IF(EXACT(AE3,""),"",AE21/$C$20-COLUMN(AE1)/10000000))</f>
        <v/>
      </c>
      <c r="AF20" s="18" t="str">
        <f aca="false">(IF(EXACT(AF3,""),"",AF21/$C$20-COLUMN(AF1)/10000000))</f>
        <v/>
      </c>
      <c r="AG20" s="18" t="str">
        <f aca="false">(IF(EXACT(AG3,""),"",AG21/$C$20-COLUMN(AG1)/10000000))</f>
        <v/>
      </c>
      <c r="AH20" s="18" t="str">
        <f aca="false">(IF(EXACT(AH3,""),"",AH21/$C$20-COLUMN(AH1)/10000000))</f>
        <v/>
      </c>
      <c r="AI20" s="18" t="str">
        <f aca="false">(IF(EXACT(AI3,""),"",AI21/$C$20-COLUMN(AI1)/10000000))</f>
        <v/>
      </c>
      <c r="AJ20" s="18" t="str">
        <f aca="false">(IF(EXACT(AJ3,""),"",AJ21/$C$20-COLUMN(AJ1)/10000000))</f>
        <v/>
      </c>
      <c r="AK20" s="18" t="str">
        <f aca="false">(IF(EXACT(AK3,""),"",AK21/$C$20-COLUMN(AK1)/10000000))</f>
        <v/>
      </c>
      <c r="AL20" s="18" t="str">
        <f aca="false">(IF(EXACT(AL3,""),"",AL21/$C$20-COLUMN(AL1)/10000000))</f>
        <v/>
      </c>
      <c r="AM20" s="18" t="str">
        <f aca="false">(IF(EXACT(AM3,""),"",AM21/$C$20-COLUMN(AM1)/10000000))</f>
        <v/>
      </c>
      <c r="AN20" s="18" t="str">
        <f aca="false">(IF(EXACT(AN3,""),"",AN21/$C$20-COLUMN(AN1)/10000000))</f>
        <v/>
      </c>
      <c r="AO20" s="18" t="str">
        <f aca="false">(IF(EXACT(AO3,""),"",AO21/$C$20-COLUMN(AO1)/10000000))</f>
        <v/>
      </c>
      <c r="AP20" s="18" t="str">
        <f aca="false">(IF(EXACT(AP3,""),"",AP21/$C$20-COLUMN(AP1)/10000000))</f>
        <v/>
      </c>
      <c r="AQ20" s="18" t="str">
        <f aca="false">(IF(EXACT(AQ3,""),"",AQ21/$C$20-COLUMN(AQ1)/10000000))</f>
        <v/>
      </c>
      <c r="AR20" s="18" t="str">
        <f aca="false">(IF(EXACT(AR3,""),"",AR21/$C$20-COLUMN(AR1)/10000000))</f>
        <v/>
      </c>
      <c r="AS20" s="18" t="str">
        <f aca="false">(IF(EXACT(AS3,""),"",AS21/$C$20-COLUMN(AS1)/10000000))</f>
        <v/>
      </c>
      <c r="AT20" s="18" t="str">
        <f aca="false">(IF(EXACT(AT3,""),"",AT21/$C$20-COLUMN(AT1)/10000000))</f>
        <v/>
      </c>
      <c r="AU20" s="18" t="str">
        <f aca="false">(IF(EXACT(AU3,""),"",AU21/$C$20-COLUMN(AU1)/10000000))</f>
        <v/>
      </c>
      <c r="AV20" s="18" t="str">
        <f aca="false">(IF(EXACT(AV3,""),"",AV21/$C$20-COLUMN(AV1)/10000000))</f>
        <v/>
      </c>
      <c r="AW20" s="18" t="str">
        <f aca="false">(IF(EXACT(AW3,""),"",AW21/$C$20-COLUMN(AW1)/10000000))</f>
        <v/>
      </c>
      <c r="AX20" s="18" t="str">
        <f aca="false">(IF(EXACT(AX3,""),"",AX21/$C$20-COLUMN(AX1)/10000000))</f>
        <v/>
      </c>
      <c r="AY20" s="18" t="str">
        <f aca="false">(IF(EXACT(AY3,""),"",AY21/$C$20-COLUMN(AY1)/10000000))</f>
        <v/>
      </c>
      <c r="AZ20" s="18" t="str">
        <f aca="false">(IF(EXACT(AZ3,""),"",AZ21/$C$20-COLUMN(AZ1)/10000000))</f>
        <v/>
      </c>
      <c r="BA20" s="18" t="str">
        <f aca="false">(IF(EXACT(BA3,""),"",BA21/$C$20-COLUMN(BA1)/10000000))</f>
        <v/>
      </c>
      <c r="BB20" s="18" t="str">
        <f aca="false">(IF(EXACT(BB3,""),"",BB21/$C$20-COLUMN(BB1)/10000000))</f>
        <v/>
      </c>
      <c r="BC20" s="18" t="str">
        <f aca="false">(IF(EXACT(BC3,""),"",BC21/$C$20-COLUMN(BC1)/10000000))</f>
        <v/>
      </c>
      <c r="BD20" s="18" t="str">
        <f aca="false">(IF(EXACT(BD3,""),"",BD21/$C$20-COLUMN(BD1)/10000000))</f>
        <v/>
      </c>
      <c r="BE20" s="18" t="str">
        <f aca="false">(IF(EXACT(BE3,""),"",BE21/$C$20-COLUMN(BE1)/10000000))</f>
        <v/>
      </c>
      <c r="BF20" s="18" t="str">
        <f aca="false">(IF(EXACT(BF3,""),"",BF21/$C$20-COLUMN(BF1)/10000000))</f>
        <v/>
      </c>
      <c r="BG20" s="18" t="str">
        <f aca="false">(IF(EXACT(BG3,""),"",BG21/$C$20-COLUMN(BG1)/10000000))</f>
        <v/>
      </c>
      <c r="BH20" s="18" t="str">
        <f aca="false">(IF(EXACT(BH3,""),"",BH21/$C$20-COLUMN(BH1)/10000000))</f>
        <v/>
      </c>
      <c r="BI20" s="18" t="str">
        <f aca="false">(IF(EXACT(BI3,""),"",BI21/$C$20-COLUMN(BI1)/10000000))</f>
        <v/>
      </c>
      <c r="BJ20" s="18" t="str">
        <f aca="false">(IF(EXACT(BJ3,""),"",BJ21/$C$20-COLUMN(BJ1)/10000000))</f>
        <v/>
      </c>
      <c r="BK20" s="18" t="str">
        <f aca="false">(IF(EXACT(BK3,""),"",BK21/$C$20-COLUMN(BK1)/10000000))</f>
        <v/>
      </c>
      <c r="BL20" s="18" t="str">
        <f aca="false">(IF(EXACT(BL3,""),"",BL21/$C$20-COLUMN(BL1)/10000000))</f>
        <v/>
      </c>
      <c r="BM20" s="18" t="str">
        <f aca="false">(IF(EXACT(BM3,""),"",BM21/$C$20-COLUMN(BM1)/10000000))</f>
        <v/>
      </c>
      <c r="BN20" s="18" t="str">
        <f aca="false">(IF(EXACT(BN3,""),"",BN21/$C$20-COLUMN(BN1)/10000000))</f>
        <v/>
      </c>
      <c r="BO20" s="18" t="str">
        <f aca="false">(IF(EXACT(BO3,""),"",BO21/$C$20-COLUMN(BO1)/10000000))</f>
        <v/>
      </c>
      <c r="BP20" s="18" t="str">
        <f aca="false">(IF(EXACT(BP3,""),"",BP21/$C$20-COLUMN(BP1)/10000000))</f>
        <v/>
      </c>
      <c r="BQ20" s="18" t="str">
        <f aca="false">(IF(EXACT(BQ3,""),"",BQ21/$C$20-COLUMN(BQ1)/10000000))</f>
        <v/>
      </c>
      <c r="BR20" s="18" t="str">
        <f aca="false">(IF(EXACT(BR3,""),"",BR21/$C$20-COLUMN(BR1)/10000000))</f>
        <v/>
      </c>
      <c r="BS20" s="18" t="str">
        <f aca="false">(IF(EXACT(BS3,""),"",BS21/$C$20-COLUMN(BS1)/10000000))</f>
        <v/>
      </c>
      <c r="BT20" s="18" t="str">
        <f aca="false">(IF(EXACT(BT3,""),"",BT21/$C$20-COLUMN(BT1)/10000000))</f>
        <v/>
      </c>
      <c r="BU20" s="18" t="str">
        <f aca="false">(IF(EXACT(BU3,""),"",BU21/$C$20-COLUMN(BU1)/10000000))</f>
        <v/>
      </c>
      <c r="BV20" s="18" t="str">
        <f aca="false">(IF(EXACT(BV3,""),"",BV21/$C$20-COLUMN(BV1)/10000000))</f>
        <v/>
      </c>
      <c r="BW20" s="18" t="str">
        <f aca="false">(IF(EXACT(BW3,""),"",BW21/$C$20-COLUMN(BW1)/10000000))</f>
        <v/>
      </c>
      <c r="BX20" s="18" t="str">
        <f aca="false">(IF(EXACT(BX3,""),"",BX21/$C$20-COLUMN(BX1)/10000000))</f>
        <v/>
      </c>
      <c r="BY20" s="18" t="str">
        <f aca="false">(IF(EXACT(BY3,""),"",BY21/$C$20-COLUMN(BY1)/10000000))</f>
        <v/>
      </c>
      <c r="BZ20" s="18" t="str">
        <f aca="false">(IF(EXACT(BZ3,""),"",BZ21/$C$20-COLUMN(BZ1)/10000000))</f>
        <v/>
      </c>
      <c r="CA20" s="18" t="str">
        <f aca="false">(IF(EXACT(CA3,""),"",CA21/$C$20-COLUMN(CA1)/10000000))</f>
        <v/>
      </c>
      <c r="CB20" s="18" t="str">
        <f aca="false">(IF(EXACT(CB3,""),"",CB21/$C$20-COLUMN(CB1)/10000000))</f>
        <v/>
      </c>
      <c r="CC20" s="18" t="str">
        <f aca="false">(IF(EXACT(CC3,""),"",CC21/$C$20-COLUMN(CC1)/10000000))</f>
        <v/>
      </c>
      <c r="CD20" s="18" t="str">
        <f aca="false">(IF(EXACT(CD3,""),"",CD21/$C$20-COLUMN(CD1)/10000000))</f>
        <v/>
      </c>
      <c r="CE20" s="18" t="str">
        <f aca="false">(IF(EXACT(CE3,""),"",CE21/$C$20-COLUMN(CE1)/10000000))</f>
        <v/>
      </c>
      <c r="CF20" s="18" t="str">
        <f aca="false">(IF(EXACT(CF3,""),"",CF21/$C$20-COLUMN(CF1)/10000000))</f>
        <v/>
      </c>
      <c r="CG20" s="18" t="str">
        <f aca="false">(IF(EXACT(CG3,""),"",CG21/$C$20-COLUMN(CG1)/10000000))</f>
        <v/>
      </c>
      <c r="CH20" s="18" t="str">
        <f aca="false">(IF(EXACT(CH3,""),"",CH21/$C$20-COLUMN(CH1)/10000000))</f>
        <v/>
      </c>
      <c r="CI20" s="18" t="str">
        <f aca="false">(IF(EXACT(CI3,""),"",CI21/$C$20-COLUMN(CI1)/10000000))</f>
        <v/>
      </c>
      <c r="CJ20" s="18" t="str">
        <f aca="false">(IF(EXACT(CJ3,""),"",CJ21/$C$20-COLUMN(CJ1)/10000000))</f>
        <v/>
      </c>
      <c r="CK20" s="18" t="str">
        <f aca="false">(IF(EXACT(CK3,""),"",CK21/$C$20-COLUMN(CK1)/10000000))</f>
        <v/>
      </c>
      <c r="CL20" s="18" t="str">
        <f aca="false">(IF(EXACT(CL3,""),"",CL21/$C$20-COLUMN(CL1)/10000000))</f>
        <v/>
      </c>
      <c r="CM20" s="18" t="str">
        <f aca="false">(IF(EXACT(CM3,""),"",CM21/$C$20-COLUMN(CM1)/10000000))</f>
        <v/>
      </c>
      <c r="CN20" s="18" t="str">
        <f aca="false">(IF(EXACT(CN3,""),"",CN21/$C$20-COLUMN(CN1)/10000000))</f>
        <v/>
      </c>
      <c r="CO20" s="18" t="str">
        <f aca="false">(IF(EXACT(CO3,""),"",CO21/$C$20-COLUMN(CO1)/10000000))</f>
        <v/>
      </c>
      <c r="CP20" s="18" t="str">
        <f aca="false">(IF(EXACT(CP3,""),"",CP21/$C$20-COLUMN(CP1)/10000000))</f>
        <v/>
      </c>
      <c r="CQ20" s="18" t="str">
        <f aca="false">(IF(EXACT(CQ3,""),"",CQ21/$C$20-COLUMN(CQ1)/10000000))</f>
        <v/>
      </c>
      <c r="CR20" s="18" t="str">
        <f aca="false">(IF(EXACT(CR3,""),"",CR21/$C$20-COLUMN(CR1)/10000000))</f>
        <v/>
      </c>
      <c r="CS20" s="18" t="str">
        <f aca="false">(IF(EXACT(CS3,""),"",CS21/$C$20-COLUMN(CS1)/10000000))</f>
        <v/>
      </c>
      <c r="CT20" s="18" t="str">
        <f aca="false">(IF(EXACT(CT3,""),"",CT21/$C$20-COLUMN(CT1)/10000000))</f>
        <v/>
      </c>
      <c r="CU20" s="18" t="str">
        <f aca="false">(IF(EXACT(CU3,""),"",CU21/$C$20-COLUMN(CU1)/10000000))</f>
        <v/>
      </c>
      <c r="CV20" s="18" t="str">
        <f aca="false">(IF(EXACT(CV3,""),"",CV21/$C$20-COLUMN(CV1)/10000000))</f>
        <v/>
      </c>
      <c r="CW20" s="18" t="str">
        <f aca="false">(IF(EXACT(CW3,""),"",CW21/$C$20-COLUMN(CW1)/10000000))</f>
        <v/>
      </c>
      <c r="CX20" s="18" t="str">
        <f aca="false">(IF(EXACT(CX3,""),"",CX21/$C$20-COLUMN(CX1)/10000000))</f>
        <v/>
      </c>
      <c r="CY20" s="18" t="str">
        <f aca="false">(IF(EXACT(CY3,""),"",CY21/$C$20-COLUMN(CY1)/10000000))</f>
        <v/>
      </c>
      <c r="CZ20" s="18" t="str">
        <f aca="false">(IF(EXACT(CZ3,""),"",CZ21/$C$20-COLUMN(CZ1)/10000000))</f>
        <v/>
      </c>
      <c r="DA20" s="18" t="str">
        <f aca="false">(IF(EXACT(DA3,""),"",DA21/$C$20-COLUMN(DA1)/10000000))</f>
        <v/>
      </c>
      <c r="DB20" s="18" t="str">
        <f aca="false">(IF(EXACT(DB3,""),"",DB21/$C$20-COLUMN(DB1)/10000000))</f>
        <v/>
      </c>
      <c r="DC20" s="18" t="str">
        <f aca="false">(IF(EXACT(DC3,""),"",DC21/$C$20-COLUMN(DC1)/10000000))</f>
        <v/>
      </c>
    </row>
    <row r="21" customFormat="false" ht="12.85" hidden="false" customHeight="false" outlineLevel="0" collapsed="false">
      <c r="H21" s="5" t="str">
        <f aca="false">(IF(EXACT(H3,""),"",SUM(H3:H18)))</f>
        <v/>
      </c>
      <c r="I21" s="5" t="str">
        <f aca="false">(IF(EXACT(I3,""),"",SUM(I3:I18)))</f>
        <v/>
      </c>
      <c r="J21" s="5" t="str">
        <f aca="false">(IF(EXACT(J3,""),"",SUM(J3:J18)))</f>
        <v/>
      </c>
      <c r="K21" s="5" t="str">
        <f aca="false">(IF(EXACT(K3,""),"",SUM(K3:K18)))</f>
        <v/>
      </c>
      <c r="L21" s="5" t="str">
        <f aca="false">(IF(EXACT(L3,""),"",SUM(L3:L18)))</f>
        <v/>
      </c>
      <c r="M21" s="5" t="str">
        <f aca="false">(IF(EXACT(M3,""),"",SUM(M3:M18)))</f>
        <v/>
      </c>
      <c r="N21" s="5" t="str">
        <f aca="false">(IF(EXACT(N3,""),"",SUM(N3:N18)))</f>
        <v/>
      </c>
      <c r="O21" s="5" t="str">
        <f aca="false">(IF(EXACT(O3,""),"",SUM(O3:O18)))</f>
        <v/>
      </c>
      <c r="P21" s="5" t="str">
        <f aca="false">(IF(EXACT(P3,""),"",SUM(P3:P18)))</f>
        <v/>
      </c>
      <c r="Q21" s="5" t="str">
        <f aca="false">(IF(EXACT(Q3,""),"",SUM(Q3:Q18)))</f>
        <v/>
      </c>
      <c r="R21" s="5" t="str">
        <f aca="false">(IF(EXACT(R3,""),"",SUM(R3:R18)))</f>
        <v/>
      </c>
      <c r="S21" s="5" t="str">
        <f aca="false">(IF(EXACT(S3,""),"",SUM(S3:S18)))</f>
        <v/>
      </c>
      <c r="T21" s="5" t="str">
        <f aca="false">(IF(EXACT(T3,""),"",SUM(T3:T18)))</f>
        <v/>
      </c>
      <c r="U21" s="5" t="str">
        <f aca="false">(IF(EXACT(U3,""),"",SUM(U3:U18)))</f>
        <v/>
      </c>
      <c r="V21" s="5" t="str">
        <f aca="false">(IF(EXACT(V3,""),"",SUM(V3:V18)))</f>
        <v/>
      </c>
      <c r="W21" s="5" t="str">
        <f aca="false">(IF(EXACT(W3,""),"",SUM(W3:W18)))</f>
        <v/>
      </c>
      <c r="X21" s="5" t="str">
        <f aca="false">(IF(EXACT(X3,""),"",SUM(X3:X18)))</f>
        <v/>
      </c>
      <c r="Y21" s="5" t="str">
        <f aca="false">(IF(EXACT(Y3,""),"",SUM(Y3:Y18)))</f>
        <v/>
      </c>
      <c r="Z21" s="5" t="str">
        <f aca="false">(IF(EXACT(Z3,""),"",SUM(Z3:Z18)))</f>
        <v/>
      </c>
      <c r="AA21" s="5" t="str">
        <f aca="false">(IF(EXACT(AA3,""),"",SUM(AA3:AA18)))</f>
        <v/>
      </c>
      <c r="AB21" s="5" t="str">
        <f aca="false">(IF(EXACT(AB3,""),"",SUM(AB3:AB18)))</f>
        <v/>
      </c>
      <c r="AC21" s="5" t="str">
        <f aca="false">(IF(EXACT(AC3,""),"",SUM(AC3:AC18)))</f>
        <v/>
      </c>
      <c r="AD21" s="5" t="str">
        <f aca="false">(IF(EXACT(AD3,""),"",SUM(AD3:AD18)))</f>
        <v/>
      </c>
      <c r="AE21" s="5" t="str">
        <f aca="false">(IF(EXACT(AE3,""),"",SUM(AE3:AE18)))</f>
        <v/>
      </c>
      <c r="AF21" s="5" t="str">
        <f aca="false">(IF(EXACT(AF3,""),"",SUM(AF3:AF18)))</f>
        <v/>
      </c>
      <c r="AG21" s="5" t="str">
        <f aca="false">(IF(EXACT(AG3,""),"",SUM(AG3:AG18)))</f>
        <v/>
      </c>
      <c r="AH21" s="5" t="str">
        <f aca="false">(IF(EXACT(AH3,""),"",SUM(AH3:AH18)))</f>
        <v/>
      </c>
      <c r="AI21" s="5" t="str">
        <f aca="false">(IF(EXACT(AI3,""),"",SUM(AI3:AI18)))</f>
        <v/>
      </c>
      <c r="AJ21" s="5" t="str">
        <f aca="false">(IF(EXACT(AJ3,""),"",SUM(AJ3:AJ18)))</f>
        <v/>
      </c>
      <c r="AK21" s="5" t="str">
        <f aca="false">(IF(EXACT(AK3,""),"",SUM(AK3:AK18)))</f>
        <v/>
      </c>
      <c r="AL21" s="5" t="str">
        <f aca="false">(IF(EXACT(AL3,""),"",SUM(AL3:AL18)))</f>
        <v/>
      </c>
      <c r="AM21" s="5" t="str">
        <f aca="false">(IF(EXACT(AM3,""),"",SUM(AM3:AM18)))</f>
        <v/>
      </c>
      <c r="AN21" s="5" t="str">
        <f aca="false">(IF(EXACT(AN3,""),"",SUM(AN3:AN18)))</f>
        <v/>
      </c>
      <c r="AO21" s="5" t="str">
        <f aca="false">(IF(EXACT(AO3,""),"",SUM(AO3:AO18)))</f>
        <v/>
      </c>
      <c r="AP21" s="5" t="str">
        <f aca="false">(IF(EXACT(AP3,""),"",SUM(AP3:AP18)))</f>
        <v/>
      </c>
      <c r="AQ21" s="5" t="str">
        <f aca="false">(IF(EXACT(AQ3,""),"",SUM(AQ3:AQ18)))</f>
        <v/>
      </c>
      <c r="AR21" s="5" t="str">
        <f aca="false">(IF(EXACT(AR3,""),"",SUM(AR3:AR18)))</f>
        <v/>
      </c>
      <c r="AS21" s="5" t="str">
        <f aca="false">(IF(EXACT(AS3,""),"",SUM(AS3:AS18)))</f>
        <v/>
      </c>
      <c r="AT21" s="5" t="str">
        <f aca="false">(IF(EXACT(AT3,""),"",SUM(AT3:AT18)))</f>
        <v/>
      </c>
      <c r="AU21" s="5" t="str">
        <f aca="false">(IF(EXACT(AU3,""),"",SUM(AU3:AU18)))</f>
        <v/>
      </c>
      <c r="AV21" s="5" t="str">
        <f aca="false">(IF(EXACT(AV3,""),"",SUM(AV3:AV18)))</f>
        <v/>
      </c>
      <c r="AW21" s="5" t="str">
        <f aca="false">(IF(EXACT(AW3,""),"",SUM(AW3:AW18)))</f>
        <v/>
      </c>
      <c r="AX21" s="5" t="str">
        <f aca="false">(IF(EXACT(AX3,""),"",SUM(AX3:AX18)))</f>
        <v/>
      </c>
      <c r="AY21" s="5" t="str">
        <f aca="false">(IF(EXACT(AY3,""),"",SUM(AY3:AY18)))</f>
        <v/>
      </c>
      <c r="AZ21" s="5" t="str">
        <f aca="false">(IF(EXACT(AZ3,""),"",SUM(AZ3:AZ18)))</f>
        <v/>
      </c>
      <c r="BA21" s="5" t="str">
        <f aca="false">(IF(EXACT(BA3,""),"",SUM(BA3:BA18)))</f>
        <v/>
      </c>
      <c r="BB21" s="5" t="str">
        <f aca="false">(IF(EXACT(BB3,""),"",SUM(BB3:BB18)))</f>
        <v/>
      </c>
      <c r="BC21" s="5" t="str">
        <f aca="false">(IF(EXACT(BC3,""),"",SUM(BC3:BC18)))</f>
        <v/>
      </c>
      <c r="BD21" s="5" t="str">
        <f aca="false">(IF(EXACT(BD3,""),"",SUM(BD3:BD18)))</f>
        <v/>
      </c>
      <c r="BE21" s="5" t="str">
        <f aca="false">(IF(EXACT(BE3,""),"",SUM(BE3:BE18)))</f>
        <v/>
      </c>
      <c r="BF21" s="5" t="str">
        <f aca="false">(IF(EXACT(BF3,""),"",SUM(BF3:BF18)))</f>
        <v/>
      </c>
      <c r="BG21" s="5" t="str">
        <f aca="false">(IF(EXACT(BG3,""),"",SUM(BG3:BG18)))</f>
        <v/>
      </c>
      <c r="BH21" s="5" t="str">
        <f aca="false">(IF(EXACT(BH3,""),"",SUM(BH3:BH18)))</f>
        <v/>
      </c>
      <c r="BI21" s="5" t="str">
        <f aca="false">(IF(EXACT(BI3,""),"",SUM(BI3:BI18)))</f>
        <v/>
      </c>
      <c r="BJ21" s="5" t="str">
        <f aca="false">(IF(EXACT(BJ3,""),"",SUM(BJ3:BJ18)))</f>
        <v/>
      </c>
      <c r="BK21" s="5" t="str">
        <f aca="false">(IF(EXACT(BK3,""),"",SUM(BK3:BK18)))</f>
        <v/>
      </c>
      <c r="BL21" s="5" t="str">
        <f aca="false">(IF(EXACT(BL3,""),"",SUM(BL3:BL18)))</f>
        <v/>
      </c>
      <c r="BM21" s="5" t="str">
        <f aca="false">(IF(EXACT(BM3,""),"",SUM(BM3:BM18)))</f>
        <v/>
      </c>
      <c r="BN21" s="5" t="str">
        <f aca="false">(IF(EXACT(BN3,""),"",SUM(BN3:BN18)))</f>
        <v/>
      </c>
      <c r="BO21" s="5" t="str">
        <f aca="false">(IF(EXACT(BO3,""),"",SUM(BO3:BO18)))</f>
        <v/>
      </c>
      <c r="BP21" s="5" t="str">
        <f aca="false">(IF(EXACT(BP3,""),"",SUM(BP3:BP18)))</f>
        <v/>
      </c>
      <c r="BQ21" s="5" t="str">
        <f aca="false">(IF(EXACT(BQ3,""),"",SUM(BQ3:BQ18)))</f>
        <v/>
      </c>
      <c r="BR21" s="5" t="str">
        <f aca="false">(IF(EXACT(BR3,""),"",SUM(BR3:BR18)))</f>
        <v/>
      </c>
      <c r="BS21" s="5" t="str">
        <f aca="false">(IF(EXACT(BS3,""),"",SUM(BS3:BS18)))</f>
        <v/>
      </c>
      <c r="BT21" s="5" t="str">
        <f aca="false">(IF(EXACT(BT3,""),"",SUM(BT3:BT18)))</f>
        <v/>
      </c>
      <c r="BU21" s="5" t="str">
        <f aca="false">(IF(EXACT(BU3,""),"",SUM(BU3:BU18)))</f>
        <v/>
      </c>
      <c r="BV21" s="5" t="str">
        <f aca="false">(IF(EXACT(BV3,""),"",SUM(BV3:BV18)))</f>
        <v/>
      </c>
      <c r="BW21" s="5" t="str">
        <f aca="false">(IF(EXACT(BW3,""),"",SUM(BW3:BW18)))</f>
        <v/>
      </c>
      <c r="BX21" s="5" t="str">
        <f aca="false">(IF(EXACT(BX3,""),"",SUM(BX3:BX18)))</f>
        <v/>
      </c>
      <c r="BY21" s="5" t="str">
        <f aca="false">(IF(EXACT(BY3,""),"",SUM(BY3:BY18)))</f>
        <v/>
      </c>
      <c r="BZ21" s="5" t="str">
        <f aca="false">(IF(EXACT(BZ3,""),"",SUM(BZ3:BZ18)))</f>
        <v/>
      </c>
      <c r="CA21" s="5" t="str">
        <f aca="false">(IF(EXACT(CA3,""),"",SUM(CA3:CA18)))</f>
        <v/>
      </c>
      <c r="CB21" s="5" t="str">
        <f aca="false">(IF(EXACT(CB3,""),"",SUM(CB3:CB18)))</f>
        <v/>
      </c>
      <c r="CC21" s="5" t="str">
        <f aca="false">(IF(EXACT(CC3,""),"",SUM(CC3:CC18)))</f>
        <v/>
      </c>
      <c r="CD21" s="5" t="str">
        <f aca="false">(IF(EXACT(CD3,""),"",SUM(CD3:CD18)))</f>
        <v/>
      </c>
      <c r="CE21" s="5" t="str">
        <f aca="false">(IF(EXACT(CE3,""),"",SUM(CE3:CE18)))</f>
        <v/>
      </c>
      <c r="CF21" s="5" t="str">
        <f aca="false">(IF(EXACT(CF3,""),"",SUM(CF3:CF18)))</f>
        <v/>
      </c>
      <c r="CG21" s="5" t="str">
        <f aca="false">(IF(EXACT(CG3,""),"",SUM(CG3:CG18)))</f>
        <v/>
      </c>
      <c r="CH21" s="5" t="str">
        <f aca="false">(IF(EXACT(CH3,""),"",SUM(CH3:CH18)))</f>
        <v/>
      </c>
      <c r="CI21" s="5" t="str">
        <f aca="false">(IF(EXACT(CI3,""),"",SUM(CI3:CI18)))</f>
        <v/>
      </c>
      <c r="CJ21" s="5" t="str">
        <f aca="false">(IF(EXACT(CJ3,""),"",SUM(CJ3:CJ18)))</f>
        <v/>
      </c>
      <c r="CK21" s="5" t="str">
        <f aca="false">(IF(EXACT(CK3,""),"",SUM(CK3:CK18)))</f>
        <v/>
      </c>
      <c r="CL21" s="5" t="str">
        <f aca="false">(IF(EXACT(CL3,""),"",SUM(CL3:CL18)))</f>
        <v/>
      </c>
      <c r="CM21" s="5" t="str">
        <f aca="false">(IF(EXACT(CM3,""),"",SUM(CM3:CM18)))</f>
        <v/>
      </c>
      <c r="CN21" s="5" t="str">
        <f aca="false">(IF(EXACT(CN3,""),"",SUM(CN3:CN18)))</f>
        <v/>
      </c>
      <c r="CO21" s="5" t="str">
        <f aca="false">(IF(EXACT(CO3,""),"",SUM(CO3:CO18)))</f>
        <v/>
      </c>
      <c r="CP21" s="5" t="str">
        <f aca="false">(IF(EXACT(CP3,""),"",SUM(CP3:CP18)))</f>
        <v/>
      </c>
      <c r="CQ21" s="5" t="str">
        <f aca="false">(IF(EXACT(CQ3,""),"",SUM(CQ3:CQ18)))</f>
        <v/>
      </c>
      <c r="CR21" s="5" t="str">
        <f aca="false">(IF(EXACT(CR3,""),"",SUM(CR3:CR18)))</f>
        <v/>
      </c>
      <c r="CS21" s="5" t="str">
        <f aca="false">(IF(EXACT(CS3,""),"",SUM(CS3:CS18)))</f>
        <v/>
      </c>
      <c r="CT21" s="5" t="str">
        <f aca="false">(IF(EXACT(CT3,""),"",SUM(CT3:CT18)))</f>
        <v/>
      </c>
      <c r="CU21" s="5" t="str">
        <f aca="false">(IF(EXACT(CU3,""),"",SUM(CU3:CU18)))</f>
        <v/>
      </c>
      <c r="CV21" s="5" t="str">
        <f aca="false">(IF(EXACT(CV3,""),"",SUM(CV3:CV18)))</f>
        <v/>
      </c>
      <c r="CW21" s="5" t="str">
        <f aca="false">(IF(EXACT(CW3,""),"",SUM(CW3:CW18)))</f>
        <v/>
      </c>
      <c r="CX21" s="5" t="str">
        <f aca="false">(IF(EXACT(CX3,""),"",SUM(CX3:CX18)))</f>
        <v/>
      </c>
      <c r="CY21" s="5" t="str">
        <f aca="false">(IF(EXACT(CY3,""),"",SUM(CY3:CY18)))</f>
        <v/>
      </c>
      <c r="CZ21" s="5" t="str">
        <f aca="false">(IF(EXACT(CZ3,""),"",SUM(CZ3:CZ18)))</f>
        <v/>
      </c>
      <c r="DA21" s="5" t="str">
        <f aca="false">(IF(EXACT(DA3,""),"",SUM(DA3:DA18)))</f>
        <v/>
      </c>
      <c r="DB21" s="5" t="str">
        <f aca="false">(IF(EXACT(DB3,""),"",SUM(DB3:DB18)))</f>
        <v/>
      </c>
      <c r="DC21" s="5" t="str">
        <f aca="false">(IF(EXACT(DC3,""),"",SUM(DC3:DC18)))</f>
        <v/>
      </c>
    </row>
    <row r="22" customFormat="false" ht="12.75" hidden="true" customHeight="false" outlineLevel="0" collapsed="false">
      <c r="C22" s="5" t="n">
        <f aca="false">C3</f>
        <v>30</v>
      </c>
    </row>
    <row r="23" customFormat="false" ht="12.75" hidden="true" customHeight="false" outlineLevel="0" collapsed="false">
      <c r="C23" s="5" t="n">
        <f aca="false">C4+C22</f>
        <v>60</v>
      </c>
    </row>
    <row r="24" customFormat="false" ht="12.75" hidden="true" customHeight="false" outlineLevel="0" collapsed="false">
      <c r="C24" s="5" t="n">
        <f aca="false">C5+C23</f>
        <v>90</v>
      </c>
    </row>
    <row r="25" customFormat="false" ht="12.75" hidden="true" customHeight="false" outlineLevel="0" collapsed="false">
      <c r="C25" s="5" t="n">
        <f aca="false">C6+C24</f>
        <v>120</v>
      </c>
    </row>
    <row r="26" customFormat="false" ht="12.75" hidden="true" customHeight="false" outlineLevel="0" collapsed="false">
      <c r="C26" s="5" t="n">
        <f aca="false">C7+C25</f>
        <v>150</v>
      </c>
    </row>
    <row r="27" customFormat="false" ht="12.75" hidden="true" customHeight="false" outlineLevel="0" collapsed="false">
      <c r="C27" s="5" t="n">
        <f aca="false">C8+C26</f>
        <v>180</v>
      </c>
    </row>
    <row r="28" customFormat="false" ht="12.75" hidden="true" customHeight="false" outlineLevel="0" collapsed="false">
      <c r="C28" s="5" t="n">
        <f aca="false">C9+C27</f>
        <v>210</v>
      </c>
    </row>
    <row r="29" customFormat="false" ht="12.75" hidden="true" customHeight="false" outlineLevel="0" collapsed="false">
      <c r="C29" s="5" t="n">
        <f aca="false">C10+C28</f>
        <v>240</v>
      </c>
    </row>
    <row r="30" customFormat="false" ht="12.75" hidden="true" customHeight="false" outlineLevel="0" collapsed="false">
      <c r="C30" s="5" t="n">
        <f aca="false">C11+C29</f>
        <v>270</v>
      </c>
    </row>
    <row r="31" customFormat="false" ht="12.75" hidden="true" customHeight="false" outlineLevel="0" collapsed="false">
      <c r="C31" s="5" t="n">
        <f aca="false">C12+C30</f>
        <v>300</v>
      </c>
    </row>
    <row r="32" customFormat="false" ht="12.75" hidden="true" customHeight="false" outlineLevel="0" collapsed="false">
      <c r="C32" s="5" t="n">
        <f aca="false">C13+C31</f>
        <v>330</v>
      </c>
    </row>
    <row r="33" customFormat="false" ht="12.75" hidden="true" customHeight="false" outlineLevel="0" collapsed="false">
      <c r="C33" s="5" t="n">
        <f aca="false">C14+C32</f>
        <v>360</v>
      </c>
    </row>
    <row r="34" customFormat="false" ht="12.75" hidden="true" customHeight="false" outlineLevel="0" collapsed="false">
      <c r="C34" s="5" t="n">
        <f aca="false">C15+C33</f>
        <v>390</v>
      </c>
    </row>
    <row r="35" customFormat="false" ht="12.75" hidden="true" customHeight="false" outlineLevel="0" collapsed="false">
      <c r="C35" s="5" t="n">
        <f aca="false">C16+C34</f>
        <v>420</v>
      </c>
    </row>
    <row r="36" customFormat="false" ht="12.75" hidden="true" customHeight="false" outlineLevel="0" collapsed="false">
      <c r="C36" s="5" t="n">
        <f aca="false">C17+C35</f>
        <v>450</v>
      </c>
    </row>
    <row r="37" customFormat="false" ht="12.75" hidden="true" customHeight="false" outlineLevel="0" collapsed="false">
      <c r="C37" s="5" t="n">
        <f aca="false">C18+C36</f>
        <v>480</v>
      </c>
    </row>
    <row r="38" customFormat="false" ht="12.75" hidden="true" customHeight="false" outlineLevel="0" collapsed="false"/>
  </sheetData>
  <mergeCells count="1">
    <mergeCell ref="A1:B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F2" activePane="bottomLeft" state="frozen"/>
      <selection pane="topLeft" activeCell="A1" activeCellId="0" sqref="A1"/>
      <selection pane="bottomLeft" activeCell="E1" activeCellId="0" sqref="E1"/>
    </sheetView>
  </sheetViews>
  <sheetFormatPr defaultColWidth="11.5703125" defaultRowHeight="17.65" zeroHeight="false" outlineLevelRow="0" outlineLevelCol="0"/>
  <cols>
    <col collapsed="false" customWidth="true" hidden="false" outlineLevel="0" max="1" min="1" style="12" width="8.92"/>
    <col collapsed="false" customWidth="true" hidden="false" outlineLevel="0" max="2" min="2" style="12" width="42.93"/>
    <col collapsed="false" customWidth="true" hidden="false" outlineLevel="0" max="4" min="3" style="12" width="12.04"/>
    <col collapsed="false" customWidth="true" hidden="false" outlineLevel="0" max="6" min="5" style="12" width="9.2"/>
    <col collapsed="false" customWidth="false" hidden="false" outlineLevel="0" max="257" min="7" style="12" width="11.57"/>
  </cols>
  <sheetData>
    <row r="1" s="13" customFormat="true" ht="32.8" hidden="false" customHeight="true" outlineLevel="0" collapsed="false">
      <c r="A1" s="13" t="s">
        <v>114</v>
      </c>
      <c r="B1" s="13" t="s">
        <v>1</v>
      </c>
      <c r="C1" s="14" t="s">
        <v>115</v>
      </c>
      <c r="D1" s="14"/>
      <c r="E1" s="13" t="n">
        <v>1</v>
      </c>
    </row>
    <row r="2" customFormat="false" ht="33.55" hidden="false" customHeight="true" outlineLevel="0" collapsed="false">
      <c r="A2" s="12" t="n">
        <v>1</v>
      </c>
      <c r="B2" s="12" t="e">
        <f aca="true">IF(EXACT(C2,""),"",INDEX(Gegevens!$B$2:$B$101,MATCH($C2,OFFSET(Gegevens!$D$2,0,2*$E$1):OFFSET(Gegevens!$D$101,0,2*$E$1),0)))</f>
        <v>#VALUE!</v>
      </c>
      <c r="C2" s="15" t="e">
        <f aca="true">IF(LARGE(OFFSET(Gegevens!$D$2,0,2*$E$1):OFFSET(Gegevens!$D$101,0,2*$E$1),A2)&lt;0.5,"",LARGE(OFFSET(Gegevens!$D$2,0,2*$E$1):OFFSET(Gegevens!$D$101,0,2*$E$1),A2))</f>
        <v>#VALUE!</v>
      </c>
      <c r="D2" s="16" t="e">
        <f aca="false">IF(EXACT(C2,""),"",C2/INDEX('Ronde-overzicht'!$C$22:$C$38,$E$1,1))</f>
        <v>#VALUE!</v>
      </c>
      <c r="E2" s="15"/>
      <c r="F2" s="0"/>
    </row>
    <row r="3" customFormat="false" ht="33.55" hidden="false" customHeight="true" outlineLevel="0" collapsed="false">
      <c r="A3" s="12" t="n">
        <v>2</v>
      </c>
      <c r="B3" s="12" t="e">
        <f aca="true">IF(EXACT(C3,""),"",INDEX(Gegevens!$B$2:$B$101,MATCH($C3,OFFSET(Gegevens!$D$2,0,2*$E$1):OFFSET(Gegevens!$D$101,0,2*$E$1),0)))</f>
        <v>#VALUE!</v>
      </c>
      <c r="C3" s="15" t="e">
        <f aca="true">IF(LARGE(OFFSET(Gegevens!$D$2,0,2*$E$1):OFFSET(Gegevens!$D$101,0,2*$E$1),A3)&lt;0.5,"",LARGE(OFFSET(Gegevens!$D$2,0,2*$E$1):OFFSET(Gegevens!$D$101,0,2*$E$1),A3))</f>
        <v>#VALUE!</v>
      </c>
      <c r="D3" s="16" t="e">
        <f aca="false">IF(EXACT(C3,""),"",C3/INDEX('Ronde-overzicht'!$C$22:$C$38,$E$1,1))</f>
        <v>#VALUE!</v>
      </c>
      <c r="E3" s="15"/>
      <c r="F3" s="0"/>
    </row>
    <row r="4" customFormat="false" ht="33.55" hidden="false" customHeight="true" outlineLevel="0" collapsed="false">
      <c r="A4" s="12" t="n">
        <v>3</v>
      </c>
      <c r="B4" s="12" t="e">
        <f aca="true">IF(EXACT(C4,""),"",INDEX(Gegevens!$B$2:$B$101,MATCH($C4,OFFSET(Gegevens!$D$2,0,2*$E$1):OFFSET(Gegevens!$D$101,0,2*$E$1),0)))</f>
        <v>#VALUE!</v>
      </c>
      <c r="C4" s="15" t="e">
        <f aca="true">IF(LARGE(OFFSET(Gegevens!$D$2,0,2*$E$1):OFFSET(Gegevens!$D$101,0,2*$E$1),A4)&lt;0.5,"",LARGE(OFFSET(Gegevens!$D$2,0,2*$E$1):OFFSET(Gegevens!$D$101,0,2*$E$1),A4))</f>
        <v>#VALUE!</v>
      </c>
      <c r="D4" s="16" t="e">
        <f aca="false">IF(EXACT(C4,""),"",C4/INDEX('Ronde-overzicht'!$C$22:$C$38,$E$1,1))</f>
        <v>#VALUE!</v>
      </c>
      <c r="E4" s="15"/>
      <c r="F4" s="0"/>
    </row>
    <row r="5" customFormat="false" ht="33.55" hidden="false" customHeight="true" outlineLevel="0" collapsed="false">
      <c r="A5" s="12" t="n">
        <v>4</v>
      </c>
      <c r="B5" s="12" t="e">
        <f aca="true">IF(EXACT(C5,""),"",INDEX(Gegevens!$B$2:$B$101,MATCH($C5,OFFSET(Gegevens!$D$2,0,2*$E$1):OFFSET(Gegevens!$D$101,0,2*$E$1),0)))</f>
        <v>#VALUE!</v>
      </c>
      <c r="C5" s="15" t="e">
        <f aca="true">IF(LARGE(OFFSET(Gegevens!$D$2,0,2*$E$1):OFFSET(Gegevens!$D$101,0,2*$E$1),A5)&lt;0.5,"",LARGE(OFFSET(Gegevens!$D$2,0,2*$E$1):OFFSET(Gegevens!$D$101,0,2*$E$1),A5))</f>
        <v>#VALUE!</v>
      </c>
      <c r="D5" s="16" t="e">
        <f aca="false">IF(EXACT(C5,""),"",C5/INDEX('Ronde-overzicht'!$C$22:$C$38,$E$1,1))</f>
        <v>#VALUE!</v>
      </c>
      <c r="E5" s="15"/>
      <c r="F5" s="0"/>
    </row>
    <row r="6" customFormat="false" ht="33.55" hidden="false" customHeight="true" outlineLevel="0" collapsed="false">
      <c r="A6" s="12" t="n">
        <v>5</v>
      </c>
      <c r="B6" s="12" t="e">
        <f aca="true">IF(EXACT(C6,""),"",INDEX(Gegevens!$B$2:$B$101,MATCH($C6,OFFSET(Gegevens!$D$2,0,2*$E$1):OFFSET(Gegevens!$D$101,0,2*$E$1),0)))</f>
        <v>#VALUE!</v>
      </c>
      <c r="C6" s="15" t="e">
        <f aca="true">IF(LARGE(OFFSET(Gegevens!$D$2,0,2*$E$1):OFFSET(Gegevens!$D$101,0,2*$E$1),A6)&lt;0.5,"",LARGE(OFFSET(Gegevens!$D$2,0,2*$E$1):OFFSET(Gegevens!$D$101,0,2*$E$1),A6))</f>
        <v>#VALUE!</v>
      </c>
      <c r="D6" s="16" t="e">
        <f aca="false">IF(EXACT(C6,""),"",C6/INDEX('Ronde-overzicht'!$C$22:$C$38,$E$1,1))</f>
        <v>#VALUE!</v>
      </c>
      <c r="E6" s="15"/>
      <c r="F6" s="0"/>
    </row>
    <row r="7" customFormat="false" ht="33.55" hidden="false" customHeight="true" outlineLevel="0" collapsed="false">
      <c r="A7" s="12" t="n">
        <v>6</v>
      </c>
      <c r="B7" s="12" t="e">
        <f aca="true">IF(EXACT(C7,""),"",INDEX(Gegevens!$B$2:$B$101,MATCH($C7,OFFSET(Gegevens!$D$2,0,2*$E$1):OFFSET(Gegevens!$D$101,0,2*$E$1),0)))</f>
        <v>#VALUE!</v>
      </c>
      <c r="C7" s="15" t="e">
        <f aca="true">IF(LARGE(OFFSET(Gegevens!$D$2,0,2*$E$1):OFFSET(Gegevens!$D$101,0,2*$E$1),A7)&lt;0.5,"",LARGE(OFFSET(Gegevens!$D$2,0,2*$E$1):OFFSET(Gegevens!$D$101,0,2*$E$1),A7))</f>
        <v>#VALUE!</v>
      </c>
      <c r="D7" s="16" t="e">
        <f aca="false">IF(EXACT(C7,""),"",C7/INDEX('Ronde-overzicht'!$C$22:$C$38,$E$1,1))</f>
        <v>#VALUE!</v>
      </c>
      <c r="E7" s="15"/>
      <c r="F7" s="0"/>
    </row>
    <row r="8" customFormat="false" ht="33.55" hidden="false" customHeight="true" outlineLevel="0" collapsed="false">
      <c r="A8" s="12" t="n">
        <v>7</v>
      </c>
      <c r="B8" s="12" t="e">
        <f aca="true">IF(EXACT(C8,""),"",INDEX(Gegevens!$B$2:$B$101,MATCH($C8,OFFSET(Gegevens!$D$2,0,2*$E$1):OFFSET(Gegevens!$D$101,0,2*$E$1),0)))</f>
        <v>#VALUE!</v>
      </c>
      <c r="C8" s="15" t="e">
        <f aca="true">IF(LARGE(OFFSET(Gegevens!$D$2,0,2*$E$1):OFFSET(Gegevens!$D$101,0,2*$E$1),A8)&lt;0.5,"",LARGE(OFFSET(Gegevens!$D$2,0,2*$E$1):OFFSET(Gegevens!$D$101,0,2*$E$1),A8))</f>
        <v>#VALUE!</v>
      </c>
      <c r="D8" s="16" t="e">
        <f aca="false">IF(EXACT(C8,""),"",C8/INDEX('Ronde-overzicht'!$C$22:$C$38,$E$1,1))</f>
        <v>#VALUE!</v>
      </c>
      <c r="E8" s="15"/>
      <c r="F8" s="0"/>
    </row>
    <row r="9" customFormat="false" ht="33.55" hidden="false" customHeight="true" outlineLevel="0" collapsed="false">
      <c r="A9" s="12" t="n">
        <v>8</v>
      </c>
      <c r="B9" s="12" t="e">
        <f aca="true">IF(EXACT(C9,""),"",INDEX(Gegevens!$B$2:$B$101,MATCH($C9,OFFSET(Gegevens!$D$2,0,2*$E$1):OFFSET(Gegevens!$D$101,0,2*$E$1),0)))</f>
        <v>#VALUE!</v>
      </c>
      <c r="C9" s="15" t="e">
        <f aca="true">IF(LARGE(OFFSET(Gegevens!$D$2,0,2*$E$1):OFFSET(Gegevens!$D$101,0,2*$E$1),A9)&lt;0.5,"",LARGE(OFFSET(Gegevens!$D$2,0,2*$E$1):OFFSET(Gegevens!$D$101,0,2*$E$1),A9))</f>
        <v>#VALUE!</v>
      </c>
      <c r="D9" s="16" t="e">
        <f aca="false">IF(EXACT(C9,""),"",C9/INDEX('Ronde-overzicht'!$C$22:$C$38,$E$1,1))</f>
        <v>#VALUE!</v>
      </c>
      <c r="E9" s="15"/>
      <c r="F9" s="0"/>
    </row>
    <row r="10" customFormat="false" ht="33.55" hidden="false" customHeight="true" outlineLevel="0" collapsed="false">
      <c r="A10" s="12" t="n">
        <v>9</v>
      </c>
      <c r="B10" s="12" t="e">
        <f aca="true">IF(EXACT(C10,""),"",INDEX(Gegevens!$B$2:$B$101,MATCH($C10,OFFSET(Gegevens!$D$2,0,2*$E$1):OFFSET(Gegevens!$D$101,0,2*$E$1),0)))</f>
        <v>#VALUE!</v>
      </c>
      <c r="C10" s="15" t="e">
        <f aca="true">IF(LARGE(OFFSET(Gegevens!$D$2,0,2*$E$1):OFFSET(Gegevens!$D$101,0,2*$E$1),A10)&lt;0.5,"",LARGE(OFFSET(Gegevens!$D$2,0,2*$E$1):OFFSET(Gegevens!$D$101,0,2*$E$1),A10))</f>
        <v>#VALUE!</v>
      </c>
      <c r="D10" s="16" t="e">
        <f aca="false">IF(EXACT(C10,""),"",C10/INDEX('Ronde-overzicht'!$C$22:$C$38,$E$1,1))</f>
        <v>#VALUE!</v>
      </c>
      <c r="E10" s="15"/>
      <c r="F10" s="0"/>
    </row>
    <row r="11" customFormat="false" ht="33.55" hidden="false" customHeight="true" outlineLevel="0" collapsed="false">
      <c r="A11" s="12" t="n">
        <v>10</v>
      </c>
      <c r="B11" s="12" t="e">
        <f aca="true">IF(EXACT(C11,""),"",INDEX(Gegevens!$B$2:$B$101,MATCH($C11,OFFSET(Gegevens!$D$2,0,2*$E$1):OFFSET(Gegevens!$D$101,0,2*$E$1),0)))</f>
        <v>#VALUE!</v>
      </c>
      <c r="C11" s="15" t="e">
        <f aca="true">IF(LARGE(OFFSET(Gegevens!$D$2,0,2*$E$1):OFFSET(Gegevens!$D$101,0,2*$E$1),A11)&lt;0.5,"",LARGE(OFFSET(Gegevens!$D$2,0,2*$E$1):OFFSET(Gegevens!$D$101,0,2*$E$1),A11))</f>
        <v>#VALUE!</v>
      </c>
      <c r="D11" s="16" t="e">
        <f aca="false">IF(EXACT(C11,""),"",C11/INDEX('Ronde-overzicht'!$C$22:$C$38,$E$1,1))</f>
        <v>#VALUE!</v>
      </c>
      <c r="E11" s="15"/>
      <c r="F11" s="0"/>
    </row>
    <row r="12" customFormat="false" ht="33.55" hidden="false" customHeight="true" outlineLevel="0" collapsed="false">
      <c r="A12" s="12" t="n">
        <v>11</v>
      </c>
      <c r="B12" s="12" t="e">
        <f aca="true">IF(EXACT(C12,""),"",INDEX(Gegevens!$B$2:$B$101,MATCH($C12,OFFSET(Gegevens!$D$2,0,2*$E$1):OFFSET(Gegevens!$D$101,0,2*$E$1),0)))</f>
        <v>#VALUE!</v>
      </c>
      <c r="C12" s="15" t="e">
        <f aca="true">IF(LARGE(OFFSET(Gegevens!$D$2,0,2*$E$1):OFFSET(Gegevens!$D$101,0,2*$E$1),A12)&lt;0.5,"",LARGE(OFFSET(Gegevens!$D$2,0,2*$E$1):OFFSET(Gegevens!$D$101,0,2*$E$1),A12))</f>
        <v>#VALUE!</v>
      </c>
      <c r="D12" s="16" t="e">
        <f aca="false">IF(EXACT(C12,""),"",C12/INDEX('Ronde-overzicht'!$C$22:$C$38,$E$1,1))</f>
        <v>#VALUE!</v>
      </c>
      <c r="E12" s="15"/>
      <c r="F12" s="0"/>
    </row>
    <row r="13" customFormat="false" ht="33.55" hidden="false" customHeight="true" outlineLevel="0" collapsed="false">
      <c r="A13" s="12" t="n">
        <v>12</v>
      </c>
      <c r="B13" s="12" t="e">
        <f aca="true">IF(EXACT(C13,""),"",INDEX(Gegevens!$B$2:$B$101,MATCH($C13,OFFSET(Gegevens!$D$2,0,2*$E$1):OFFSET(Gegevens!$D$101,0,2*$E$1),0)))</f>
        <v>#VALUE!</v>
      </c>
      <c r="C13" s="15" t="e">
        <f aca="true">IF(LARGE(OFFSET(Gegevens!$D$2,0,2*$E$1):OFFSET(Gegevens!$D$101,0,2*$E$1),A13)&lt;0.5,"",LARGE(OFFSET(Gegevens!$D$2,0,2*$E$1):OFFSET(Gegevens!$D$101,0,2*$E$1),A13))</f>
        <v>#VALUE!</v>
      </c>
      <c r="D13" s="16" t="e">
        <f aca="false">IF(EXACT(C13,""),"",C13/INDEX('Ronde-overzicht'!$C$22:$C$38,$E$1,1))</f>
        <v>#VALUE!</v>
      </c>
      <c r="E13" s="15"/>
      <c r="F13" s="0"/>
    </row>
    <row r="14" customFormat="false" ht="33.55" hidden="false" customHeight="true" outlineLevel="0" collapsed="false">
      <c r="A14" s="12" t="n">
        <v>13</v>
      </c>
      <c r="B14" s="12" t="e">
        <f aca="true">IF(EXACT(C14,""),"",INDEX(Gegevens!$B$2:$B$101,MATCH($C14,OFFSET(Gegevens!$D$2,0,2*$E$1):OFFSET(Gegevens!$D$101,0,2*$E$1),0)))</f>
        <v>#VALUE!</v>
      </c>
      <c r="C14" s="15" t="e">
        <f aca="true">IF(LARGE(OFFSET(Gegevens!$D$2,0,2*$E$1):OFFSET(Gegevens!$D$101,0,2*$E$1),A14)&lt;0.5,"",LARGE(OFFSET(Gegevens!$D$2,0,2*$E$1):OFFSET(Gegevens!$D$101,0,2*$E$1),A14))</f>
        <v>#VALUE!</v>
      </c>
      <c r="D14" s="16" t="e">
        <f aca="false">IF(EXACT(C14,""),"",C14/INDEX('Ronde-overzicht'!$C$22:$C$38,$E$1,1))</f>
        <v>#VALUE!</v>
      </c>
      <c r="E14" s="15"/>
      <c r="F14" s="0"/>
    </row>
    <row r="15" customFormat="false" ht="33.55" hidden="false" customHeight="true" outlineLevel="0" collapsed="false">
      <c r="A15" s="12" t="n">
        <v>14</v>
      </c>
      <c r="B15" s="12" t="e">
        <f aca="true">IF(EXACT(C15,""),"",INDEX(Gegevens!$B$2:$B$101,MATCH($C15,OFFSET(Gegevens!$D$2,0,2*$E$1):OFFSET(Gegevens!$D$101,0,2*$E$1),0)))</f>
        <v>#VALUE!</v>
      </c>
      <c r="C15" s="15" t="e">
        <f aca="true">IF(LARGE(OFFSET(Gegevens!$D$2,0,2*$E$1):OFFSET(Gegevens!$D$101,0,2*$E$1),A15)&lt;0.5,"",LARGE(OFFSET(Gegevens!$D$2,0,2*$E$1):OFFSET(Gegevens!$D$101,0,2*$E$1),A15))</f>
        <v>#VALUE!</v>
      </c>
      <c r="D15" s="16" t="e">
        <f aca="false">IF(EXACT(C15,""),"",C15/INDEX('Ronde-overzicht'!$C$22:$C$38,$E$1,1))</f>
        <v>#VALUE!</v>
      </c>
      <c r="E15" s="15"/>
      <c r="F15" s="0"/>
    </row>
    <row r="16" customFormat="false" ht="33.55" hidden="false" customHeight="true" outlineLevel="0" collapsed="false">
      <c r="A16" s="12" t="n">
        <v>15</v>
      </c>
      <c r="B16" s="12" t="e">
        <f aca="true">IF(EXACT(C16,""),"",INDEX(Gegevens!$B$2:$B$101,MATCH($C16,OFFSET(Gegevens!$D$2,0,2*$E$1):OFFSET(Gegevens!$D$101,0,2*$E$1),0)))</f>
        <v>#VALUE!</v>
      </c>
      <c r="C16" s="15" t="e">
        <f aca="true">IF(LARGE(OFFSET(Gegevens!$D$2,0,2*$E$1):OFFSET(Gegevens!$D$101,0,2*$E$1),A16)&lt;0.5,"",LARGE(OFFSET(Gegevens!$D$2,0,2*$E$1):OFFSET(Gegevens!$D$101,0,2*$E$1),A16))</f>
        <v>#VALUE!</v>
      </c>
      <c r="D16" s="16" t="e">
        <f aca="false">IF(EXACT(C16,""),"",C16/INDEX('Ronde-overzicht'!$C$22:$C$38,$E$1,1))</f>
        <v>#VALUE!</v>
      </c>
      <c r="E16" s="15"/>
      <c r="F16" s="0"/>
    </row>
    <row r="17" customFormat="false" ht="33.55" hidden="false" customHeight="true" outlineLevel="0" collapsed="false">
      <c r="A17" s="12" t="n">
        <v>16</v>
      </c>
      <c r="B17" s="12" t="e">
        <f aca="true">IF(EXACT(C17,""),"",INDEX(Gegevens!$B$2:$B$101,MATCH($C17,OFFSET(Gegevens!$D$2,0,2*$E$1):OFFSET(Gegevens!$D$101,0,2*$E$1),0)))</f>
        <v>#VALUE!</v>
      </c>
      <c r="C17" s="15" t="e">
        <f aca="true">IF(LARGE(OFFSET(Gegevens!$D$2,0,2*$E$1):OFFSET(Gegevens!$D$101,0,2*$E$1),A17)&lt;0.5,"",LARGE(OFFSET(Gegevens!$D$2,0,2*$E$1):OFFSET(Gegevens!$D$101,0,2*$E$1),A17))</f>
        <v>#VALUE!</v>
      </c>
      <c r="D17" s="16" t="e">
        <f aca="false">IF(EXACT(C17,""),"",C17/INDEX('Ronde-overzicht'!$C$22:$C$38,$E$1,1))</f>
        <v>#VALUE!</v>
      </c>
      <c r="E17" s="15"/>
      <c r="F17" s="0"/>
    </row>
    <row r="18" customFormat="false" ht="33.55" hidden="false" customHeight="true" outlineLevel="0" collapsed="false">
      <c r="A18" s="12" t="n">
        <v>17</v>
      </c>
      <c r="B18" s="12" t="e">
        <f aca="true">IF(EXACT(C18,""),"",INDEX(Gegevens!$B$2:$B$101,MATCH($C18,OFFSET(Gegevens!$D$2,0,2*$E$1):OFFSET(Gegevens!$D$101,0,2*$E$1),0)))</f>
        <v>#VALUE!</v>
      </c>
      <c r="C18" s="15" t="e">
        <f aca="true">IF(LARGE(OFFSET(Gegevens!$D$2,0,2*$E$1):OFFSET(Gegevens!$D$101,0,2*$E$1),A18)&lt;0.5,"",LARGE(OFFSET(Gegevens!$D$2,0,2*$E$1):OFFSET(Gegevens!$D$101,0,2*$E$1),A18))</f>
        <v>#VALUE!</v>
      </c>
      <c r="D18" s="16" t="e">
        <f aca="false">IF(EXACT(C18,""),"",C18/INDEX('Ronde-overzicht'!$C$22:$C$38,$E$1,1))</f>
        <v>#VALUE!</v>
      </c>
      <c r="E18" s="15"/>
      <c r="F18" s="0"/>
    </row>
    <row r="19" customFormat="false" ht="33.55" hidden="false" customHeight="true" outlineLevel="0" collapsed="false">
      <c r="A19" s="12" t="n">
        <v>18</v>
      </c>
      <c r="B19" s="12" t="e">
        <f aca="true">IF(EXACT(C19,""),"",INDEX(Gegevens!$B$2:$B$101,MATCH($C19,OFFSET(Gegevens!$D$2,0,2*$E$1):OFFSET(Gegevens!$D$101,0,2*$E$1),0)))</f>
        <v>#VALUE!</v>
      </c>
      <c r="C19" s="15" t="e">
        <f aca="true">IF(LARGE(OFFSET(Gegevens!$D$2,0,2*$E$1):OFFSET(Gegevens!$D$101,0,2*$E$1),A19)&lt;0.5,"",LARGE(OFFSET(Gegevens!$D$2,0,2*$E$1):OFFSET(Gegevens!$D$101,0,2*$E$1),A19))</f>
        <v>#VALUE!</v>
      </c>
      <c r="D19" s="16" t="e">
        <f aca="false">IF(EXACT(C19,""),"",C19/INDEX('Ronde-overzicht'!$C$22:$C$38,$E$1,1))</f>
        <v>#VALUE!</v>
      </c>
      <c r="E19" s="15"/>
      <c r="F19" s="0"/>
    </row>
    <row r="20" customFormat="false" ht="33.55" hidden="false" customHeight="true" outlineLevel="0" collapsed="false">
      <c r="A20" s="12" t="n">
        <v>19</v>
      </c>
      <c r="B20" s="12" t="e">
        <f aca="true">IF(EXACT(C20,""),"",INDEX(Gegevens!$B$2:$B$101,MATCH($C20,OFFSET(Gegevens!$D$2,0,2*$E$1):OFFSET(Gegevens!$D$101,0,2*$E$1),0)))</f>
        <v>#VALUE!</v>
      </c>
      <c r="C20" s="15" t="e">
        <f aca="true">IF(LARGE(OFFSET(Gegevens!$D$2,0,2*$E$1):OFFSET(Gegevens!$D$101,0,2*$E$1),A20)&lt;0.5,"",LARGE(OFFSET(Gegevens!$D$2,0,2*$E$1):OFFSET(Gegevens!$D$101,0,2*$E$1),A20))</f>
        <v>#VALUE!</v>
      </c>
      <c r="D20" s="16" t="e">
        <f aca="false">IF(EXACT(C20,""),"",C20/INDEX('Ronde-overzicht'!$C$22:$C$38,$E$1,1))</f>
        <v>#VALUE!</v>
      </c>
      <c r="E20" s="15"/>
      <c r="F20" s="0"/>
    </row>
    <row r="21" customFormat="false" ht="33.55" hidden="false" customHeight="true" outlineLevel="0" collapsed="false">
      <c r="A21" s="12" t="n">
        <v>20</v>
      </c>
      <c r="B21" s="12" t="e">
        <f aca="true">IF(EXACT(C21,""),"",INDEX(Gegevens!$B$2:$B$101,MATCH($C21,OFFSET(Gegevens!$D$2,0,2*$E$1):OFFSET(Gegevens!$D$101,0,2*$E$1),0)))</f>
        <v>#VALUE!</v>
      </c>
      <c r="C21" s="15" t="e">
        <f aca="true">IF(LARGE(OFFSET(Gegevens!$D$2,0,2*$E$1):OFFSET(Gegevens!$D$101,0,2*$E$1),A21)&lt;0.5,"",LARGE(OFFSET(Gegevens!$D$2,0,2*$E$1):OFFSET(Gegevens!$D$101,0,2*$E$1),A21))</f>
        <v>#VALUE!</v>
      </c>
      <c r="D21" s="16" t="e">
        <f aca="false">IF(EXACT(C21,""),"",C21/INDEX('Ronde-overzicht'!$C$22:$C$38,$E$1,1))</f>
        <v>#VALUE!</v>
      </c>
      <c r="E21" s="15"/>
      <c r="F21" s="0"/>
    </row>
    <row r="22" customFormat="false" ht="33.55" hidden="false" customHeight="true" outlineLevel="0" collapsed="false">
      <c r="A22" s="12" t="n">
        <v>21</v>
      </c>
      <c r="B22" s="12" t="e">
        <f aca="true">IF(EXACT(C22,""),"",INDEX(Gegevens!$B$2:$B$101,MATCH($C22,OFFSET(Gegevens!$D$2,0,2*$E$1):OFFSET(Gegevens!$D$101,0,2*$E$1),0)))</f>
        <v>#VALUE!</v>
      </c>
      <c r="C22" s="15" t="e">
        <f aca="true">IF(LARGE(OFFSET(Gegevens!$D$2,0,2*$E$1):OFFSET(Gegevens!$D$101,0,2*$E$1),A22)&lt;0.5,"",LARGE(OFFSET(Gegevens!$D$2,0,2*$E$1):OFFSET(Gegevens!$D$101,0,2*$E$1),A22))</f>
        <v>#VALUE!</v>
      </c>
      <c r="D22" s="16" t="e">
        <f aca="false">IF(EXACT(C22,""),"",C22/INDEX('Ronde-overzicht'!$C$22:$C$38,$E$1,1))</f>
        <v>#VALUE!</v>
      </c>
      <c r="E22" s="15"/>
      <c r="F22" s="0"/>
    </row>
    <row r="23" customFormat="false" ht="33.55" hidden="false" customHeight="true" outlineLevel="0" collapsed="false">
      <c r="A23" s="12" t="n">
        <v>22</v>
      </c>
      <c r="B23" s="12" t="e">
        <f aca="true">IF(EXACT(C23,""),"",INDEX(Gegevens!$B$2:$B$101,MATCH($C23,OFFSET(Gegevens!$D$2,0,2*$E$1):OFFSET(Gegevens!$D$101,0,2*$E$1),0)))</f>
        <v>#VALUE!</v>
      </c>
      <c r="C23" s="15" t="e">
        <f aca="true">IF(LARGE(OFFSET(Gegevens!$D$2,0,2*$E$1):OFFSET(Gegevens!$D$101,0,2*$E$1),A23)&lt;0.5,"",LARGE(OFFSET(Gegevens!$D$2,0,2*$E$1):OFFSET(Gegevens!$D$101,0,2*$E$1),A23))</f>
        <v>#VALUE!</v>
      </c>
      <c r="D23" s="16" t="e">
        <f aca="false">IF(EXACT(C23,""),"",C23/INDEX('Ronde-overzicht'!$C$22:$C$38,$E$1,1))</f>
        <v>#VALUE!</v>
      </c>
      <c r="E23" s="15"/>
      <c r="F23" s="0"/>
    </row>
    <row r="24" customFormat="false" ht="33.55" hidden="false" customHeight="true" outlineLevel="0" collapsed="false">
      <c r="A24" s="12" t="n">
        <v>23</v>
      </c>
      <c r="B24" s="12" t="e">
        <f aca="true">IF(EXACT(C24,""),"",INDEX(Gegevens!$B$2:$B$101,MATCH($C24,OFFSET(Gegevens!$D$2,0,2*$E$1):OFFSET(Gegevens!$D$101,0,2*$E$1),0)))</f>
        <v>#VALUE!</v>
      </c>
      <c r="C24" s="15" t="e">
        <f aca="true">IF(LARGE(OFFSET(Gegevens!$D$2,0,2*$E$1):OFFSET(Gegevens!$D$101,0,2*$E$1),A24)&lt;0.5,"",LARGE(OFFSET(Gegevens!$D$2,0,2*$E$1):OFFSET(Gegevens!$D$101,0,2*$E$1),A24))</f>
        <v>#VALUE!</v>
      </c>
      <c r="D24" s="16" t="e">
        <f aca="false">IF(EXACT(C24,""),"",C24/INDEX('Ronde-overzicht'!$C$22:$C$38,$E$1,1))</f>
        <v>#VALUE!</v>
      </c>
      <c r="E24" s="15"/>
      <c r="F24" s="0"/>
    </row>
    <row r="25" customFormat="false" ht="33.55" hidden="false" customHeight="true" outlineLevel="0" collapsed="false">
      <c r="A25" s="12" t="n">
        <v>24</v>
      </c>
      <c r="B25" s="12" t="e">
        <f aca="true">IF(EXACT(C25,""),"",INDEX(Gegevens!$B$2:$B$101,MATCH($C25,OFFSET(Gegevens!$D$2,0,2*$E$1):OFFSET(Gegevens!$D$101,0,2*$E$1),0)))</f>
        <v>#VALUE!</v>
      </c>
      <c r="C25" s="15" t="e">
        <f aca="true">IF(LARGE(OFFSET(Gegevens!$D$2,0,2*$E$1):OFFSET(Gegevens!$D$101,0,2*$E$1),A25)&lt;0.5,"",LARGE(OFFSET(Gegevens!$D$2,0,2*$E$1):OFFSET(Gegevens!$D$101,0,2*$E$1),A25))</f>
        <v>#VALUE!</v>
      </c>
      <c r="D25" s="16" t="e">
        <f aca="false">IF(EXACT(C25,""),"",C25/INDEX('Ronde-overzicht'!$C$22:$C$38,$E$1,1))</f>
        <v>#VALUE!</v>
      </c>
      <c r="E25" s="15"/>
      <c r="F25" s="0"/>
    </row>
    <row r="26" customFormat="false" ht="33.55" hidden="false" customHeight="true" outlineLevel="0" collapsed="false">
      <c r="A26" s="12" t="n">
        <v>25</v>
      </c>
      <c r="B26" s="12" t="e">
        <f aca="true">IF(EXACT(C26,""),"",INDEX(Gegevens!$B$2:$B$101,MATCH($C26,OFFSET(Gegevens!$D$2,0,2*$E$1):OFFSET(Gegevens!$D$101,0,2*$E$1),0)))</f>
        <v>#VALUE!</v>
      </c>
      <c r="C26" s="15" t="e">
        <f aca="true">IF(LARGE(OFFSET(Gegevens!$D$2,0,2*$E$1):OFFSET(Gegevens!$D$101,0,2*$E$1),A26)&lt;0.5,"",LARGE(OFFSET(Gegevens!$D$2,0,2*$E$1):OFFSET(Gegevens!$D$101,0,2*$E$1),A26))</f>
        <v>#VALUE!</v>
      </c>
      <c r="D26" s="16" t="e">
        <f aca="false">IF(EXACT(C26,""),"",C26/INDEX('Ronde-overzicht'!$C$22:$C$38,$E$1,1))</f>
        <v>#VALUE!</v>
      </c>
      <c r="E26" s="15"/>
      <c r="F26" s="0"/>
    </row>
    <row r="27" customFormat="false" ht="33.55" hidden="false" customHeight="true" outlineLevel="0" collapsed="false">
      <c r="A27" s="12" t="n">
        <v>26</v>
      </c>
      <c r="B27" s="12" t="e">
        <f aca="true">IF(EXACT(C27,""),"",INDEX(Gegevens!$B$2:$B$101,MATCH($C27,OFFSET(Gegevens!$D$2,0,2*$E$1):OFFSET(Gegevens!$D$101,0,2*$E$1),0)))</f>
        <v>#VALUE!</v>
      </c>
      <c r="C27" s="15" t="e">
        <f aca="true">IF(LARGE(OFFSET(Gegevens!$D$2,0,2*$E$1):OFFSET(Gegevens!$D$101,0,2*$E$1),A27)&lt;0.5,"",LARGE(OFFSET(Gegevens!$D$2,0,2*$E$1):OFFSET(Gegevens!$D$101,0,2*$E$1),A27))</f>
        <v>#VALUE!</v>
      </c>
      <c r="D27" s="16" t="e">
        <f aca="false">IF(EXACT(C27,""),"",C27/INDEX('Ronde-overzicht'!$C$22:$C$38,$E$1,1))</f>
        <v>#VALUE!</v>
      </c>
      <c r="E27" s="15"/>
      <c r="F27" s="0"/>
    </row>
    <row r="28" customFormat="false" ht="33.55" hidden="false" customHeight="true" outlineLevel="0" collapsed="false">
      <c r="A28" s="12" t="n">
        <v>27</v>
      </c>
      <c r="B28" s="12" t="e">
        <f aca="true">IF(EXACT(C28,""),"",INDEX(Gegevens!$B$2:$B$101,MATCH($C28,OFFSET(Gegevens!$D$2,0,2*$E$1):OFFSET(Gegevens!$D$101,0,2*$E$1),0)))</f>
        <v>#VALUE!</v>
      </c>
      <c r="C28" s="15" t="e">
        <f aca="true">IF(LARGE(OFFSET(Gegevens!$D$2,0,2*$E$1):OFFSET(Gegevens!$D$101,0,2*$E$1),A28)&lt;0.5,"",LARGE(OFFSET(Gegevens!$D$2,0,2*$E$1):OFFSET(Gegevens!$D$101,0,2*$E$1),A28))</f>
        <v>#VALUE!</v>
      </c>
      <c r="D28" s="16" t="e">
        <f aca="false">IF(EXACT(C28,""),"",C28/INDEX('Ronde-overzicht'!$C$22:$C$38,$E$1,1))</f>
        <v>#VALUE!</v>
      </c>
      <c r="E28" s="15"/>
      <c r="F28" s="0"/>
    </row>
    <row r="29" customFormat="false" ht="33.55" hidden="false" customHeight="true" outlineLevel="0" collapsed="false">
      <c r="A29" s="12" t="n">
        <v>28</v>
      </c>
      <c r="B29" s="12" t="e">
        <f aca="true">IF(EXACT(C29,""),"",INDEX(Gegevens!$B$2:$B$101,MATCH($C29,OFFSET(Gegevens!$D$2,0,2*$E$1):OFFSET(Gegevens!$D$101,0,2*$E$1),0)))</f>
        <v>#VALUE!</v>
      </c>
      <c r="C29" s="15" t="e">
        <f aca="true">IF(LARGE(OFFSET(Gegevens!$D$2,0,2*$E$1):OFFSET(Gegevens!$D$101,0,2*$E$1),A29)&lt;0.5,"",LARGE(OFFSET(Gegevens!$D$2,0,2*$E$1):OFFSET(Gegevens!$D$101,0,2*$E$1),A29))</f>
        <v>#VALUE!</v>
      </c>
      <c r="D29" s="16" t="e">
        <f aca="false">IF(EXACT(C29,""),"",C29/INDEX('Ronde-overzicht'!$C$22:$C$38,$E$1,1))</f>
        <v>#VALUE!</v>
      </c>
      <c r="E29" s="15"/>
      <c r="F29" s="0"/>
    </row>
    <row r="30" customFormat="false" ht="33.55" hidden="false" customHeight="true" outlineLevel="0" collapsed="false">
      <c r="A30" s="12" t="n">
        <v>29</v>
      </c>
      <c r="B30" s="12" t="e">
        <f aca="true">IF(EXACT(C30,""),"",INDEX(Gegevens!$B$2:$B$101,MATCH($C30,OFFSET(Gegevens!$D$2,0,2*$E$1):OFFSET(Gegevens!$D$101,0,2*$E$1),0)))</f>
        <v>#VALUE!</v>
      </c>
      <c r="C30" s="15" t="e">
        <f aca="true">IF(LARGE(OFFSET(Gegevens!$D$2,0,2*$E$1):OFFSET(Gegevens!$D$101,0,2*$E$1),A30)&lt;0.5,"",LARGE(OFFSET(Gegevens!$D$2,0,2*$E$1):OFFSET(Gegevens!$D$101,0,2*$E$1),A30))</f>
        <v>#VALUE!</v>
      </c>
      <c r="D30" s="16" t="e">
        <f aca="false">IF(EXACT(C30,""),"",C30/INDEX('Ronde-overzicht'!$C$22:$C$38,$E$1,1))</f>
        <v>#VALUE!</v>
      </c>
      <c r="E30" s="15"/>
      <c r="F30" s="0"/>
    </row>
    <row r="31" customFormat="false" ht="33.55" hidden="false" customHeight="true" outlineLevel="0" collapsed="false">
      <c r="A31" s="12" t="n">
        <v>30</v>
      </c>
      <c r="B31" s="12" t="e">
        <f aca="true">IF(EXACT(C31,""),"",INDEX(Gegevens!$B$2:$B$101,MATCH($C31,OFFSET(Gegevens!$D$2,0,2*$E$1):OFFSET(Gegevens!$D$101,0,2*$E$1),0)))</f>
        <v>#VALUE!</v>
      </c>
      <c r="C31" s="15" t="e">
        <f aca="true">IF(LARGE(OFFSET(Gegevens!$D$2,0,2*$E$1):OFFSET(Gegevens!$D$101,0,2*$E$1),A31)&lt;0.5,"",LARGE(OFFSET(Gegevens!$D$2,0,2*$E$1):OFFSET(Gegevens!$D$101,0,2*$E$1),A31))</f>
        <v>#VALUE!</v>
      </c>
      <c r="D31" s="16" t="e">
        <f aca="false">IF(EXACT(C31,""),"",C31/INDEX('Ronde-overzicht'!$C$22:$C$38,$E$1,1))</f>
        <v>#VALUE!</v>
      </c>
      <c r="E31" s="15"/>
      <c r="F31" s="0"/>
    </row>
    <row r="32" customFormat="false" ht="33.55" hidden="false" customHeight="true" outlineLevel="0" collapsed="false">
      <c r="A32" s="12" t="n">
        <v>31</v>
      </c>
      <c r="B32" s="12" t="e">
        <f aca="true">IF(EXACT(C32,""),"",INDEX(Gegevens!$B$2:$B$101,MATCH($C32,OFFSET(Gegevens!$D$2,0,2*$E$1):OFFSET(Gegevens!$D$101,0,2*$E$1),0)))</f>
        <v>#VALUE!</v>
      </c>
      <c r="C32" s="15" t="e">
        <f aca="true">IF(LARGE(OFFSET(Gegevens!$D$2,0,2*$E$1):OFFSET(Gegevens!$D$101,0,2*$E$1),A32)&lt;0.5,"",LARGE(OFFSET(Gegevens!$D$2,0,2*$E$1):OFFSET(Gegevens!$D$101,0,2*$E$1),A32))</f>
        <v>#VALUE!</v>
      </c>
      <c r="D32" s="16" t="e">
        <f aca="false">IF(EXACT(C32,""),"",C32/INDEX('Ronde-overzicht'!$C$22:$C$38,$E$1,1))</f>
        <v>#VALUE!</v>
      </c>
      <c r="E32" s="15"/>
      <c r="F32" s="0"/>
    </row>
    <row r="33" customFormat="false" ht="33.55" hidden="false" customHeight="true" outlineLevel="0" collapsed="false">
      <c r="A33" s="12" t="n">
        <v>32</v>
      </c>
      <c r="B33" s="12" t="e">
        <f aca="true">IF(EXACT(C33,""),"",INDEX(Gegevens!$B$2:$B$101,MATCH($C33,OFFSET(Gegevens!$D$2,0,2*$E$1):OFFSET(Gegevens!$D$101,0,2*$E$1),0)))</f>
        <v>#VALUE!</v>
      </c>
      <c r="C33" s="15" t="e">
        <f aca="true">IF(LARGE(OFFSET(Gegevens!$D$2,0,2*$E$1):OFFSET(Gegevens!$D$101,0,2*$E$1),A33)&lt;0.5,"",LARGE(OFFSET(Gegevens!$D$2,0,2*$E$1):OFFSET(Gegevens!$D$101,0,2*$E$1),A33))</f>
        <v>#VALUE!</v>
      </c>
      <c r="D33" s="16" t="e">
        <f aca="false">IF(EXACT(C33,""),"",C33/INDEX('Ronde-overzicht'!$C$22:$C$38,$E$1,1))</f>
        <v>#VALUE!</v>
      </c>
      <c r="E33" s="15"/>
      <c r="F33" s="0"/>
    </row>
    <row r="34" customFormat="false" ht="33.55" hidden="false" customHeight="true" outlineLevel="0" collapsed="false">
      <c r="A34" s="12" t="n">
        <v>33</v>
      </c>
      <c r="B34" s="12" t="e">
        <f aca="true">IF(EXACT(C34,""),"",INDEX(Gegevens!$B$2:$B$101,MATCH($C34,OFFSET(Gegevens!$D$2,0,2*$E$1):OFFSET(Gegevens!$D$101,0,2*$E$1),0)))</f>
        <v>#VALUE!</v>
      </c>
      <c r="C34" s="15" t="e">
        <f aca="true">IF(LARGE(OFFSET(Gegevens!$D$2,0,2*$E$1):OFFSET(Gegevens!$D$101,0,2*$E$1),A34)&lt;0.5,"",LARGE(OFFSET(Gegevens!$D$2,0,2*$E$1):OFFSET(Gegevens!$D$101,0,2*$E$1),A34))</f>
        <v>#VALUE!</v>
      </c>
      <c r="D34" s="16" t="e">
        <f aca="false">IF(EXACT(C34,""),"",C34/INDEX('Ronde-overzicht'!$C$22:$C$38,$E$1,1))</f>
        <v>#VALUE!</v>
      </c>
      <c r="E34" s="15"/>
      <c r="F34" s="0"/>
    </row>
    <row r="35" customFormat="false" ht="33.55" hidden="false" customHeight="true" outlineLevel="0" collapsed="false">
      <c r="A35" s="12" t="n">
        <v>34</v>
      </c>
      <c r="B35" s="12" t="e">
        <f aca="true">IF(EXACT(C35,""),"",INDEX(Gegevens!$B$2:$B$101,MATCH($C35,OFFSET(Gegevens!$D$2,0,2*$E$1):OFFSET(Gegevens!$D$101,0,2*$E$1),0)))</f>
        <v>#VALUE!</v>
      </c>
      <c r="C35" s="15" t="e">
        <f aca="true">IF(LARGE(OFFSET(Gegevens!$D$2,0,2*$E$1):OFFSET(Gegevens!$D$101,0,2*$E$1),A35)&lt;0.5,"",LARGE(OFFSET(Gegevens!$D$2,0,2*$E$1):OFFSET(Gegevens!$D$101,0,2*$E$1),A35))</f>
        <v>#VALUE!</v>
      </c>
      <c r="D35" s="16" t="e">
        <f aca="false">IF(EXACT(C35,""),"",C35/INDEX('Ronde-overzicht'!$C$22:$C$38,$E$1,1))</f>
        <v>#VALUE!</v>
      </c>
      <c r="E35" s="15"/>
      <c r="F35" s="0"/>
    </row>
    <row r="36" customFormat="false" ht="33.55" hidden="false" customHeight="true" outlineLevel="0" collapsed="false">
      <c r="A36" s="12" t="n">
        <v>35</v>
      </c>
      <c r="B36" s="12" t="e">
        <f aca="true">IF(EXACT(C36,""),"",INDEX(Gegevens!$B$2:$B$101,MATCH($C36,OFFSET(Gegevens!$D$2,0,2*$E$1):OFFSET(Gegevens!$D$101,0,2*$E$1),0)))</f>
        <v>#VALUE!</v>
      </c>
      <c r="C36" s="15" t="e">
        <f aca="true">IF(LARGE(OFFSET(Gegevens!$D$2,0,2*$E$1):OFFSET(Gegevens!$D$101,0,2*$E$1),A36)&lt;0.5,"",LARGE(OFFSET(Gegevens!$D$2,0,2*$E$1):OFFSET(Gegevens!$D$101,0,2*$E$1),A36))</f>
        <v>#VALUE!</v>
      </c>
      <c r="D36" s="16" t="e">
        <f aca="false">IF(EXACT(C36,""),"",C36/INDEX('Ronde-overzicht'!$C$22:$C$38,$E$1,1))</f>
        <v>#VALUE!</v>
      </c>
      <c r="E36" s="15"/>
      <c r="F36" s="0"/>
    </row>
    <row r="37" customFormat="false" ht="33.55" hidden="false" customHeight="true" outlineLevel="0" collapsed="false">
      <c r="A37" s="12" t="n">
        <v>36</v>
      </c>
      <c r="B37" s="12" t="e">
        <f aca="true">IF(EXACT(C37,""),"",INDEX(Gegevens!$B$2:$B$101,MATCH($C37,OFFSET(Gegevens!$D$2,0,2*$E$1):OFFSET(Gegevens!$D$101,0,2*$E$1),0)))</f>
        <v>#VALUE!</v>
      </c>
      <c r="C37" s="15" t="e">
        <f aca="true">IF(LARGE(OFFSET(Gegevens!$D$2,0,2*$E$1):OFFSET(Gegevens!$D$101,0,2*$E$1),A37)&lt;0.5,"",LARGE(OFFSET(Gegevens!$D$2,0,2*$E$1):OFFSET(Gegevens!$D$101,0,2*$E$1),A37))</f>
        <v>#VALUE!</v>
      </c>
      <c r="D37" s="16" t="e">
        <f aca="false">IF(EXACT(C37,""),"",C37/INDEX('Ronde-overzicht'!$C$22:$C$38,$E$1,1))</f>
        <v>#VALUE!</v>
      </c>
      <c r="E37" s="15"/>
      <c r="F37" s="0"/>
    </row>
    <row r="38" customFormat="false" ht="33.55" hidden="false" customHeight="true" outlineLevel="0" collapsed="false">
      <c r="A38" s="12" t="n">
        <v>37</v>
      </c>
      <c r="B38" s="12" t="e">
        <f aca="true">IF(EXACT(C38,""),"",INDEX(Gegevens!$B$2:$B$101,MATCH($C38,OFFSET(Gegevens!$D$2,0,2*$E$1):OFFSET(Gegevens!$D$101,0,2*$E$1),0)))</f>
        <v>#VALUE!</v>
      </c>
      <c r="C38" s="15" t="e">
        <f aca="true">IF(LARGE(OFFSET(Gegevens!$D$2,0,2*$E$1):OFFSET(Gegevens!$D$101,0,2*$E$1),A38)&lt;0.5,"",LARGE(OFFSET(Gegevens!$D$2,0,2*$E$1):OFFSET(Gegevens!$D$101,0,2*$E$1),A38))</f>
        <v>#VALUE!</v>
      </c>
      <c r="D38" s="16" t="e">
        <f aca="false">IF(EXACT(C38,""),"",C38/INDEX('Ronde-overzicht'!$C$22:$C$38,$E$1,1))</f>
        <v>#VALUE!</v>
      </c>
      <c r="E38" s="15"/>
      <c r="F38" s="0"/>
    </row>
    <row r="39" customFormat="false" ht="33.55" hidden="false" customHeight="true" outlineLevel="0" collapsed="false">
      <c r="A39" s="12" t="n">
        <v>38</v>
      </c>
      <c r="B39" s="12" t="e">
        <f aca="true">IF(EXACT(C39,""),"",INDEX(Gegevens!$B$2:$B$101,MATCH($C39,OFFSET(Gegevens!$D$2,0,2*$E$1):OFFSET(Gegevens!$D$101,0,2*$E$1),0)))</f>
        <v>#VALUE!</v>
      </c>
      <c r="C39" s="15" t="e">
        <f aca="true">IF(LARGE(OFFSET(Gegevens!$D$2,0,2*$E$1):OFFSET(Gegevens!$D$101,0,2*$E$1),A39)&lt;0.5,"",LARGE(OFFSET(Gegevens!$D$2,0,2*$E$1):OFFSET(Gegevens!$D$101,0,2*$E$1),A39))</f>
        <v>#VALUE!</v>
      </c>
      <c r="D39" s="16" t="e">
        <f aca="false">IF(EXACT(C39,""),"",C39/INDEX('Ronde-overzicht'!$C$22:$C$38,$E$1,1))</f>
        <v>#VALUE!</v>
      </c>
      <c r="E39" s="15"/>
      <c r="F39" s="0"/>
    </row>
    <row r="40" customFormat="false" ht="33.55" hidden="false" customHeight="true" outlineLevel="0" collapsed="false">
      <c r="A40" s="12" t="n">
        <v>39</v>
      </c>
      <c r="B40" s="12" t="e">
        <f aca="true">IF(EXACT(C40,""),"",INDEX(Gegevens!$B$2:$B$101,MATCH($C40,OFFSET(Gegevens!$D$2,0,2*$E$1):OFFSET(Gegevens!$D$101,0,2*$E$1),0)))</f>
        <v>#VALUE!</v>
      </c>
      <c r="C40" s="15" t="e">
        <f aca="true">IF(LARGE(OFFSET(Gegevens!$D$2,0,2*$E$1):OFFSET(Gegevens!$D$101,0,2*$E$1),A40)&lt;0.5,"",LARGE(OFFSET(Gegevens!$D$2,0,2*$E$1):OFFSET(Gegevens!$D$101,0,2*$E$1),A40))</f>
        <v>#VALUE!</v>
      </c>
      <c r="D40" s="16" t="e">
        <f aca="false">IF(EXACT(C40,""),"",C40/INDEX('Ronde-overzicht'!$C$22:$C$38,$E$1,1))</f>
        <v>#VALUE!</v>
      </c>
      <c r="E40" s="15"/>
      <c r="F40" s="0"/>
    </row>
    <row r="41" customFormat="false" ht="33.55" hidden="false" customHeight="true" outlineLevel="0" collapsed="false">
      <c r="A41" s="12" t="n">
        <v>40</v>
      </c>
      <c r="B41" s="12" t="e">
        <f aca="true">IF(EXACT(C41,""),"",INDEX(Gegevens!$B$2:$B$101,MATCH($C41,OFFSET(Gegevens!$D$2,0,2*$E$1):OFFSET(Gegevens!$D$101,0,2*$E$1),0)))</f>
        <v>#VALUE!</v>
      </c>
      <c r="C41" s="15" t="e">
        <f aca="true">IF(LARGE(OFFSET(Gegevens!$D$2,0,2*$E$1):OFFSET(Gegevens!$D$101,0,2*$E$1),A41)&lt;0.5,"",LARGE(OFFSET(Gegevens!$D$2,0,2*$E$1):OFFSET(Gegevens!$D$101,0,2*$E$1),A41))</f>
        <v>#VALUE!</v>
      </c>
      <c r="D41" s="16" t="e">
        <f aca="false">IF(EXACT(C41,""),"",C41/INDEX('Ronde-overzicht'!$C$22:$C$38,$E$1,1))</f>
        <v>#VALUE!</v>
      </c>
      <c r="E41" s="15"/>
      <c r="F41" s="0"/>
    </row>
    <row r="42" customFormat="false" ht="33.55" hidden="false" customHeight="true" outlineLevel="0" collapsed="false">
      <c r="A42" s="12" t="n">
        <v>41</v>
      </c>
      <c r="B42" s="12" t="e">
        <f aca="true">IF(EXACT(C42,""),"",INDEX(Gegevens!$B$2:$B$101,MATCH($C42,OFFSET(Gegevens!$D$2,0,2*$E$1):OFFSET(Gegevens!$D$101,0,2*$E$1),0)))</f>
        <v>#VALUE!</v>
      </c>
      <c r="C42" s="15" t="e">
        <f aca="true">IF(LARGE(OFFSET(Gegevens!$D$2,0,2*$E$1):OFFSET(Gegevens!$D$101,0,2*$E$1),A42)&lt;0.5,"",LARGE(OFFSET(Gegevens!$D$2,0,2*$E$1):OFFSET(Gegevens!$D$101,0,2*$E$1),A42))</f>
        <v>#VALUE!</v>
      </c>
      <c r="D42" s="16" t="e">
        <f aca="false">IF(EXACT(C42,""),"",C42/INDEX('Ronde-overzicht'!$C$22:$C$38,$E$1,1))</f>
        <v>#VALUE!</v>
      </c>
      <c r="E42" s="15"/>
      <c r="F42" s="0"/>
    </row>
    <row r="43" customFormat="false" ht="33.55" hidden="false" customHeight="true" outlineLevel="0" collapsed="false">
      <c r="A43" s="12" t="n">
        <v>42</v>
      </c>
      <c r="B43" s="12" t="e">
        <f aca="true">IF(EXACT(C43,""),"",INDEX(Gegevens!$B$2:$B$101,MATCH($C43,OFFSET(Gegevens!$D$2,0,2*$E$1):OFFSET(Gegevens!$D$101,0,2*$E$1),0)))</f>
        <v>#VALUE!</v>
      </c>
      <c r="C43" s="15" t="e">
        <f aca="true">IF(LARGE(OFFSET(Gegevens!$D$2,0,2*$E$1):OFFSET(Gegevens!$D$101,0,2*$E$1),A43)&lt;0.5,"",LARGE(OFFSET(Gegevens!$D$2,0,2*$E$1):OFFSET(Gegevens!$D$101,0,2*$E$1),A43))</f>
        <v>#VALUE!</v>
      </c>
      <c r="D43" s="16" t="e">
        <f aca="false">IF(EXACT(C43,""),"",C43/INDEX('Ronde-overzicht'!$C$22:$C$38,$E$1,1))</f>
        <v>#VALUE!</v>
      </c>
      <c r="E43" s="15"/>
      <c r="F43" s="0"/>
    </row>
    <row r="44" customFormat="false" ht="33.55" hidden="false" customHeight="true" outlineLevel="0" collapsed="false">
      <c r="A44" s="12" t="n">
        <v>43</v>
      </c>
      <c r="B44" s="12" t="e">
        <f aca="true">IF(EXACT(C44,""),"",INDEX(Gegevens!$B$2:$B$101,MATCH($C44,OFFSET(Gegevens!$D$2,0,2*$E$1):OFFSET(Gegevens!$D$101,0,2*$E$1),0)))</f>
        <v>#VALUE!</v>
      </c>
      <c r="C44" s="15" t="e">
        <f aca="true">IF(LARGE(OFFSET(Gegevens!$D$2,0,2*$E$1):OFFSET(Gegevens!$D$101,0,2*$E$1),A44)&lt;0.5,"",LARGE(OFFSET(Gegevens!$D$2,0,2*$E$1):OFFSET(Gegevens!$D$101,0,2*$E$1),A44))</f>
        <v>#VALUE!</v>
      </c>
      <c r="D44" s="16" t="e">
        <f aca="false">IF(EXACT(C44,""),"",C44/INDEX('Ronde-overzicht'!$C$22:$C$38,$E$1,1))</f>
        <v>#VALUE!</v>
      </c>
      <c r="E44" s="15"/>
      <c r="F44" s="0"/>
    </row>
    <row r="45" customFormat="false" ht="33.55" hidden="false" customHeight="true" outlineLevel="0" collapsed="false">
      <c r="A45" s="12" t="n">
        <v>44</v>
      </c>
      <c r="B45" s="12" t="e">
        <f aca="true">IF(EXACT(C45,""),"",INDEX(Gegevens!$B$2:$B$101,MATCH($C45,OFFSET(Gegevens!$D$2,0,2*$E$1):OFFSET(Gegevens!$D$101,0,2*$E$1),0)))</f>
        <v>#VALUE!</v>
      </c>
      <c r="C45" s="15" t="e">
        <f aca="true">IF(LARGE(OFFSET(Gegevens!$D$2,0,2*$E$1):OFFSET(Gegevens!$D$101,0,2*$E$1),A45)&lt;0.5,"",LARGE(OFFSET(Gegevens!$D$2,0,2*$E$1):OFFSET(Gegevens!$D$101,0,2*$E$1),A45))</f>
        <v>#VALUE!</v>
      </c>
      <c r="D45" s="16" t="e">
        <f aca="false">IF(EXACT(C45,""),"",C45/INDEX('Ronde-overzicht'!$C$22:$C$38,$E$1,1))</f>
        <v>#VALUE!</v>
      </c>
      <c r="E45" s="15"/>
      <c r="F45" s="0"/>
    </row>
    <row r="46" customFormat="false" ht="33.55" hidden="false" customHeight="true" outlineLevel="0" collapsed="false">
      <c r="A46" s="12" t="n">
        <v>45</v>
      </c>
      <c r="B46" s="12" t="e">
        <f aca="true">IF(EXACT(C46,""),"",INDEX(Gegevens!$B$2:$B$101,MATCH($C46,OFFSET(Gegevens!$D$2,0,2*$E$1):OFFSET(Gegevens!$D$101,0,2*$E$1),0)))</f>
        <v>#VALUE!</v>
      </c>
      <c r="C46" s="15" t="e">
        <f aca="true">IF(LARGE(OFFSET(Gegevens!$D$2,0,2*$E$1):OFFSET(Gegevens!$D$101,0,2*$E$1),A46)&lt;0.5,"",LARGE(OFFSET(Gegevens!$D$2,0,2*$E$1):OFFSET(Gegevens!$D$101,0,2*$E$1),A46))</f>
        <v>#VALUE!</v>
      </c>
      <c r="D46" s="16" t="e">
        <f aca="false">IF(EXACT(C46,""),"",C46/INDEX('Ronde-overzicht'!$C$22:$C$38,$E$1,1))</f>
        <v>#VALUE!</v>
      </c>
      <c r="E46" s="15"/>
      <c r="F46" s="0"/>
    </row>
    <row r="47" customFormat="false" ht="33.55" hidden="false" customHeight="true" outlineLevel="0" collapsed="false">
      <c r="A47" s="12" t="n">
        <v>46</v>
      </c>
      <c r="B47" s="12" t="e">
        <f aca="true">IF(EXACT(C47,""),"",INDEX(Gegevens!$B$2:$B$101,MATCH($C47,OFFSET(Gegevens!$D$2,0,2*$E$1):OFFSET(Gegevens!$D$101,0,2*$E$1),0)))</f>
        <v>#VALUE!</v>
      </c>
      <c r="C47" s="15" t="e">
        <f aca="true">IF(LARGE(OFFSET(Gegevens!$D$2,0,2*$E$1):OFFSET(Gegevens!$D$101,0,2*$E$1),A47)&lt;0.5,"",LARGE(OFFSET(Gegevens!$D$2,0,2*$E$1):OFFSET(Gegevens!$D$101,0,2*$E$1),A47))</f>
        <v>#VALUE!</v>
      </c>
      <c r="D47" s="16" t="e">
        <f aca="false">IF(EXACT(C47,""),"",C47/INDEX('Ronde-overzicht'!$C$22:$C$38,$E$1,1))</f>
        <v>#VALUE!</v>
      </c>
      <c r="E47" s="15"/>
      <c r="F47" s="0"/>
    </row>
    <row r="48" customFormat="false" ht="33.55" hidden="false" customHeight="true" outlineLevel="0" collapsed="false">
      <c r="A48" s="12" t="n">
        <v>47</v>
      </c>
      <c r="B48" s="12" t="e">
        <f aca="true">IF(EXACT(C48,""),"",INDEX(Gegevens!$B$2:$B$101,MATCH($C48,OFFSET(Gegevens!$D$2,0,2*$E$1):OFFSET(Gegevens!$D$101,0,2*$E$1),0)))</f>
        <v>#VALUE!</v>
      </c>
      <c r="C48" s="15" t="e">
        <f aca="true">IF(LARGE(OFFSET(Gegevens!$D$2,0,2*$E$1):OFFSET(Gegevens!$D$101,0,2*$E$1),A48)&lt;0.5,"",LARGE(OFFSET(Gegevens!$D$2,0,2*$E$1):OFFSET(Gegevens!$D$101,0,2*$E$1),A48))</f>
        <v>#VALUE!</v>
      </c>
      <c r="D48" s="16" t="e">
        <f aca="false">IF(EXACT(C48,""),"",C48/INDEX('Ronde-overzicht'!$C$22:$C$38,$E$1,1))</f>
        <v>#VALUE!</v>
      </c>
      <c r="E48" s="15"/>
      <c r="F48" s="0"/>
    </row>
    <row r="49" customFormat="false" ht="33.55" hidden="false" customHeight="true" outlineLevel="0" collapsed="false">
      <c r="A49" s="12" t="n">
        <v>48</v>
      </c>
      <c r="B49" s="12" t="e">
        <f aca="true">IF(EXACT(C49,""),"",INDEX(Gegevens!$B$2:$B$101,MATCH($C49,OFFSET(Gegevens!$D$2,0,2*$E$1):OFFSET(Gegevens!$D$101,0,2*$E$1),0)))</f>
        <v>#VALUE!</v>
      </c>
      <c r="C49" s="15" t="e">
        <f aca="true">IF(LARGE(OFFSET(Gegevens!$D$2,0,2*$E$1):OFFSET(Gegevens!$D$101,0,2*$E$1),A49)&lt;0.5,"",LARGE(OFFSET(Gegevens!$D$2,0,2*$E$1):OFFSET(Gegevens!$D$101,0,2*$E$1),A49))</f>
        <v>#VALUE!</v>
      </c>
      <c r="D49" s="16" t="e">
        <f aca="false">IF(EXACT(C49,""),"",C49/INDEX('Ronde-overzicht'!$C$22:$C$38,$E$1,1))</f>
        <v>#VALUE!</v>
      </c>
      <c r="E49" s="15"/>
      <c r="F49" s="0"/>
    </row>
    <row r="50" customFormat="false" ht="33.55" hidden="false" customHeight="true" outlineLevel="0" collapsed="false">
      <c r="A50" s="12" t="n">
        <v>49</v>
      </c>
      <c r="B50" s="12" t="e">
        <f aca="true">IF(EXACT(C50,""),"",INDEX(Gegevens!$B$2:$B$101,MATCH($C50,OFFSET(Gegevens!$D$2,0,2*$E$1):OFFSET(Gegevens!$D$101,0,2*$E$1),0)))</f>
        <v>#VALUE!</v>
      </c>
      <c r="C50" s="15" t="e">
        <f aca="true">IF(LARGE(OFFSET(Gegevens!$D$2,0,2*$E$1):OFFSET(Gegevens!$D$101,0,2*$E$1),A50)&lt;0.5,"",LARGE(OFFSET(Gegevens!$D$2,0,2*$E$1):OFFSET(Gegevens!$D$101,0,2*$E$1),A50))</f>
        <v>#VALUE!</v>
      </c>
      <c r="D50" s="16" t="e">
        <f aca="false">IF(EXACT(C50,""),"",C50/INDEX('Ronde-overzicht'!$C$22:$C$38,$E$1,1))</f>
        <v>#VALUE!</v>
      </c>
      <c r="E50" s="15"/>
      <c r="F50" s="0"/>
    </row>
    <row r="51" customFormat="false" ht="33.55" hidden="false" customHeight="true" outlineLevel="0" collapsed="false">
      <c r="A51" s="12" t="n">
        <v>50</v>
      </c>
      <c r="B51" s="12" t="e">
        <f aca="true">IF(EXACT(C51,""),"",INDEX(Gegevens!$B$2:$B$101,MATCH($C51,OFFSET(Gegevens!$D$2,0,2*$E$1):OFFSET(Gegevens!$D$101,0,2*$E$1),0)))</f>
        <v>#VALUE!</v>
      </c>
      <c r="C51" s="15" t="e">
        <f aca="true">IF(LARGE(OFFSET(Gegevens!$D$2,0,2*$E$1):OFFSET(Gegevens!$D$101,0,2*$E$1),A51)&lt;0.5,"",LARGE(OFFSET(Gegevens!$D$2,0,2*$E$1):OFFSET(Gegevens!$D$101,0,2*$E$1),A51))</f>
        <v>#VALUE!</v>
      </c>
      <c r="D51" s="16" t="e">
        <f aca="false">IF(EXACT(C51,""),"",C51/INDEX('Ronde-overzicht'!$C$22:$C$38,$E$1,1))</f>
        <v>#VALUE!</v>
      </c>
      <c r="E51" s="15"/>
      <c r="F51" s="0"/>
    </row>
    <row r="52" customFormat="false" ht="33.55" hidden="false" customHeight="true" outlineLevel="0" collapsed="false">
      <c r="A52" s="12" t="n">
        <v>51</v>
      </c>
      <c r="B52" s="12" t="e">
        <f aca="true">IF(EXACT(C52,""),"",INDEX(Gegevens!$B$2:$B$101,MATCH($C52,OFFSET(Gegevens!$D$2,0,2*$E$1):OFFSET(Gegevens!$D$101,0,2*$E$1),0)))</f>
        <v>#VALUE!</v>
      </c>
      <c r="C52" s="15" t="e">
        <f aca="true">IF(LARGE(OFFSET(Gegevens!$D$2,0,2*$E$1):OFFSET(Gegevens!$D$101,0,2*$E$1),A52)&lt;0.5,"",LARGE(OFFSET(Gegevens!$D$2,0,2*$E$1):OFFSET(Gegevens!$D$101,0,2*$E$1),A52))</f>
        <v>#VALUE!</v>
      </c>
      <c r="D52" s="16" t="e">
        <f aca="false">IF(EXACT(C52,""),"",C52/INDEX('Ronde-overzicht'!$C$22:$C$38,$E$1,1))</f>
        <v>#VALUE!</v>
      </c>
      <c r="E52" s="15"/>
      <c r="F52" s="0"/>
    </row>
    <row r="53" customFormat="false" ht="33.55" hidden="false" customHeight="true" outlineLevel="0" collapsed="false">
      <c r="A53" s="12" t="n">
        <v>52</v>
      </c>
      <c r="B53" s="12" t="e">
        <f aca="true">IF(EXACT(C53,""),"",INDEX(Gegevens!$B$2:$B$101,MATCH($C53,OFFSET(Gegevens!$D$2,0,2*$E$1):OFFSET(Gegevens!$D$101,0,2*$E$1),0)))</f>
        <v>#VALUE!</v>
      </c>
      <c r="C53" s="15" t="e">
        <f aca="true">IF(LARGE(OFFSET(Gegevens!$D$2,0,2*$E$1):OFFSET(Gegevens!$D$101,0,2*$E$1),A53)&lt;0.5,"",LARGE(OFFSET(Gegevens!$D$2,0,2*$E$1):OFFSET(Gegevens!$D$101,0,2*$E$1),A53))</f>
        <v>#VALUE!</v>
      </c>
      <c r="D53" s="16" t="e">
        <f aca="false">IF(EXACT(C53,""),"",C53/INDEX('Ronde-overzicht'!$C$22:$C$38,$E$1,1))</f>
        <v>#VALUE!</v>
      </c>
      <c r="E53" s="15"/>
      <c r="F53" s="0"/>
    </row>
    <row r="54" customFormat="false" ht="33.55" hidden="false" customHeight="true" outlineLevel="0" collapsed="false">
      <c r="A54" s="12" t="n">
        <v>53</v>
      </c>
      <c r="B54" s="12" t="e">
        <f aca="true">IF(EXACT(C54,""),"",INDEX(Gegevens!$B$2:$B$101,MATCH($C54,OFFSET(Gegevens!$D$2,0,2*$E$1):OFFSET(Gegevens!$D$101,0,2*$E$1),0)))</f>
        <v>#VALUE!</v>
      </c>
      <c r="C54" s="15" t="e">
        <f aca="true">IF(LARGE(OFFSET(Gegevens!$D$2,0,2*$E$1):OFFSET(Gegevens!$D$101,0,2*$E$1),A54)&lt;0.5,"",LARGE(OFFSET(Gegevens!$D$2,0,2*$E$1):OFFSET(Gegevens!$D$101,0,2*$E$1),A54))</f>
        <v>#VALUE!</v>
      </c>
      <c r="D54" s="16" t="e">
        <f aca="false">IF(EXACT(C54,""),"",C54/INDEX('Ronde-overzicht'!$C$22:$C$38,$E$1,1))</f>
        <v>#VALUE!</v>
      </c>
      <c r="E54" s="15"/>
      <c r="F54" s="0"/>
    </row>
    <row r="55" customFormat="false" ht="33.55" hidden="false" customHeight="true" outlineLevel="0" collapsed="false">
      <c r="A55" s="12" t="n">
        <v>54</v>
      </c>
      <c r="B55" s="12" t="e">
        <f aca="true">IF(EXACT(C55,""),"",INDEX(Gegevens!$B$2:$B$101,MATCH($C55,OFFSET(Gegevens!$D$2,0,2*$E$1):OFFSET(Gegevens!$D$101,0,2*$E$1),0)))</f>
        <v>#VALUE!</v>
      </c>
      <c r="C55" s="15" t="e">
        <f aca="true">IF(LARGE(OFFSET(Gegevens!$D$2,0,2*$E$1):OFFSET(Gegevens!$D$101,0,2*$E$1),A55)&lt;0.5,"",LARGE(OFFSET(Gegevens!$D$2,0,2*$E$1):OFFSET(Gegevens!$D$101,0,2*$E$1),A55))</f>
        <v>#VALUE!</v>
      </c>
      <c r="D55" s="16" t="e">
        <f aca="false">IF(EXACT(C55,""),"",C55/INDEX('Ronde-overzicht'!$C$22:$C$38,$E$1,1))</f>
        <v>#VALUE!</v>
      </c>
      <c r="E55" s="15"/>
      <c r="F55" s="0"/>
    </row>
    <row r="56" customFormat="false" ht="33.55" hidden="false" customHeight="true" outlineLevel="0" collapsed="false">
      <c r="A56" s="12" t="n">
        <v>55</v>
      </c>
      <c r="B56" s="12" t="e">
        <f aca="true">IF(EXACT(C56,""),"",INDEX(Gegevens!$B$2:$B$101,MATCH($C56,OFFSET(Gegevens!$D$2,0,2*$E$1):OFFSET(Gegevens!$D$101,0,2*$E$1),0)))</f>
        <v>#VALUE!</v>
      </c>
      <c r="C56" s="15" t="e">
        <f aca="true">IF(LARGE(OFFSET(Gegevens!$D$2,0,2*$E$1):OFFSET(Gegevens!$D$101,0,2*$E$1),A56)&lt;0.5,"",LARGE(OFFSET(Gegevens!$D$2,0,2*$E$1):OFFSET(Gegevens!$D$101,0,2*$E$1),A56))</f>
        <v>#VALUE!</v>
      </c>
      <c r="D56" s="16" t="e">
        <f aca="false">IF(EXACT(C56,""),"",C56/INDEX('Ronde-overzicht'!$C$22:$C$38,$E$1,1))</f>
        <v>#VALUE!</v>
      </c>
      <c r="E56" s="15"/>
      <c r="F56" s="0"/>
    </row>
    <row r="57" customFormat="false" ht="33.55" hidden="false" customHeight="true" outlineLevel="0" collapsed="false">
      <c r="A57" s="12" t="n">
        <v>56</v>
      </c>
      <c r="B57" s="12" t="e">
        <f aca="true">IF(EXACT(C57,""),"",INDEX(Gegevens!$B$2:$B$101,MATCH($C57,OFFSET(Gegevens!$D$2,0,2*$E$1):OFFSET(Gegevens!$D$101,0,2*$E$1),0)))</f>
        <v>#VALUE!</v>
      </c>
      <c r="C57" s="15" t="e">
        <f aca="true">IF(LARGE(OFFSET(Gegevens!$D$2,0,2*$E$1):OFFSET(Gegevens!$D$101,0,2*$E$1),A57)&lt;0.5,"",LARGE(OFFSET(Gegevens!$D$2,0,2*$E$1):OFFSET(Gegevens!$D$101,0,2*$E$1),A57))</f>
        <v>#VALUE!</v>
      </c>
      <c r="D57" s="16" t="e">
        <f aca="false">IF(EXACT(C57,""),"",C57/INDEX('Ronde-overzicht'!$C$22:$C$38,$E$1,1))</f>
        <v>#VALUE!</v>
      </c>
      <c r="E57" s="15"/>
      <c r="F57" s="0"/>
    </row>
    <row r="58" customFormat="false" ht="33.55" hidden="false" customHeight="true" outlineLevel="0" collapsed="false">
      <c r="A58" s="12" t="n">
        <v>57</v>
      </c>
      <c r="B58" s="12" t="e">
        <f aca="true">IF(EXACT(C58,""),"",INDEX(Gegevens!$B$2:$B$101,MATCH($C58,OFFSET(Gegevens!$D$2,0,2*$E$1):OFFSET(Gegevens!$D$101,0,2*$E$1),0)))</f>
        <v>#VALUE!</v>
      </c>
      <c r="C58" s="15" t="e">
        <f aca="true">IF(LARGE(OFFSET(Gegevens!$D$2,0,2*$E$1):OFFSET(Gegevens!$D$101,0,2*$E$1),A58)&lt;0.5,"",LARGE(OFFSET(Gegevens!$D$2,0,2*$E$1):OFFSET(Gegevens!$D$101,0,2*$E$1),A58))</f>
        <v>#VALUE!</v>
      </c>
      <c r="D58" s="16" t="e">
        <f aca="false">IF(EXACT(C58,""),"",C58/INDEX('Ronde-overzicht'!$C$22:$C$38,$E$1,1))</f>
        <v>#VALUE!</v>
      </c>
      <c r="E58" s="15"/>
      <c r="F58" s="0"/>
    </row>
    <row r="59" customFormat="false" ht="33.55" hidden="false" customHeight="true" outlineLevel="0" collapsed="false">
      <c r="A59" s="12" t="n">
        <v>58</v>
      </c>
      <c r="B59" s="12" t="e">
        <f aca="true">IF(EXACT(C59,""),"",INDEX(Gegevens!$B$2:$B$101,MATCH($C59,OFFSET(Gegevens!$D$2,0,2*$E$1):OFFSET(Gegevens!$D$101,0,2*$E$1),0)))</f>
        <v>#VALUE!</v>
      </c>
      <c r="C59" s="15" t="e">
        <f aca="true">IF(LARGE(OFFSET(Gegevens!$D$2,0,2*$E$1):OFFSET(Gegevens!$D$101,0,2*$E$1),A59)&lt;0.5,"",LARGE(OFFSET(Gegevens!$D$2,0,2*$E$1):OFFSET(Gegevens!$D$101,0,2*$E$1),A59))</f>
        <v>#VALUE!</v>
      </c>
      <c r="D59" s="16" t="e">
        <f aca="false">IF(EXACT(C59,""),"",C59/INDEX('Ronde-overzicht'!$C$22:$C$38,$E$1,1))</f>
        <v>#VALUE!</v>
      </c>
      <c r="E59" s="15"/>
      <c r="F59" s="0"/>
    </row>
    <row r="60" customFormat="false" ht="33.55" hidden="false" customHeight="true" outlineLevel="0" collapsed="false">
      <c r="A60" s="12" t="n">
        <v>59</v>
      </c>
      <c r="B60" s="12" t="e">
        <f aca="true">IF(EXACT(C60,""),"",INDEX(Gegevens!$B$2:$B$101,MATCH($C60,OFFSET(Gegevens!$D$2,0,2*$E$1):OFFSET(Gegevens!$D$101,0,2*$E$1),0)))</f>
        <v>#VALUE!</v>
      </c>
      <c r="C60" s="15" t="e">
        <f aca="true">IF(LARGE(OFFSET(Gegevens!$D$2,0,2*$E$1):OFFSET(Gegevens!$D$101,0,2*$E$1),A60)&lt;0.5,"",LARGE(OFFSET(Gegevens!$D$2,0,2*$E$1):OFFSET(Gegevens!$D$101,0,2*$E$1),A60))</f>
        <v>#VALUE!</v>
      </c>
      <c r="D60" s="16" t="e">
        <f aca="false">IF(EXACT(C60,""),"",C60/INDEX('Ronde-overzicht'!$C$22:$C$38,$E$1,1))</f>
        <v>#VALUE!</v>
      </c>
      <c r="E60" s="15"/>
      <c r="F60" s="0"/>
    </row>
    <row r="61" customFormat="false" ht="33.55" hidden="false" customHeight="true" outlineLevel="0" collapsed="false">
      <c r="A61" s="12" t="n">
        <v>60</v>
      </c>
      <c r="B61" s="12" t="e">
        <f aca="true">IF(EXACT(C61,""),"",INDEX(Gegevens!$B$2:$B$101,MATCH($C61,OFFSET(Gegevens!$D$2,0,2*$E$1):OFFSET(Gegevens!$D$101,0,2*$E$1),0)))</f>
        <v>#VALUE!</v>
      </c>
      <c r="C61" s="15" t="e">
        <f aca="true">IF(LARGE(OFFSET(Gegevens!$D$2,0,2*$E$1):OFFSET(Gegevens!$D$101,0,2*$E$1),A61)&lt;0.5,"",LARGE(OFFSET(Gegevens!$D$2,0,2*$E$1):OFFSET(Gegevens!$D$101,0,2*$E$1),A61))</f>
        <v>#VALUE!</v>
      </c>
      <c r="D61" s="16" t="e">
        <f aca="false">IF(EXACT(C61,""),"",C61/INDEX('Ronde-overzicht'!$C$22:$C$38,$E$1,1))</f>
        <v>#VALUE!</v>
      </c>
      <c r="E61" s="15"/>
      <c r="F61" s="0"/>
    </row>
    <row r="62" customFormat="false" ht="33.55" hidden="false" customHeight="true" outlineLevel="0" collapsed="false">
      <c r="A62" s="12" t="n">
        <v>61</v>
      </c>
      <c r="B62" s="12" t="e">
        <f aca="true">IF(EXACT(C62,""),"",INDEX(Gegevens!$B$2:$B$101,MATCH($C62,OFFSET(Gegevens!$D$2,0,2*$E$1):OFFSET(Gegevens!$D$101,0,2*$E$1),0)))</f>
        <v>#VALUE!</v>
      </c>
      <c r="C62" s="15" t="e">
        <f aca="true">IF(LARGE(OFFSET(Gegevens!$D$2,0,2*$E$1):OFFSET(Gegevens!$D$101,0,2*$E$1),A62)&lt;0.5,"",LARGE(OFFSET(Gegevens!$D$2,0,2*$E$1):OFFSET(Gegevens!$D$101,0,2*$E$1),A62))</f>
        <v>#VALUE!</v>
      </c>
      <c r="D62" s="16" t="e">
        <f aca="false">IF(EXACT(C62,""),"",C62/INDEX('Ronde-overzicht'!$C$22:$C$38,$E$1,1))</f>
        <v>#VALUE!</v>
      </c>
      <c r="E62" s="15"/>
      <c r="F62" s="0"/>
    </row>
    <row r="63" customFormat="false" ht="33.55" hidden="false" customHeight="true" outlineLevel="0" collapsed="false">
      <c r="A63" s="12" t="n">
        <v>62</v>
      </c>
      <c r="B63" s="12" t="e">
        <f aca="true">IF(EXACT(C63,""),"",INDEX(Gegevens!$B$2:$B$101,MATCH($C63,OFFSET(Gegevens!$D$2,0,2*$E$1):OFFSET(Gegevens!$D$101,0,2*$E$1),0)))</f>
        <v>#VALUE!</v>
      </c>
      <c r="C63" s="15" t="e">
        <f aca="true">IF(LARGE(OFFSET(Gegevens!$D$2,0,2*$E$1):OFFSET(Gegevens!$D$101,0,2*$E$1),A63)&lt;0.5,"",LARGE(OFFSET(Gegevens!$D$2,0,2*$E$1):OFFSET(Gegevens!$D$101,0,2*$E$1),A63))</f>
        <v>#VALUE!</v>
      </c>
      <c r="D63" s="16" t="e">
        <f aca="false">IF(EXACT(C63,""),"",C63/INDEX('Ronde-overzicht'!$C$22:$C$38,$E$1,1))</f>
        <v>#VALUE!</v>
      </c>
      <c r="E63" s="15"/>
      <c r="F63" s="0"/>
    </row>
    <row r="64" customFormat="false" ht="33.55" hidden="false" customHeight="true" outlineLevel="0" collapsed="false">
      <c r="A64" s="12" t="n">
        <v>63</v>
      </c>
      <c r="B64" s="12" t="e">
        <f aca="true">IF(EXACT(C64,""),"",INDEX(Gegevens!$B$2:$B$101,MATCH($C64,OFFSET(Gegevens!$D$2,0,2*$E$1):OFFSET(Gegevens!$D$101,0,2*$E$1),0)))</f>
        <v>#VALUE!</v>
      </c>
      <c r="C64" s="15" t="e">
        <f aca="true">IF(LARGE(OFFSET(Gegevens!$D$2,0,2*$E$1):OFFSET(Gegevens!$D$101,0,2*$E$1),A64)&lt;0.5,"",LARGE(OFFSET(Gegevens!$D$2,0,2*$E$1):OFFSET(Gegevens!$D$101,0,2*$E$1),A64))</f>
        <v>#VALUE!</v>
      </c>
      <c r="D64" s="16" t="e">
        <f aca="false">IF(EXACT(C64,""),"",C64/INDEX('Ronde-overzicht'!$C$22:$C$38,$E$1,1))</f>
        <v>#VALUE!</v>
      </c>
      <c r="E64" s="15"/>
      <c r="F64" s="0"/>
    </row>
    <row r="65" customFormat="false" ht="33.55" hidden="false" customHeight="true" outlineLevel="0" collapsed="false">
      <c r="A65" s="12" t="n">
        <v>64</v>
      </c>
      <c r="B65" s="12" t="e">
        <f aca="true">IF(EXACT(C65,""),"",INDEX(Gegevens!$B$2:$B$101,MATCH($C65,OFFSET(Gegevens!$D$2,0,2*$E$1):OFFSET(Gegevens!$D$101,0,2*$E$1),0)))</f>
        <v>#VALUE!</v>
      </c>
      <c r="C65" s="15" t="e">
        <f aca="true">IF(LARGE(OFFSET(Gegevens!$D$2,0,2*$E$1):OFFSET(Gegevens!$D$101,0,2*$E$1),A65)&lt;0.5,"",LARGE(OFFSET(Gegevens!$D$2,0,2*$E$1):OFFSET(Gegevens!$D$101,0,2*$E$1),A65))</f>
        <v>#VALUE!</v>
      </c>
      <c r="D65" s="16" t="e">
        <f aca="false">IF(EXACT(C65,""),"",C65/INDEX('Ronde-overzicht'!$C$22:$C$38,$E$1,1))</f>
        <v>#VALUE!</v>
      </c>
      <c r="E65" s="15"/>
      <c r="F65" s="0"/>
    </row>
    <row r="66" customFormat="false" ht="33.55" hidden="false" customHeight="true" outlineLevel="0" collapsed="false">
      <c r="A66" s="12" t="n">
        <v>65</v>
      </c>
      <c r="B66" s="12" t="e">
        <f aca="true">IF(EXACT(C66,""),"",INDEX(Gegevens!$B$2:$B$101,MATCH($C66,OFFSET(Gegevens!$D$2,0,2*$E$1):OFFSET(Gegevens!$D$101,0,2*$E$1),0)))</f>
        <v>#VALUE!</v>
      </c>
      <c r="C66" s="15" t="e">
        <f aca="true">IF(LARGE(OFFSET(Gegevens!$D$2,0,2*$E$1):OFFSET(Gegevens!$D$101,0,2*$E$1),A66)&lt;0.5,"",LARGE(OFFSET(Gegevens!$D$2,0,2*$E$1):OFFSET(Gegevens!$D$101,0,2*$E$1),A66))</f>
        <v>#VALUE!</v>
      </c>
      <c r="D66" s="16" t="e">
        <f aca="false">IF(EXACT(C66,""),"",C66/INDEX('Ronde-overzicht'!$C$22:$C$38,$E$1,1))</f>
        <v>#VALUE!</v>
      </c>
      <c r="E66" s="15"/>
      <c r="F66" s="0"/>
    </row>
    <row r="67" customFormat="false" ht="33.55" hidden="false" customHeight="true" outlineLevel="0" collapsed="false">
      <c r="A67" s="12" t="n">
        <v>66</v>
      </c>
      <c r="B67" s="12" t="e">
        <f aca="true">IF(EXACT(C67,""),"",INDEX(Gegevens!$B$2:$B$101,MATCH($C67,OFFSET(Gegevens!$D$2,0,2*$E$1):OFFSET(Gegevens!$D$101,0,2*$E$1),0)))</f>
        <v>#VALUE!</v>
      </c>
      <c r="C67" s="15" t="e">
        <f aca="true">IF(LARGE(OFFSET(Gegevens!$D$2,0,2*$E$1):OFFSET(Gegevens!$D$101,0,2*$E$1),A67)&lt;0.5,"",LARGE(OFFSET(Gegevens!$D$2,0,2*$E$1):OFFSET(Gegevens!$D$101,0,2*$E$1),A67))</f>
        <v>#VALUE!</v>
      </c>
      <c r="D67" s="16" t="e">
        <f aca="false">IF(EXACT(C67,""),"",C67/INDEX('Ronde-overzicht'!$C$22:$C$38,$E$1,1))</f>
        <v>#VALUE!</v>
      </c>
      <c r="E67" s="15"/>
      <c r="F67" s="0"/>
    </row>
    <row r="68" customFormat="false" ht="33.55" hidden="false" customHeight="true" outlineLevel="0" collapsed="false">
      <c r="A68" s="12" t="n">
        <v>67</v>
      </c>
      <c r="B68" s="12" t="e">
        <f aca="true">IF(EXACT(C68,""),"",INDEX(Gegevens!$B$2:$B$101,MATCH($C68,OFFSET(Gegevens!$D$2,0,2*$E$1):OFFSET(Gegevens!$D$101,0,2*$E$1),0)))</f>
        <v>#VALUE!</v>
      </c>
      <c r="C68" s="15" t="e">
        <f aca="true">IF(LARGE(OFFSET(Gegevens!$D$2,0,2*$E$1):OFFSET(Gegevens!$D$101,0,2*$E$1),A68)&lt;0.5,"",LARGE(OFFSET(Gegevens!$D$2,0,2*$E$1):OFFSET(Gegevens!$D$101,0,2*$E$1),A68))</f>
        <v>#VALUE!</v>
      </c>
      <c r="D68" s="16" t="e">
        <f aca="false">IF(EXACT(C68,""),"",C68/INDEX('Ronde-overzicht'!$C$22:$C$38,$E$1,1))</f>
        <v>#VALUE!</v>
      </c>
      <c r="E68" s="15"/>
      <c r="F68" s="0"/>
    </row>
    <row r="69" customFormat="false" ht="33.55" hidden="false" customHeight="true" outlineLevel="0" collapsed="false">
      <c r="A69" s="12" t="n">
        <v>68</v>
      </c>
      <c r="B69" s="12" t="e">
        <f aca="true">IF(EXACT(C69,""),"",INDEX(Gegevens!$B$2:$B$101,MATCH($C69,OFFSET(Gegevens!$D$2,0,2*$E$1):OFFSET(Gegevens!$D$101,0,2*$E$1),0)))</f>
        <v>#VALUE!</v>
      </c>
      <c r="C69" s="15" t="e">
        <f aca="true">IF(LARGE(OFFSET(Gegevens!$D$2,0,2*$E$1):OFFSET(Gegevens!$D$101,0,2*$E$1),A69)&lt;0.5,"",LARGE(OFFSET(Gegevens!$D$2,0,2*$E$1):OFFSET(Gegevens!$D$101,0,2*$E$1),A69))</f>
        <v>#VALUE!</v>
      </c>
      <c r="D69" s="16" t="e">
        <f aca="false">IF(EXACT(C69,""),"",C69/INDEX('Ronde-overzicht'!$C$22:$C$38,$E$1,1))</f>
        <v>#VALUE!</v>
      </c>
      <c r="E69" s="15"/>
      <c r="F69" s="0"/>
    </row>
    <row r="70" customFormat="false" ht="33.55" hidden="false" customHeight="true" outlineLevel="0" collapsed="false">
      <c r="A70" s="12" t="n">
        <v>69</v>
      </c>
      <c r="B70" s="12" t="e">
        <f aca="true">IF(EXACT(C70,""),"",INDEX(Gegevens!$B$2:$B$101,MATCH($C70,OFFSET(Gegevens!$D$2,0,2*$E$1):OFFSET(Gegevens!$D$101,0,2*$E$1),0)))</f>
        <v>#VALUE!</v>
      </c>
      <c r="C70" s="15" t="e">
        <f aca="true">IF(LARGE(OFFSET(Gegevens!$D$2,0,2*$E$1):OFFSET(Gegevens!$D$101,0,2*$E$1),A70)&lt;0.5,"",LARGE(OFFSET(Gegevens!$D$2,0,2*$E$1):OFFSET(Gegevens!$D$101,0,2*$E$1),A70))</f>
        <v>#VALUE!</v>
      </c>
      <c r="D70" s="16" t="e">
        <f aca="false">IF(EXACT(C70,""),"",C70/INDEX('Ronde-overzicht'!$C$22:$C$38,$E$1,1))</f>
        <v>#VALUE!</v>
      </c>
      <c r="E70" s="15"/>
      <c r="F70" s="0"/>
    </row>
    <row r="71" customFormat="false" ht="33.55" hidden="false" customHeight="true" outlineLevel="0" collapsed="false">
      <c r="A71" s="12" t="n">
        <v>70</v>
      </c>
      <c r="B71" s="12" t="e">
        <f aca="true">IF(EXACT(C71,""),"",INDEX(Gegevens!$B$2:$B$101,MATCH($C71,OFFSET(Gegevens!$D$2,0,2*$E$1):OFFSET(Gegevens!$D$101,0,2*$E$1),0)))</f>
        <v>#VALUE!</v>
      </c>
      <c r="C71" s="15" t="e">
        <f aca="true">IF(LARGE(OFFSET(Gegevens!$D$2,0,2*$E$1):OFFSET(Gegevens!$D$101,0,2*$E$1),A71)&lt;0.5,"",LARGE(OFFSET(Gegevens!$D$2,0,2*$E$1):OFFSET(Gegevens!$D$101,0,2*$E$1),A71))</f>
        <v>#VALUE!</v>
      </c>
      <c r="D71" s="16" t="e">
        <f aca="false">IF(EXACT(C71,""),"",C71/INDEX('Ronde-overzicht'!$C$22:$C$38,$E$1,1))</f>
        <v>#VALUE!</v>
      </c>
      <c r="E71" s="15"/>
      <c r="F71" s="0"/>
    </row>
    <row r="72" customFormat="false" ht="33.55" hidden="false" customHeight="true" outlineLevel="0" collapsed="false">
      <c r="A72" s="12" t="n">
        <v>71</v>
      </c>
      <c r="B72" s="12" t="e">
        <f aca="true">IF(EXACT(C72,""),"",INDEX(Gegevens!$B$2:$B$101,MATCH($C72,OFFSET(Gegevens!$D$2,0,2*$E$1):OFFSET(Gegevens!$D$101,0,2*$E$1),0)))</f>
        <v>#VALUE!</v>
      </c>
      <c r="C72" s="15" t="e">
        <f aca="true">IF(LARGE(OFFSET(Gegevens!$D$2,0,2*$E$1):OFFSET(Gegevens!$D$101,0,2*$E$1),A72)&lt;0.5,"",LARGE(OFFSET(Gegevens!$D$2,0,2*$E$1):OFFSET(Gegevens!$D$101,0,2*$E$1),A72))</f>
        <v>#VALUE!</v>
      </c>
      <c r="D72" s="16" t="e">
        <f aca="false">IF(EXACT(C72,""),"",C72/INDEX('Ronde-overzicht'!$C$22:$C$38,$E$1,1))</f>
        <v>#VALUE!</v>
      </c>
      <c r="E72" s="15"/>
      <c r="F72" s="0"/>
    </row>
    <row r="73" customFormat="false" ht="33.55" hidden="false" customHeight="true" outlineLevel="0" collapsed="false">
      <c r="A73" s="12" t="n">
        <v>72</v>
      </c>
      <c r="B73" s="12" t="e">
        <f aca="true">IF(EXACT(C73,""),"",INDEX(Gegevens!$B$2:$B$101,MATCH($C73,OFFSET(Gegevens!$D$2,0,2*$E$1):OFFSET(Gegevens!$D$101,0,2*$E$1),0)))</f>
        <v>#VALUE!</v>
      </c>
      <c r="C73" s="15" t="e">
        <f aca="true">IF(LARGE(OFFSET(Gegevens!$D$2,0,2*$E$1):OFFSET(Gegevens!$D$101,0,2*$E$1),A73)&lt;0.5,"",LARGE(OFFSET(Gegevens!$D$2,0,2*$E$1):OFFSET(Gegevens!$D$101,0,2*$E$1),A73))</f>
        <v>#VALUE!</v>
      </c>
      <c r="D73" s="16" t="e">
        <f aca="false">IF(EXACT(C73,""),"",C73/INDEX('Ronde-overzicht'!$C$22:$C$38,$E$1,1))</f>
        <v>#VALUE!</v>
      </c>
      <c r="E73" s="15"/>
      <c r="F73" s="0"/>
    </row>
    <row r="74" customFormat="false" ht="33.55" hidden="false" customHeight="true" outlineLevel="0" collapsed="false">
      <c r="A74" s="12" t="n">
        <v>73</v>
      </c>
      <c r="B74" s="12" t="e">
        <f aca="true">IF(EXACT(C74,""),"",INDEX(Gegevens!$B$2:$B$101,MATCH($C74,OFFSET(Gegevens!$D$2,0,2*$E$1):OFFSET(Gegevens!$D$101,0,2*$E$1),0)))</f>
        <v>#VALUE!</v>
      </c>
      <c r="C74" s="15" t="e">
        <f aca="true">IF(LARGE(OFFSET(Gegevens!$D$2,0,2*$E$1):OFFSET(Gegevens!$D$101,0,2*$E$1),A74)&lt;0.5,"",LARGE(OFFSET(Gegevens!$D$2,0,2*$E$1):OFFSET(Gegevens!$D$101,0,2*$E$1),A74))</f>
        <v>#VALUE!</v>
      </c>
      <c r="D74" s="16" t="e">
        <f aca="false">IF(EXACT(C74,""),"",C74/INDEX('Ronde-overzicht'!$C$22:$C$38,$E$1,1))</f>
        <v>#VALUE!</v>
      </c>
      <c r="E74" s="15"/>
      <c r="F74" s="0"/>
    </row>
    <row r="75" customFormat="false" ht="33.55" hidden="false" customHeight="true" outlineLevel="0" collapsed="false">
      <c r="A75" s="12" t="n">
        <v>74</v>
      </c>
      <c r="B75" s="12" t="e">
        <f aca="true">IF(EXACT(C75,""),"",INDEX(Gegevens!$B$2:$B$101,MATCH($C75,OFFSET(Gegevens!$D$2,0,2*$E$1):OFFSET(Gegevens!$D$101,0,2*$E$1),0)))</f>
        <v>#VALUE!</v>
      </c>
      <c r="C75" s="15" t="e">
        <f aca="true">IF(LARGE(OFFSET(Gegevens!$D$2,0,2*$E$1):OFFSET(Gegevens!$D$101,0,2*$E$1),A75)&lt;0.5,"",LARGE(OFFSET(Gegevens!$D$2,0,2*$E$1):OFFSET(Gegevens!$D$101,0,2*$E$1),A75))</f>
        <v>#VALUE!</v>
      </c>
      <c r="D75" s="16" t="e">
        <f aca="false">IF(EXACT(C75,""),"",C75/INDEX('Ronde-overzicht'!$C$22:$C$38,$E$1,1))</f>
        <v>#VALUE!</v>
      </c>
      <c r="E75" s="15"/>
      <c r="F75" s="0"/>
    </row>
    <row r="76" customFormat="false" ht="33.55" hidden="false" customHeight="true" outlineLevel="0" collapsed="false">
      <c r="A76" s="12" t="n">
        <v>75</v>
      </c>
      <c r="B76" s="12" t="e">
        <f aca="true">IF(EXACT(C76,""),"",INDEX(Gegevens!$B$2:$B$101,MATCH($C76,OFFSET(Gegevens!$D$2,0,2*$E$1):OFFSET(Gegevens!$D$101,0,2*$E$1),0)))</f>
        <v>#VALUE!</v>
      </c>
      <c r="C76" s="15" t="e">
        <f aca="true">IF(LARGE(OFFSET(Gegevens!$D$2,0,2*$E$1):OFFSET(Gegevens!$D$101,0,2*$E$1),A76)&lt;0.5,"",LARGE(OFFSET(Gegevens!$D$2,0,2*$E$1):OFFSET(Gegevens!$D$101,0,2*$E$1),A76))</f>
        <v>#VALUE!</v>
      </c>
      <c r="D76" s="16" t="e">
        <f aca="false">IF(EXACT(C76,""),"",C76/INDEX('Ronde-overzicht'!$C$22:$C$38,$E$1,1))</f>
        <v>#VALUE!</v>
      </c>
      <c r="E76" s="15"/>
      <c r="F76" s="0"/>
    </row>
    <row r="77" customFormat="false" ht="33.55" hidden="false" customHeight="true" outlineLevel="0" collapsed="false">
      <c r="A77" s="12" t="n">
        <v>76</v>
      </c>
      <c r="B77" s="12" t="e">
        <f aca="true">IF(EXACT(C77,""),"",INDEX(Gegevens!$B$2:$B$101,MATCH($C77,OFFSET(Gegevens!$D$2,0,2*$E$1):OFFSET(Gegevens!$D$101,0,2*$E$1),0)))</f>
        <v>#VALUE!</v>
      </c>
      <c r="C77" s="15" t="e">
        <f aca="true">IF(LARGE(OFFSET(Gegevens!$D$2,0,2*$E$1):OFFSET(Gegevens!$D$101,0,2*$E$1),A77)&lt;0.5,"",LARGE(OFFSET(Gegevens!$D$2,0,2*$E$1):OFFSET(Gegevens!$D$101,0,2*$E$1),A77))</f>
        <v>#VALUE!</v>
      </c>
      <c r="D77" s="16" t="e">
        <f aca="false">IF(EXACT(C77,""),"",C77/INDEX('Ronde-overzicht'!$C$22:$C$38,$E$1,1))</f>
        <v>#VALUE!</v>
      </c>
      <c r="E77" s="15"/>
      <c r="F77" s="0"/>
    </row>
    <row r="78" customFormat="false" ht="33.55" hidden="false" customHeight="true" outlineLevel="0" collapsed="false">
      <c r="A78" s="12" t="n">
        <v>77</v>
      </c>
      <c r="B78" s="12" t="e">
        <f aca="true">IF(EXACT(C78,""),"",INDEX(Gegevens!$B$2:$B$101,MATCH($C78,OFFSET(Gegevens!$D$2,0,2*$E$1):OFFSET(Gegevens!$D$101,0,2*$E$1),0)))</f>
        <v>#VALUE!</v>
      </c>
      <c r="C78" s="15" t="e">
        <f aca="true">IF(LARGE(OFFSET(Gegevens!$D$2,0,2*$E$1):OFFSET(Gegevens!$D$101,0,2*$E$1),A78)&lt;0.5,"",LARGE(OFFSET(Gegevens!$D$2,0,2*$E$1):OFFSET(Gegevens!$D$101,0,2*$E$1),A78))</f>
        <v>#VALUE!</v>
      </c>
      <c r="D78" s="16" t="e">
        <f aca="false">IF(EXACT(C78,""),"",C78/INDEX('Ronde-overzicht'!$C$22:$C$38,$E$1,1))</f>
        <v>#VALUE!</v>
      </c>
      <c r="E78" s="15"/>
      <c r="F78" s="0"/>
    </row>
    <row r="79" customFormat="false" ht="33.55" hidden="false" customHeight="true" outlineLevel="0" collapsed="false">
      <c r="A79" s="12" t="n">
        <v>78</v>
      </c>
      <c r="B79" s="12" t="e">
        <f aca="true">IF(EXACT(C79,""),"",INDEX(Gegevens!$B$2:$B$101,MATCH($C79,OFFSET(Gegevens!$D$2,0,2*$E$1):OFFSET(Gegevens!$D$101,0,2*$E$1),0)))</f>
        <v>#VALUE!</v>
      </c>
      <c r="C79" s="15" t="e">
        <f aca="true">IF(LARGE(OFFSET(Gegevens!$D$2,0,2*$E$1):OFFSET(Gegevens!$D$101,0,2*$E$1),A79)&lt;0.5,"",LARGE(OFFSET(Gegevens!$D$2,0,2*$E$1):OFFSET(Gegevens!$D$101,0,2*$E$1),A79))</f>
        <v>#VALUE!</v>
      </c>
      <c r="D79" s="16" t="e">
        <f aca="false">IF(EXACT(C79,""),"",C79/INDEX('Ronde-overzicht'!$C$22:$C$38,$E$1,1))</f>
        <v>#VALUE!</v>
      </c>
      <c r="E79" s="15"/>
      <c r="F79" s="0"/>
    </row>
    <row r="80" customFormat="false" ht="33.55" hidden="false" customHeight="true" outlineLevel="0" collapsed="false">
      <c r="A80" s="12" t="n">
        <v>79</v>
      </c>
      <c r="B80" s="12" t="e">
        <f aca="true">IF(EXACT(C80,""),"",INDEX(Gegevens!$B$2:$B$101,MATCH($C80,OFFSET(Gegevens!$D$2,0,2*$E$1):OFFSET(Gegevens!$D$101,0,2*$E$1),0)))</f>
        <v>#VALUE!</v>
      </c>
      <c r="C80" s="15" t="e">
        <f aca="true">IF(LARGE(OFFSET(Gegevens!$D$2,0,2*$E$1):OFFSET(Gegevens!$D$101,0,2*$E$1),A80)&lt;0.5,"",LARGE(OFFSET(Gegevens!$D$2,0,2*$E$1):OFFSET(Gegevens!$D$101,0,2*$E$1),A80))</f>
        <v>#VALUE!</v>
      </c>
      <c r="D80" s="16" t="e">
        <f aca="false">IF(EXACT(C80,""),"",C80/INDEX('Ronde-overzicht'!$C$22:$C$38,$E$1,1))</f>
        <v>#VALUE!</v>
      </c>
      <c r="E80" s="15"/>
      <c r="F80" s="0"/>
    </row>
    <row r="81" customFormat="false" ht="33.55" hidden="false" customHeight="true" outlineLevel="0" collapsed="false">
      <c r="A81" s="12" t="n">
        <v>80</v>
      </c>
      <c r="B81" s="12" t="e">
        <f aca="true">IF(EXACT(C81,""),"",INDEX(Gegevens!$B$2:$B$101,MATCH($C81,OFFSET(Gegevens!$D$2,0,2*$E$1):OFFSET(Gegevens!$D$101,0,2*$E$1),0)))</f>
        <v>#VALUE!</v>
      </c>
      <c r="C81" s="15" t="e">
        <f aca="true">IF(LARGE(OFFSET(Gegevens!$D$2,0,2*$E$1):OFFSET(Gegevens!$D$101,0,2*$E$1),A81)&lt;0.5,"",LARGE(OFFSET(Gegevens!$D$2,0,2*$E$1):OFFSET(Gegevens!$D$101,0,2*$E$1),A81))</f>
        <v>#VALUE!</v>
      </c>
      <c r="D81" s="16" t="e">
        <f aca="false">IF(EXACT(C81,""),"",C81/INDEX('Ronde-overzicht'!$C$22:$C$38,$E$1,1))</f>
        <v>#VALUE!</v>
      </c>
      <c r="E81" s="15"/>
      <c r="F81" s="0"/>
    </row>
    <row r="82" customFormat="false" ht="33.55" hidden="false" customHeight="true" outlineLevel="0" collapsed="false">
      <c r="A82" s="12" t="n">
        <v>81</v>
      </c>
      <c r="B82" s="12" t="e">
        <f aca="true">IF(EXACT(C82,""),"",INDEX(Gegevens!$B$2:$B$101,MATCH($C82,OFFSET(Gegevens!$D$2,0,2*$E$1):OFFSET(Gegevens!$D$101,0,2*$E$1),0)))</f>
        <v>#VALUE!</v>
      </c>
      <c r="C82" s="15" t="e">
        <f aca="true">IF(LARGE(OFFSET(Gegevens!$D$2,0,2*$E$1):OFFSET(Gegevens!$D$101,0,2*$E$1),A82)&lt;0.5,"",LARGE(OFFSET(Gegevens!$D$2,0,2*$E$1):OFFSET(Gegevens!$D$101,0,2*$E$1),A82))</f>
        <v>#VALUE!</v>
      </c>
      <c r="D82" s="16" t="e">
        <f aca="false">IF(EXACT(C82,""),"",C82/INDEX('Ronde-overzicht'!$C$22:$C$38,$E$1,1))</f>
        <v>#VALUE!</v>
      </c>
      <c r="E82" s="15"/>
      <c r="F82" s="0"/>
    </row>
    <row r="83" customFormat="false" ht="33.55" hidden="false" customHeight="true" outlineLevel="0" collapsed="false">
      <c r="A83" s="12" t="n">
        <v>82</v>
      </c>
      <c r="B83" s="12" t="e">
        <f aca="true">IF(EXACT(C83,""),"",INDEX(Gegevens!$B$2:$B$101,MATCH($C83,OFFSET(Gegevens!$D$2,0,2*$E$1):OFFSET(Gegevens!$D$101,0,2*$E$1),0)))</f>
        <v>#VALUE!</v>
      </c>
      <c r="C83" s="15" t="e">
        <f aca="true">IF(LARGE(OFFSET(Gegevens!$D$2,0,2*$E$1):OFFSET(Gegevens!$D$101,0,2*$E$1),A83)&lt;0.5,"",LARGE(OFFSET(Gegevens!$D$2,0,2*$E$1):OFFSET(Gegevens!$D$101,0,2*$E$1),A83))</f>
        <v>#VALUE!</v>
      </c>
      <c r="D83" s="16" t="e">
        <f aca="false">IF(EXACT(C83,""),"",C83/INDEX('Ronde-overzicht'!$C$22:$C$38,$E$1,1))</f>
        <v>#VALUE!</v>
      </c>
      <c r="E83" s="15"/>
      <c r="F83" s="0"/>
    </row>
    <row r="84" customFormat="false" ht="33.55" hidden="false" customHeight="true" outlineLevel="0" collapsed="false">
      <c r="A84" s="12" t="n">
        <v>83</v>
      </c>
      <c r="B84" s="12" t="e">
        <f aca="true">IF(EXACT(C84,""),"",INDEX(Gegevens!$B$2:$B$101,MATCH($C84,OFFSET(Gegevens!$D$2,0,2*$E$1):OFFSET(Gegevens!$D$101,0,2*$E$1),0)))</f>
        <v>#VALUE!</v>
      </c>
      <c r="C84" s="15" t="e">
        <f aca="true">IF(LARGE(OFFSET(Gegevens!$D$2,0,2*$E$1):OFFSET(Gegevens!$D$101,0,2*$E$1),A84)&lt;0.5,"",LARGE(OFFSET(Gegevens!$D$2,0,2*$E$1):OFFSET(Gegevens!$D$101,0,2*$E$1),A84))</f>
        <v>#VALUE!</v>
      </c>
      <c r="D84" s="16" t="e">
        <f aca="false">IF(EXACT(C84,""),"",C84/INDEX('Ronde-overzicht'!$C$22:$C$38,$E$1,1))</f>
        <v>#VALUE!</v>
      </c>
      <c r="E84" s="15"/>
      <c r="F84" s="0"/>
    </row>
    <row r="85" customFormat="false" ht="33.55" hidden="false" customHeight="true" outlineLevel="0" collapsed="false">
      <c r="A85" s="12" t="n">
        <v>84</v>
      </c>
      <c r="B85" s="12" t="e">
        <f aca="true">IF(EXACT(C85,""),"",INDEX(Gegevens!$B$2:$B$101,MATCH($C85,OFFSET(Gegevens!$D$2,0,2*$E$1):OFFSET(Gegevens!$D$101,0,2*$E$1),0)))</f>
        <v>#VALUE!</v>
      </c>
      <c r="C85" s="15" t="e">
        <f aca="true">IF(LARGE(OFFSET(Gegevens!$D$2,0,2*$E$1):OFFSET(Gegevens!$D$101,0,2*$E$1),A85)&lt;0.5,"",LARGE(OFFSET(Gegevens!$D$2,0,2*$E$1):OFFSET(Gegevens!$D$101,0,2*$E$1),A85))</f>
        <v>#VALUE!</v>
      </c>
      <c r="D85" s="16" t="e">
        <f aca="false">IF(EXACT(C85,""),"",C85/INDEX('Ronde-overzicht'!$C$22:$C$38,$E$1,1))</f>
        <v>#VALUE!</v>
      </c>
      <c r="E85" s="15"/>
      <c r="F85" s="0"/>
    </row>
    <row r="86" customFormat="false" ht="33.55" hidden="false" customHeight="true" outlineLevel="0" collapsed="false">
      <c r="A86" s="12" t="n">
        <v>85</v>
      </c>
      <c r="B86" s="12" t="e">
        <f aca="true">IF(EXACT(C86,""),"",INDEX(Gegevens!$B$2:$B$101,MATCH($C86,OFFSET(Gegevens!$D$2,0,2*$E$1):OFFSET(Gegevens!$D$101,0,2*$E$1),0)))</f>
        <v>#VALUE!</v>
      </c>
      <c r="C86" s="15" t="e">
        <f aca="true">IF(LARGE(OFFSET(Gegevens!$D$2,0,2*$E$1):OFFSET(Gegevens!$D$101,0,2*$E$1),A86)&lt;0.5,"",LARGE(OFFSET(Gegevens!$D$2,0,2*$E$1):OFFSET(Gegevens!$D$101,0,2*$E$1),A86))</f>
        <v>#VALUE!</v>
      </c>
      <c r="D86" s="16" t="e">
        <f aca="false">IF(EXACT(C86,""),"",C86/INDEX('Ronde-overzicht'!$C$22:$C$38,$E$1,1))</f>
        <v>#VALUE!</v>
      </c>
      <c r="E86" s="15"/>
      <c r="F86" s="0"/>
    </row>
    <row r="87" customFormat="false" ht="33.55" hidden="false" customHeight="true" outlineLevel="0" collapsed="false">
      <c r="A87" s="12" t="n">
        <v>86</v>
      </c>
      <c r="B87" s="12" t="e">
        <f aca="true">IF(EXACT(C87,""),"",INDEX(Gegevens!$B$2:$B$101,MATCH($C87,OFFSET(Gegevens!$D$2,0,2*$E$1):OFFSET(Gegevens!$D$101,0,2*$E$1),0)))</f>
        <v>#VALUE!</v>
      </c>
      <c r="C87" s="15" t="e">
        <f aca="true">IF(LARGE(OFFSET(Gegevens!$D$2,0,2*$E$1):OFFSET(Gegevens!$D$101,0,2*$E$1),A87)&lt;0.5,"",LARGE(OFFSET(Gegevens!$D$2,0,2*$E$1):OFFSET(Gegevens!$D$101,0,2*$E$1),A87))</f>
        <v>#VALUE!</v>
      </c>
      <c r="D87" s="16" t="e">
        <f aca="false">IF(EXACT(C87,""),"",C87/INDEX('Ronde-overzicht'!$C$22:$C$38,$E$1,1))</f>
        <v>#VALUE!</v>
      </c>
      <c r="E87" s="15"/>
      <c r="F87" s="0"/>
    </row>
    <row r="88" customFormat="false" ht="33.55" hidden="false" customHeight="true" outlineLevel="0" collapsed="false">
      <c r="A88" s="12" t="n">
        <v>87</v>
      </c>
      <c r="B88" s="12" t="e">
        <f aca="true">IF(EXACT(C88,""),"",INDEX(Gegevens!$B$2:$B$101,MATCH($C88,OFFSET(Gegevens!$D$2,0,2*$E$1):OFFSET(Gegevens!$D$101,0,2*$E$1),0)))</f>
        <v>#VALUE!</v>
      </c>
      <c r="C88" s="15" t="e">
        <f aca="true">IF(LARGE(OFFSET(Gegevens!$D$2,0,2*$E$1):OFFSET(Gegevens!$D$101,0,2*$E$1),A88)&lt;0.5,"",LARGE(OFFSET(Gegevens!$D$2,0,2*$E$1):OFFSET(Gegevens!$D$101,0,2*$E$1),A88))</f>
        <v>#VALUE!</v>
      </c>
      <c r="D88" s="16" t="e">
        <f aca="false">IF(EXACT(C88,""),"",C88/INDEX('Ronde-overzicht'!$C$22:$C$38,$E$1,1))</f>
        <v>#VALUE!</v>
      </c>
      <c r="E88" s="15"/>
      <c r="F88" s="0"/>
    </row>
    <row r="89" customFormat="false" ht="33.55" hidden="false" customHeight="true" outlineLevel="0" collapsed="false">
      <c r="A89" s="12" t="n">
        <v>88</v>
      </c>
      <c r="B89" s="12" t="e">
        <f aca="true">IF(EXACT(C89,""),"",INDEX(Gegevens!$B$2:$B$101,MATCH($C89,OFFSET(Gegevens!$D$2,0,2*$E$1):OFFSET(Gegevens!$D$101,0,2*$E$1),0)))</f>
        <v>#VALUE!</v>
      </c>
      <c r="C89" s="15" t="e">
        <f aca="true">IF(LARGE(OFFSET(Gegevens!$D$2,0,2*$E$1):OFFSET(Gegevens!$D$101,0,2*$E$1),A89)&lt;0.5,"",LARGE(OFFSET(Gegevens!$D$2,0,2*$E$1):OFFSET(Gegevens!$D$101,0,2*$E$1),A89))</f>
        <v>#VALUE!</v>
      </c>
      <c r="D89" s="16" t="e">
        <f aca="false">IF(EXACT(C89,""),"",C89/INDEX('Ronde-overzicht'!$C$22:$C$38,$E$1,1))</f>
        <v>#VALUE!</v>
      </c>
      <c r="E89" s="15"/>
      <c r="F89" s="0"/>
    </row>
    <row r="90" customFormat="false" ht="33.55" hidden="false" customHeight="true" outlineLevel="0" collapsed="false">
      <c r="A90" s="12" t="n">
        <v>89</v>
      </c>
      <c r="B90" s="12" t="e">
        <f aca="true">IF(EXACT(C90,""),"",INDEX(Gegevens!$B$2:$B$101,MATCH($C90,OFFSET(Gegevens!$D$2,0,2*$E$1):OFFSET(Gegevens!$D$101,0,2*$E$1),0)))</f>
        <v>#VALUE!</v>
      </c>
      <c r="C90" s="15" t="e">
        <f aca="true">IF(LARGE(OFFSET(Gegevens!$D$2,0,2*$E$1):OFFSET(Gegevens!$D$101,0,2*$E$1),A90)&lt;0.5,"",LARGE(OFFSET(Gegevens!$D$2,0,2*$E$1):OFFSET(Gegevens!$D$101,0,2*$E$1),A90))</f>
        <v>#VALUE!</v>
      </c>
      <c r="D90" s="16" t="e">
        <f aca="false">IF(EXACT(C90,""),"",C90/INDEX('Ronde-overzicht'!$C$22:$C$38,$E$1,1))</f>
        <v>#VALUE!</v>
      </c>
      <c r="E90" s="15"/>
      <c r="F90" s="0"/>
    </row>
    <row r="91" customFormat="false" ht="33.55" hidden="false" customHeight="true" outlineLevel="0" collapsed="false">
      <c r="A91" s="12" t="n">
        <v>90</v>
      </c>
      <c r="B91" s="12" t="e">
        <f aca="true">IF(EXACT(C91,""),"",INDEX(Gegevens!$B$2:$B$101,MATCH($C91,OFFSET(Gegevens!$D$2,0,2*$E$1):OFFSET(Gegevens!$D$101,0,2*$E$1),0)))</f>
        <v>#VALUE!</v>
      </c>
      <c r="C91" s="15" t="e">
        <f aca="true">IF(LARGE(OFFSET(Gegevens!$D$2,0,2*$E$1):OFFSET(Gegevens!$D$101,0,2*$E$1),A91)&lt;0.5,"",LARGE(OFFSET(Gegevens!$D$2,0,2*$E$1):OFFSET(Gegevens!$D$101,0,2*$E$1),A91))</f>
        <v>#VALUE!</v>
      </c>
      <c r="D91" s="16" t="e">
        <f aca="false">IF(EXACT(C91,""),"",C91/INDEX('Ronde-overzicht'!$C$22:$C$38,$E$1,1))</f>
        <v>#VALUE!</v>
      </c>
      <c r="E91" s="15"/>
      <c r="F91" s="0"/>
    </row>
    <row r="92" customFormat="false" ht="33.55" hidden="false" customHeight="true" outlineLevel="0" collapsed="false">
      <c r="A92" s="12" t="n">
        <v>91</v>
      </c>
      <c r="B92" s="12" t="e">
        <f aca="true">IF(EXACT(C92,""),"",INDEX(Gegevens!$B$2:$B$101,MATCH($C92,OFFSET(Gegevens!$D$2,0,2*$E$1):OFFSET(Gegevens!$D$101,0,2*$E$1),0)))</f>
        <v>#VALUE!</v>
      </c>
      <c r="C92" s="15" t="e">
        <f aca="true">IF(LARGE(OFFSET(Gegevens!$D$2,0,2*$E$1):OFFSET(Gegevens!$D$101,0,2*$E$1),A92)&lt;0.5,"",LARGE(OFFSET(Gegevens!$D$2,0,2*$E$1):OFFSET(Gegevens!$D$101,0,2*$E$1),A92))</f>
        <v>#VALUE!</v>
      </c>
      <c r="D92" s="16" t="e">
        <f aca="false">IF(EXACT(C92,""),"",C92/INDEX('Ronde-overzicht'!$C$22:$C$38,$E$1,1))</f>
        <v>#VALUE!</v>
      </c>
      <c r="E92" s="15"/>
      <c r="F92" s="0"/>
    </row>
    <row r="93" customFormat="false" ht="33.55" hidden="false" customHeight="true" outlineLevel="0" collapsed="false">
      <c r="A93" s="12" t="n">
        <v>92</v>
      </c>
      <c r="B93" s="12" t="e">
        <f aca="true">IF(EXACT(C93,""),"",INDEX(Gegevens!$B$2:$B$101,MATCH($C93,OFFSET(Gegevens!$D$2,0,2*$E$1):OFFSET(Gegevens!$D$101,0,2*$E$1),0)))</f>
        <v>#VALUE!</v>
      </c>
      <c r="C93" s="15" t="e">
        <f aca="true">IF(LARGE(OFFSET(Gegevens!$D$2,0,2*$E$1):OFFSET(Gegevens!$D$101,0,2*$E$1),A93)&lt;0.5,"",LARGE(OFFSET(Gegevens!$D$2,0,2*$E$1):OFFSET(Gegevens!$D$101,0,2*$E$1),A93))</f>
        <v>#VALUE!</v>
      </c>
      <c r="D93" s="16" t="e">
        <f aca="false">IF(EXACT(C93,""),"",C93/INDEX('Ronde-overzicht'!$C$22:$C$38,$E$1,1))</f>
        <v>#VALUE!</v>
      </c>
      <c r="E93" s="15"/>
      <c r="F93" s="0"/>
    </row>
    <row r="94" customFormat="false" ht="33.55" hidden="false" customHeight="true" outlineLevel="0" collapsed="false">
      <c r="A94" s="12" t="n">
        <v>93</v>
      </c>
      <c r="B94" s="12" t="e">
        <f aca="true">IF(EXACT(C94,""),"",INDEX(Gegevens!$B$2:$B$101,MATCH($C94,OFFSET(Gegevens!$D$2,0,2*$E$1):OFFSET(Gegevens!$D$101,0,2*$E$1),0)))</f>
        <v>#VALUE!</v>
      </c>
      <c r="C94" s="15" t="e">
        <f aca="true">IF(LARGE(OFFSET(Gegevens!$D$2,0,2*$E$1):OFFSET(Gegevens!$D$101,0,2*$E$1),A94)&lt;0.5,"",LARGE(OFFSET(Gegevens!$D$2,0,2*$E$1):OFFSET(Gegevens!$D$101,0,2*$E$1),A94))</f>
        <v>#VALUE!</v>
      </c>
      <c r="D94" s="16" t="e">
        <f aca="false">IF(EXACT(C94,""),"",C94/INDEX('Ronde-overzicht'!$C$22:$C$38,$E$1,1))</f>
        <v>#VALUE!</v>
      </c>
      <c r="E94" s="15"/>
      <c r="F94" s="0"/>
    </row>
    <row r="95" customFormat="false" ht="33.55" hidden="false" customHeight="true" outlineLevel="0" collapsed="false">
      <c r="A95" s="12" t="n">
        <v>94</v>
      </c>
      <c r="B95" s="12" t="e">
        <f aca="true">IF(EXACT(C95,""),"",INDEX(Gegevens!$B$2:$B$101,MATCH($C95,OFFSET(Gegevens!$D$2,0,2*$E$1):OFFSET(Gegevens!$D$101,0,2*$E$1),0)))</f>
        <v>#VALUE!</v>
      </c>
      <c r="C95" s="15" t="e">
        <f aca="true">IF(LARGE(OFFSET(Gegevens!$D$2,0,2*$E$1):OFFSET(Gegevens!$D$101,0,2*$E$1),A95)&lt;0.5,"",LARGE(OFFSET(Gegevens!$D$2,0,2*$E$1):OFFSET(Gegevens!$D$101,0,2*$E$1),A95))</f>
        <v>#VALUE!</v>
      </c>
      <c r="D95" s="16" t="e">
        <f aca="false">IF(EXACT(C95,""),"",C95/INDEX('Ronde-overzicht'!$C$22:$C$38,$E$1,1))</f>
        <v>#VALUE!</v>
      </c>
      <c r="E95" s="15"/>
      <c r="F95" s="0"/>
    </row>
    <row r="96" customFormat="false" ht="33.55" hidden="false" customHeight="true" outlineLevel="0" collapsed="false">
      <c r="A96" s="12" t="n">
        <v>95</v>
      </c>
      <c r="B96" s="12" t="e">
        <f aca="true">IF(EXACT(C96,""),"",INDEX(Gegevens!$B$2:$B$101,MATCH($C96,OFFSET(Gegevens!$D$2,0,2*$E$1):OFFSET(Gegevens!$D$101,0,2*$E$1),0)))</f>
        <v>#VALUE!</v>
      </c>
      <c r="C96" s="15" t="e">
        <f aca="true">IF(LARGE(OFFSET(Gegevens!$D$2,0,2*$E$1):OFFSET(Gegevens!$D$101,0,2*$E$1),A96)&lt;0.5,"",LARGE(OFFSET(Gegevens!$D$2,0,2*$E$1):OFFSET(Gegevens!$D$101,0,2*$E$1),A96))</f>
        <v>#VALUE!</v>
      </c>
      <c r="D96" s="16" t="e">
        <f aca="false">IF(EXACT(C96,""),"",C96/INDEX('Ronde-overzicht'!$C$22:$C$38,$E$1,1))</f>
        <v>#VALUE!</v>
      </c>
      <c r="E96" s="15"/>
      <c r="F96" s="0"/>
    </row>
    <row r="97" customFormat="false" ht="33.55" hidden="false" customHeight="true" outlineLevel="0" collapsed="false">
      <c r="A97" s="12" t="n">
        <v>96</v>
      </c>
      <c r="B97" s="12" t="e">
        <f aca="true">IF(EXACT(C97,""),"",INDEX(Gegevens!$B$2:$B$101,MATCH($C97,OFFSET(Gegevens!$D$2,0,2*$E$1):OFFSET(Gegevens!$D$101,0,2*$E$1),0)))</f>
        <v>#VALUE!</v>
      </c>
      <c r="C97" s="15" t="e">
        <f aca="true">IF(LARGE(OFFSET(Gegevens!$D$2,0,2*$E$1):OFFSET(Gegevens!$D$101,0,2*$E$1),A97)&lt;0.5,"",LARGE(OFFSET(Gegevens!$D$2,0,2*$E$1):OFFSET(Gegevens!$D$101,0,2*$E$1),A97))</f>
        <v>#VALUE!</v>
      </c>
      <c r="D97" s="16" t="e">
        <f aca="false">IF(EXACT(C97,""),"",C97/INDEX('Ronde-overzicht'!$C$22:$C$38,$E$1,1))</f>
        <v>#VALUE!</v>
      </c>
      <c r="E97" s="15"/>
      <c r="F97" s="0"/>
    </row>
    <row r="98" customFormat="false" ht="33.55" hidden="false" customHeight="true" outlineLevel="0" collapsed="false">
      <c r="A98" s="12" t="n">
        <v>97</v>
      </c>
      <c r="B98" s="12" t="e">
        <f aca="true">IF(EXACT(C98,""),"",INDEX(Gegevens!$B$2:$B$101,MATCH($C98,OFFSET(Gegevens!$D$2,0,2*$E$1):OFFSET(Gegevens!$D$101,0,2*$E$1),0)))</f>
        <v>#VALUE!</v>
      </c>
      <c r="C98" s="15" t="e">
        <f aca="true">IF(LARGE(OFFSET(Gegevens!$D$2,0,2*$E$1):OFFSET(Gegevens!$D$101,0,2*$E$1),A98)&lt;0.5,"",LARGE(OFFSET(Gegevens!$D$2,0,2*$E$1):OFFSET(Gegevens!$D$101,0,2*$E$1),A98))</f>
        <v>#VALUE!</v>
      </c>
      <c r="D98" s="16" t="e">
        <f aca="false">IF(EXACT(C98,""),"",C98/INDEX('Ronde-overzicht'!$C$22:$C$38,$E$1,1))</f>
        <v>#VALUE!</v>
      </c>
      <c r="E98" s="15"/>
      <c r="F98" s="0"/>
    </row>
    <row r="99" customFormat="false" ht="33.55" hidden="false" customHeight="true" outlineLevel="0" collapsed="false">
      <c r="A99" s="12" t="n">
        <v>98</v>
      </c>
      <c r="B99" s="12" t="e">
        <f aca="true">IF(EXACT(C99,""),"",INDEX(Gegevens!$B$2:$B$101,MATCH($C99,OFFSET(Gegevens!$D$2,0,2*$E$1):OFFSET(Gegevens!$D$101,0,2*$E$1),0)))</f>
        <v>#VALUE!</v>
      </c>
      <c r="C99" s="15" t="e">
        <f aca="true">IF(LARGE(OFFSET(Gegevens!$D$2,0,2*$E$1):OFFSET(Gegevens!$D$101,0,2*$E$1),A99)&lt;0.5,"",LARGE(OFFSET(Gegevens!$D$2,0,2*$E$1):OFFSET(Gegevens!$D$101,0,2*$E$1),A99))</f>
        <v>#VALUE!</v>
      </c>
      <c r="D99" s="16" t="e">
        <f aca="false">IF(EXACT(C99,""),"",C99/INDEX('Ronde-overzicht'!$C$22:$C$38,$E$1,1))</f>
        <v>#VALUE!</v>
      </c>
      <c r="E99" s="15"/>
      <c r="F99" s="0"/>
    </row>
    <row r="100" customFormat="false" ht="33.55" hidden="false" customHeight="true" outlineLevel="0" collapsed="false">
      <c r="A100" s="12" t="n">
        <v>99</v>
      </c>
      <c r="B100" s="12" t="e">
        <f aca="true">IF(EXACT(C100,""),"",INDEX(Gegevens!$B$2:$B$101,MATCH($C100,OFFSET(Gegevens!$D$2,0,2*$E$1):OFFSET(Gegevens!$D$101,0,2*$E$1),0)))</f>
        <v>#VALUE!</v>
      </c>
      <c r="C100" s="15" t="e">
        <f aca="true">IF(LARGE(OFFSET(Gegevens!$D$2,0,2*$E$1):OFFSET(Gegevens!$D$101,0,2*$E$1),A100)&lt;0.5,"",LARGE(OFFSET(Gegevens!$D$2,0,2*$E$1):OFFSET(Gegevens!$D$101,0,2*$E$1),A100))</f>
        <v>#VALUE!</v>
      </c>
      <c r="D100" s="16" t="e">
        <f aca="false">IF(EXACT(C100,""),"",C100/INDEX('Ronde-overzicht'!$C$22:$C$38,$E$1,1))</f>
        <v>#VALUE!</v>
      </c>
      <c r="E100" s="15"/>
      <c r="F100" s="0"/>
    </row>
    <row r="101" customFormat="false" ht="33.55" hidden="false" customHeight="true" outlineLevel="0" collapsed="false">
      <c r="A101" s="12" t="n">
        <v>100</v>
      </c>
      <c r="B101" s="12" t="e">
        <f aca="true">IF(EXACT(C101,""),"",INDEX(Gegevens!$B$2:$B$101,MATCH($C101,OFFSET(Gegevens!$D$2,0,2*$E$1):OFFSET(Gegevens!$D$101,0,2*$E$1),0)))</f>
        <v>#VALUE!</v>
      </c>
      <c r="C101" s="15" t="e">
        <f aca="true">IF(LARGE(OFFSET(Gegevens!$D$2,0,2*$E$1):OFFSET(Gegevens!$D$101,0,2*$E$1),A101)&lt;0.5,"",LARGE(OFFSET(Gegevens!$D$2,0,2*$E$1):OFFSET(Gegevens!$D$101,0,2*$E$1),A101))</f>
        <v>#VALUE!</v>
      </c>
      <c r="D101" s="16" t="e">
        <f aca="false">IF(EXACT(C101,""),"",C101/INDEX('Ronde-overzicht'!$C$22:$C$38,$E$1,1))</f>
        <v>#VALUE!</v>
      </c>
      <c r="E101" s="15"/>
      <c r="F101" s="0"/>
    </row>
  </sheetData>
  <mergeCells count="1"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H3" activeCellId="0" sqref="H3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8.35"/>
    <col collapsed="false" customWidth="true" hidden="false" outlineLevel="0" max="2" min="2" style="5" width="17.14"/>
    <col collapsed="false" customWidth="true" hidden="false" outlineLevel="0" max="3" min="3" style="5" width="11.75"/>
    <col collapsed="false" customWidth="true" hidden="false" outlineLevel="0" max="4" min="4" style="5" width="7.93"/>
    <col collapsed="false" customWidth="true" hidden="false" outlineLevel="0" max="5" min="5" style="18" width="8.77"/>
    <col collapsed="false" customWidth="true" hidden="false" outlineLevel="0" max="6" min="6" style="5" width="7.36"/>
    <col collapsed="false" customWidth="true" hidden="false" outlineLevel="0" max="7" min="7" style="18" width="8.77"/>
    <col collapsed="false" customWidth="false" hidden="false" outlineLevel="0" max="257" min="8" style="5" width="11.57"/>
  </cols>
  <sheetData>
    <row r="1" customFormat="false" ht="13.4" hidden="false" customHeight="false" outlineLevel="0" collapsed="false">
      <c r="A1" s="17" t="s">
        <v>147</v>
      </c>
      <c r="B1" s="17"/>
      <c r="E1" s="19"/>
      <c r="F1" s="0"/>
      <c r="H1" s="6" t="str">
        <f aca="false">Gegevens!$B$2</f>
        <v>Ploeg 1</v>
      </c>
      <c r="I1" s="6" t="str">
        <f aca="false">Gegevens!$B$3</f>
        <v>Ploeg 2</v>
      </c>
      <c r="J1" s="6" t="str">
        <f aca="false">Gegevens!$B$4</f>
        <v>Ploeg 3</v>
      </c>
      <c r="K1" s="6" t="str">
        <f aca="false">Gegevens!$B$5</f>
        <v>Ploeg 4</v>
      </c>
      <c r="L1" s="6" t="str">
        <f aca="false">Gegevens!$B$6</f>
        <v>Ploeg 5</v>
      </c>
      <c r="M1" s="6" t="str">
        <f aca="false">Gegevens!$B$7</f>
        <v>Ploeg 6</v>
      </c>
      <c r="N1" s="6" t="str">
        <f aca="false">Gegevens!$B$8</f>
        <v>Ploeg 7</v>
      </c>
      <c r="O1" s="6" t="str">
        <f aca="false">Gegevens!$B$9</f>
        <v>Ploeg 8</v>
      </c>
      <c r="P1" s="6" t="str">
        <f aca="false">Gegevens!$B$10</f>
        <v>Ploeg 9</v>
      </c>
      <c r="Q1" s="6" t="str">
        <f aca="false">Gegevens!$B$11</f>
        <v>Ploeg 10</v>
      </c>
      <c r="R1" s="6" t="str">
        <f aca="false">Gegevens!$B$12</f>
        <v>Ploeg 11</v>
      </c>
      <c r="S1" s="6" t="str">
        <f aca="false">Gegevens!$B$13</f>
        <v>Ploeg 12</v>
      </c>
      <c r="T1" s="6" t="str">
        <f aca="false">Gegevens!$B$14</f>
        <v>Ploeg 13</v>
      </c>
      <c r="U1" s="6" t="str">
        <f aca="false">Gegevens!$B$15</f>
        <v>Ploeg 14</v>
      </c>
      <c r="V1" s="6" t="str">
        <f aca="false">Gegevens!$B$16</f>
        <v>Ploeg 15</v>
      </c>
      <c r="W1" s="6" t="str">
        <f aca="false">Gegevens!$B$17</f>
        <v>Ploeg 16</v>
      </c>
      <c r="X1" s="6" t="str">
        <f aca="false">Gegevens!$B$18</f>
        <v>Ploeg 17</v>
      </c>
      <c r="Y1" s="6" t="str">
        <f aca="false">Gegevens!$B$19</f>
        <v>Ploeg 18</v>
      </c>
      <c r="Z1" s="6" t="str">
        <f aca="false">Gegevens!$B$20</f>
        <v>Ploeg 19</v>
      </c>
      <c r="AA1" s="6" t="str">
        <f aca="false">Gegevens!$B$21</f>
        <v>Ploeg 20</v>
      </c>
      <c r="AB1" s="6" t="str">
        <f aca="false">Gegevens!$B$22</f>
        <v>Ploeg 21</v>
      </c>
      <c r="AC1" s="6" t="str">
        <f aca="false">Gegevens!$B$23</f>
        <v>Ploeg 22</v>
      </c>
      <c r="AD1" s="6" t="str">
        <f aca="false">Gegevens!$B$24</f>
        <v>Ploeg 23</v>
      </c>
      <c r="AE1" s="6" t="str">
        <f aca="false">Gegevens!$B$25</f>
        <v>Ploeg 24</v>
      </c>
      <c r="AF1" s="6" t="str">
        <f aca="false">Gegevens!$B$26</f>
        <v>Ploeg 25</v>
      </c>
      <c r="AG1" s="6" t="str">
        <f aca="false">Gegevens!$B$27</f>
        <v>Ploeg 26</v>
      </c>
      <c r="AH1" s="6" t="str">
        <f aca="false">Gegevens!$B$28</f>
        <v>Ploeg 27</v>
      </c>
      <c r="AI1" s="6" t="str">
        <f aca="false">Gegevens!$B$29</f>
        <v>Ploeg 28</v>
      </c>
      <c r="AJ1" s="6" t="str">
        <f aca="false">Gegevens!$B$30</f>
        <v>Ploeg 29</v>
      </c>
      <c r="AK1" s="6" t="str">
        <f aca="false">Gegevens!$B$31</f>
        <v>Ploeg 30</v>
      </c>
      <c r="AL1" s="6" t="str">
        <f aca="false">Gegevens!$B$32</f>
        <v>Ploeg 31</v>
      </c>
      <c r="AM1" s="6" t="str">
        <f aca="false">Gegevens!$B$33</f>
        <v>Ploeg 32</v>
      </c>
      <c r="AN1" s="6" t="str">
        <f aca="false">Gegevens!$B$34</f>
        <v>Ploeg 33</v>
      </c>
      <c r="AO1" s="6" t="str">
        <f aca="false">Gegevens!$B$35</f>
        <v>Ploeg 34</v>
      </c>
      <c r="AP1" s="6" t="str">
        <f aca="false">Gegevens!$B$36</f>
        <v>Ploeg 35</v>
      </c>
      <c r="AQ1" s="6" t="str">
        <f aca="false">Gegevens!$B$37</f>
        <v>Ploeg 36</v>
      </c>
      <c r="AR1" s="6" t="str">
        <f aca="false">Gegevens!$B$38</f>
        <v>Ploeg 37</v>
      </c>
      <c r="AS1" s="6" t="str">
        <f aca="false">Gegevens!$B$39</f>
        <v>Ploeg 38</v>
      </c>
      <c r="AT1" s="6" t="str">
        <f aca="false">Gegevens!$B$40</f>
        <v>Ploeg 39</v>
      </c>
      <c r="AU1" s="6" t="str">
        <f aca="false">Gegevens!$B$41</f>
        <v>Ploeg 40</v>
      </c>
      <c r="AV1" s="6" t="str">
        <f aca="false">Gegevens!$B$42</f>
        <v>Ploeg 41</v>
      </c>
      <c r="AW1" s="6" t="str">
        <f aca="false">Gegevens!$B$43</f>
        <v>Ploeg 42</v>
      </c>
      <c r="AX1" s="6" t="str">
        <f aca="false">Gegevens!$B$44</f>
        <v>Ploeg 43</v>
      </c>
      <c r="AY1" s="6" t="str">
        <f aca="false">Gegevens!$B$45</f>
        <v>Ploeg 44</v>
      </c>
      <c r="AZ1" s="6" t="str">
        <f aca="false">Gegevens!$B$46</f>
        <v>Ploeg 45</v>
      </c>
      <c r="BA1" s="6" t="str">
        <f aca="false">Gegevens!$B$47</f>
        <v>Ploeg 46</v>
      </c>
      <c r="BB1" s="6" t="str">
        <f aca="false">Gegevens!$B$48</f>
        <v>Ploeg 47</v>
      </c>
      <c r="BC1" s="6" t="str">
        <f aca="false">Gegevens!$B$49</f>
        <v>Ploeg 48</v>
      </c>
      <c r="BD1" s="6" t="str">
        <f aca="false">Gegevens!$B$50</f>
        <v>Ploeg 49</v>
      </c>
      <c r="BE1" s="6" t="str">
        <f aca="false">Gegevens!$B$51</f>
        <v>Ploeg 50</v>
      </c>
      <c r="BF1" s="6" t="str">
        <f aca="false">Gegevens!$B$52</f>
        <v>Ploeg 51</v>
      </c>
      <c r="BG1" s="6" t="str">
        <f aca="false">Gegevens!$B$53</f>
        <v>Ploeg 52</v>
      </c>
      <c r="BH1" s="6" t="str">
        <f aca="false">Gegevens!$B$54</f>
        <v>Ploeg 53</v>
      </c>
      <c r="BI1" s="6" t="str">
        <f aca="false">Gegevens!$B$55</f>
        <v>Ploeg 54</v>
      </c>
      <c r="BJ1" s="6" t="str">
        <f aca="false">Gegevens!$B$56</f>
        <v>Ploeg 55</v>
      </c>
      <c r="BK1" s="6" t="str">
        <f aca="false">Gegevens!$B$57</f>
        <v>Ploeg 56</v>
      </c>
      <c r="BL1" s="6" t="str">
        <f aca="false">Gegevens!$B$58</f>
        <v>Ploeg 57</v>
      </c>
      <c r="BM1" s="6" t="str">
        <f aca="false">Gegevens!$B$59</f>
        <v>Ploeg 58</v>
      </c>
      <c r="BN1" s="6" t="str">
        <f aca="false">Gegevens!$B$60</f>
        <v>Ploeg 59</v>
      </c>
      <c r="BO1" s="6" t="str">
        <f aca="false">Gegevens!$B$61</f>
        <v>Ploeg 60</v>
      </c>
      <c r="BP1" s="6" t="str">
        <f aca="false">Gegevens!$B$62</f>
        <v>Ploeg 61</v>
      </c>
      <c r="BQ1" s="6" t="str">
        <f aca="false">Gegevens!$B$63</f>
        <v>Ploeg 62</v>
      </c>
      <c r="BR1" s="6" t="str">
        <f aca="false">Gegevens!$B$64</f>
        <v>Ploeg 63</v>
      </c>
      <c r="BS1" s="6" t="str">
        <f aca="false">Gegevens!$B$65</f>
        <v>Ploeg 64</v>
      </c>
      <c r="BT1" s="6" t="str">
        <f aca="false">Gegevens!$B$66</f>
        <v>Ploeg 65</v>
      </c>
      <c r="BU1" s="6" t="str">
        <f aca="false">Gegevens!$B$67</f>
        <v>Ploeg 66</v>
      </c>
      <c r="BV1" s="6" t="str">
        <f aca="false">Gegevens!$B$68</f>
        <v>Ploeg 67</v>
      </c>
      <c r="BW1" s="6" t="str">
        <f aca="false">Gegevens!$B$69</f>
        <v>Ploeg 68</v>
      </c>
      <c r="BX1" s="6" t="str">
        <f aca="false">Gegevens!$B$70</f>
        <v>Ploeg 69</v>
      </c>
      <c r="BY1" s="6" t="str">
        <f aca="false">Gegevens!$B$71</f>
        <v>Ploeg 70</v>
      </c>
      <c r="BZ1" s="6" t="str">
        <f aca="false">Gegevens!$B$72</f>
        <v>Ploeg 71</v>
      </c>
      <c r="CA1" s="6" t="str">
        <f aca="false">Gegevens!$B$73</f>
        <v>Ploeg 72</v>
      </c>
      <c r="CB1" s="6" t="str">
        <f aca="false">Gegevens!$B$74</f>
        <v>Ploeg 73</v>
      </c>
      <c r="CC1" s="6" t="str">
        <f aca="false">Gegevens!$B$75</f>
        <v>Ploeg 74</v>
      </c>
      <c r="CD1" s="6" t="str">
        <f aca="false">Gegevens!$B$76</f>
        <v>Ploeg 75</v>
      </c>
      <c r="CE1" s="6" t="str">
        <f aca="false">Gegevens!$B$77</f>
        <v>Ploeg 76</v>
      </c>
      <c r="CF1" s="6" t="str">
        <f aca="false">Gegevens!$B$78</f>
        <v>Ploeg 77</v>
      </c>
      <c r="CG1" s="6" t="str">
        <f aca="false">Gegevens!$B$79</f>
        <v>Ploeg 78</v>
      </c>
      <c r="CH1" s="6" t="str">
        <f aca="false">Gegevens!$B$80</f>
        <v>Ploeg 79</v>
      </c>
      <c r="CI1" s="6" t="str">
        <f aca="false">Gegevens!$B$81</f>
        <v>Ploeg 80</v>
      </c>
      <c r="CJ1" s="6" t="str">
        <f aca="false">Gegevens!$B$82</f>
        <v>Ploeg 81</v>
      </c>
      <c r="CK1" s="6" t="str">
        <f aca="false">Gegevens!$B$83</f>
        <v>Ploeg 82</v>
      </c>
      <c r="CL1" s="6" t="str">
        <f aca="false">Gegevens!$B$84</f>
        <v>Ploeg 83</v>
      </c>
      <c r="CM1" s="6" t="str">
        <f aca="false">Gegevens!$B$85</f>
        <v>Ploeg 84</v>
      </c>
      <c r="CN1" s="6" t="str">
        <f aca="false">Gegevens!$B$86</f>
        <v>Ploeg 85</v>
      </c>
      <c r="CO1" s="6" t="str">
        <f aca="false">Gegevens!$B$87</f>
        <v>Ploeg 86</v>
      </c>
      <c r="CP1" s="6" t="str">
        <f aca="false">Gegevens!$B$88</f>
        <v>Ploeg 87</v>
      </c>
      <c r="CQ1" s="6" t="str">
        <f aca="false">Gegevens!$B$89</f>
        <v>Ploeg 88</v>
      </c>
      <c r="CR1" s="6" t="str">
        <f aca="false">Gegevens!$B$90</f>
        <v>Ploeg 89</v>
      </c>
      <c r="CS1" s="6" t="str">
        <f aca="false">Gegevens!$B$91</f>
        <v>Ploeg 90</v>
      </c>
      <c r="CT1" s="6" t="str">
        <f aca="false">Gegevens!$B$92</f>
        <v>Ploeg 91</v>
      </c>
      <c r="CU1" s="6" t="str">
        <f aca="false">Gegevens!$B$93</f>
        <v>Ploeg 92</v>
      </c>
      <c r="CV1" s="6" t="str">
        <f aca="false">Gegevens!$B$94</f>
        <v>Ploeg 93</v>
      </c>
      <c r="CW1" s="6" t="str">
        <f aca="false">Gegevens!$B$95</f>
        <v>Ploeg 94</v>
      </c>
      <c r="CX1" s="6" t="str">
        <f aca="false">Gegevens!$B$96</f>
        <v>Ploeg 95</v>
      </c>
      <c r="CY1" s="6" t="str">
        <f aca="false">Gegevens!$B$97</f>
        <v>Ploeg 96</v>
      </c>
      <c r="CZ1" s="6" t="str">
        <f aca="false">Gegevens!$B$98</f>
        <v>Ploeg 97</v>
      </c>
      <c r="DA1" s="6" t="str">
        <f aca="false">Gegevens!$B$99</f>
        <v>Ploeg 98</v>
      </c>
      <c r="DB1" s="6" t="str">
        <f aca="false">Gegevens!$B$100</f>
        <v>Ploeg 99</v>
      </c>
      <c r="DC1" s="6" t="str">
        <f aca="false">Gegevens!$B$101</f>
        <v>Ploeg 100</v>
      </c>
    </row>
    <row r="2" customFormat="false" ht="12.85" hidden="false" customHeight="false" outlineLevel="0" collapsed="false">
      <c r="A2" s="5" t="s">
        <v>148</v>
      </c>
      <c r="B2" s="5" t="s">
        <v>141</v>
      </c>
      <c r="D2" s="5" t="s">
        <v>143</v>
      </c>
      <c r="E2" s="18" t="s">
        <v>144</v>
      </c>
      <c r="F2" s="5" t="s">
        <v>145</v>
      </c>
      <c r="G2" s="18" t="s">
        <v>144</v>
      </c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</row>
    <row r="3" customFormat="false" ht="12.85" hidden="false" customHeight="false" outlineLevel="0" collapsed="false">
      <c r="A3" s="5" t="n">
        <v>1</v>
      </c>
      <c r="C3" s="5" t="n">
        <v>16</v>
      </c>
      <c r="D3" s="5" t="e">
        <f aca="false">AVERAGE(H3:DC3)</f>
        <v>#DIV/0!</v>
      </c>
      <c r="E3" s="18" t="e">
        <f aca="false">D3/$C3</f>
        <v>#DIV/0!</v>
      </c>
      <c r="F3" s="5" t="e">
        <f aca="false">LARGE(H3:DC3,1)</f>
        <v>#VALUE!</v>
      </c>
      <c r="G3" s="18" t="e">
        <f aca="false">F3/$C3</f>
        <v>#VALUE!</v>
      </c>
      <c r="H3" s="5" t="str">
        <f aca="false">IF('Ronde 1'!F3+'Ronde 2'!F3+'Ronde 3'!F3+'Ronde 4'!F3+'Ronde 5'!F3+'Ronde 6'!F3+'Ronde 7'!F3+'Ronde 8'!F3+'Ronde 9'!F3+'Ronde 10'!F3+'Ronde 11'!F3+'Ronde 12'!F3+'Ronde 13'!F3+'Ronde 14'!F3+'Ronde 15'!F3+'Ronde 16'!F3=0,"",('Ronde 1'!F3+'Ronde 2'!F3+'Ronde 3'!F3+'Ronde 4'!F3+'Ronde 5'!F3+'Ronde 6'!F3+'Ronde 7'!F3+'Ronde 8'!F3+'Ronde 9'!F3+'Ronde 10'!F3+'Ronde 11'!F3+'Ronde 12'!F3+'Ronde 13'!F3+'Ronde 14'!F3+'Ronde 15'!F3+'Ronde 16'!F3))</f>
        <v/>
      </c>
      <c r="I3" s="5" t="str">
        <f aca="false">IF('Ronde 1'!G3+'Ronde 2'!G3+'Ronde 3'!G3+'Ronde 4'!G3+'Ronde 5'!G3+'Ronde 6'!G3+'Ronde 7'!G3+'Ronde 8'!G3+'Ronde 9'!G3+'Ronde 10'!G3+'Ronde 11'!G3+'Ronde 12'!G3+'Ronde 13'!G3+'Ronde 14'!G3+'Ronde 15'!G3+'Ronde 16'!G3=0,"",('Ronde 1'!G3+'Ronde 2'!G3+'Ronde 3'!G3+'Ronde 4'!G3+'Ronde 5'!G3+'Ronde 6'!G3+'Ronde 7'!G3+'Ronde 8'!G3+'Ronde 9'!G3+'Ronde 10'!G3+'Ronde 11'!G3+'Ronde 12'!G3+'Ronde 13'!G3+'Ronde 14'!G3+'Ronde 15'!G3+'Ronde 16'!G3))</f>
        <v/>
      </c>
      <c r="J3" s="5" t="str">
        <f aca="false">IF('Ronde 1'!H3+'Ronde 2'!H3+'Ronde 3'!H3+'Ronde 4'!H3+'Ronde 5'!H3+'Ronde 6'!H3+'Ronde 7'!H3+'Ronde 8'!H3+'Ronde 9'!H3+'Ronde 10'!H3+'Ronde 11'!H3+'Ronde 12'!H3+'Ronde 13'!H3+'Ronde 14'!H3+'Ronde 15'!H3+'Ronde 16'!H3=0,"",('Ronde 1'!H3+'Ronde 2'!H3+'Ronde 3'!H3+'Ronde 4'!H3+'Ronde 5'!H3+'Ronde 6'!H3+'Ronde 7'!H3+'Ronde 8'!H3+'Ronde 9'!H3+'Ronde 10'!H3+'Ronde 11'!H3+'Ronde 12'!H3+'Ronde 13'!H3+'Ronde 14'!H3+'Ronde 15'!H3+'Ronde 16'!H3))</f>
        <v/>
      </c>
      <c r="K3" s="5" t="str">
        <f aca="false">IF('Ronde 1'!I3+'Ronde 2'!I3+'Ronde 3'!I3+'Ronde 4'!I3+'Ronde 5'!I3+'Ronde 6'!I3+'Ronde 7'!I3+'Ronde 8'!I3+'Ronde 9'!I3+'Ronde 10'!I3+'Ronde 11'!I3+'Ronde 12'!I3+'Ronde 13'!I3+'Ronde 14'!I3+'Ronde 15'!I3+'Ronde 16'!I3=0,"",('Ronde 1'!I3+'Ronde 2'!I3+'Ronde 3'!I3+'Ronde 4'!I3+'Ronde 5'!I3+'Ronde 6'!I3+'Ronde 7'!I3+'Ronde 8'!I3+'Ronde 9'!I3+'Ronde 10'!I3+'Ronde 11'!I3+'Ronde 12'!I3+'Ronde 13'!I3+'Ronde 14'!I3+'Ronde 15'!I3+'Ronde 16'!I3))</f>
        <v/>
      </c>
      <c r="L3" s="5" t="str">
        <f aca="false">IF('Ronde 1'!J3+'Ronde 2'!J3+'Ronde 3'!J3+'Ronde 4'!J3+'Ronde 5'!J3+'Ronde 6'!J3+'Ronde 7'!J3+'Ronde 8'!J3+'Ronde 9'!J3+'Ronde 10'!J3+'Ronde 11'!J3+'Ronde 12'!J3+'Ronde 13'!J3+'Ronde 14'!J3+'Ronde 15'!J3+'Ronde 16'!J3=0,"",('Ronde 1'!J3+'Ronde 2'!J3+'Ronde 3'!J3+'Ronde 4'!J3+'Ronde 5'!J3+'Ronde 6'!J3+'Ronde 7'!J3+'Ronde 8'!J3+'Ronde 9'!J3+'Ronde 10'!J3+'Ronde 11'!J3+'Ronde 12'!J3+'Ronde 13'!J3+'Ronde 14'!J3+'Ronde 15'!J3+'Ronde 16'!J3))</f>
        <v/>
      </c>
      <c r="M3" s="5" t="str">
        <f aca="false">IF('Ronde 1'!K3+'Ronde 2'!K3+'Ronde 3'!K3+'Ronde 4'!K3+'Ronde 5'!K3+'Ronde 6'!K3+'Ronde 7'!K3+'Ronde 8'!K3+'Ronde 9'!K3+'Ronde 10'!K3+'Ronde 11'!K3+'Ronde 12'!K3+'Ronde 13'!K3+'Ronde 14'!K3+'Ronde 15'!K3+'Ronde 16'!K3=0,"",('Ronde 1'!K3+'Ronde 2'!K3+'Ronde 3'!K3+'Ronde 4'!K3+'Ronde 5'!K3+'Ronde 6'!K3+'Ronde 7'!K3+'Ronde 8'!K3+'Ronde 9'!K3+'Ronde 10'!K3+'Ronde 11'!K3+'Ronde 12'!K3+'Ronde 13'!K3+'Ronde 14'!K3+'Ronde 15'!K3+'Ronde 16'!K3))</f>
        <v/>
      </c>
      <c r="N3" s="5" t="str">
        <f aca="false">IF('Ronde 1'!L3+'Ronde 2'!L3+'Ronde 3'!L3+'Ronde 4'!L3+'Ronde 5'!L3+'Ronde 6'!L3+'Ronde 7'!L3+'Ronde 8'!L3+'Ronde 9'!L3+'Ronde 10'!L3+'Ronde 11'!L3+'Ronde 12'!L3+'Ronde 13'!L3+'Ronde 14'!L3+'Ronde 15'!L3+'Ronde 16'!L3=0,"",('Ronde 1'!L3+'Ronde 2'!L3+'Ronde 3'!L3+'Ronde 4'!L3+'Ronde 5'!L3+'Ronde 6'!L3+'Ronde 7'!L3+'Ronde 8'!L3+'Ronde 9'!L3+'Ronde 10'!L3+'Ronde 11'!L3+'Ronde 12'!L3+'Ronde 13'!L3+'Ronde 14'!L3+'Ronde 15'!L3+'Ronde 16'!L3))</f>
        <v/>
      </c>
      <c r="O3" s="5" t="str">
        <f aca="false">IF('Ronde 1'!M3+'Ronde 2'!M3+'Ronde 3'!M3+'Ronde 4'!M3+'Ronde 5'!M3+'Ronde 6'!M3+'Ronde 7'!M3+'Ronde 8'!M3+'Ronde 9'!M3+'Ronde 10'!M3+'Ronde 11'!M3+'Ronde 12'!M3+'Ronde 13'!M3+'Ronde 14'!M3+'Ronde 15'!M3+'Ronde 16'!M3=0,"",('Ronde 1'!M3+'Ronde 2'!M3+'Ronde 3'!M3+'Ronde 4'!M3+'Ronde 5'!M3+'Ronde 6'!M3+'Ronde 7'!M3+'Ronde 8'!M3+'Ronde 9'!M3+'Ronde 10'!M3+'Ronde 11'!M3+'Ronde 12'!M3+'Ronde 13'!M3+'Ronde 14'!M3+'Ronde 15'!M3+'Ronde 16'!M3))</f>
        <v/>
      </c>
      <c r="P3" s="5" t="str">
        <f aca="false">IF('Ronde 1'!N3+'Ronde 2'!N3+'Ronde 3'!N3+'Ronde 4'!N3+'Ronde 5'!N3+'Ronde 6'!N3+'Ronde 7'!N3+'Ronde 8'!N3+'Ronde 9'!N3+'Ronde 10'!N3+'Ronde 11'!N3+'Ronde 12'!N3+'Ronde 13'!N3+'Ronde 14'!N3+'Ronde 15'!N3+'Ronde 16'!N3=0,"",('Ronde 1'!N3+'Ronde 2'!N3+'Ronde 3'!N3+'Ronde 4'!N3+'Ronde 5'!N3+'Ronde 6'!N3+'Ronde 7'!N3+'Ronde 8'!N3+'Ronde 9'!N3+'Ronde 10'!N3+'Ronde 11'!N3+'Ronde 12'!N3+'Ronde 13'!N3+'Ronde 14'!N3+'Ronde 15'!N3+'Ronde 16'!N3))</f>
        <v/>
      </c>
      <c r="Q3" s="5" t="str">
        <f aca="false">IF('Ronde 1'!O3+'Ronde 2'!O3+'Ronde 3'!O3+'Ronde 4'!O3+'Ronde 5'!O3+'Ronde 6'!O3+'Ronde 7'!O3+'Ronde 8'!O3+'Ronde 9'!O3+'Ronde 10'!O3+'Ronde 11'!O3+'Ronde 12'!O3+'Ronde 13'!O3+'Ronde 14'!O3+'Ronde 15'!O3+'Ronde 16'!O3=0,"",('Ronde 1'!O3+'Ronde 2'!O3+'Ronde 3'!O3+'Ronde 4'!O3+'Ronde 5'!O3+'Ronde 6'!O3+'Ronde 7'!O3+'Ronde 8'!O3+'Ronde 9'!O3+'Ronde 10'!O3+'Ronde 11'!O3+'Ronde 12'!O3+'Ronde 13'!O3+'Ronde 14'!O3+'Ronde 15'!O3+'Ronde 16'!O3))</f>
        <v/>
      </c>
      <c r="R3" s="5" t="str">
        <f aca="false">IF('Ronde 1'!P3+'Ronde 2'!P3+'Ronde 3'!P3+'Ronde 4'!P3+'Ronde 5'!P3+'Ronde 6'!P3+'Ronde 7'!P3+'Ronde 8'!P3+'Ronde 9'!P3+'Ronde 10'!P3+'Ronde 11'!P3+'Ronde 12'!P3+'Ronde 13'!P3+'Ronde 14'!P3+'Ronde 15'!P3+'Ronde 16'!P3=0,"",('Ronde 1'!P3+'Ronde 2'!P3+'Ronde 3'!P3+'Ronde 4'!P3+'Ronde 5'!P3+'Ronde 6'!P3+'Ronde 7'!P3+'Ronde 8'!P3+'Ronde 9'!P3+'Ronde 10'!P3+'Ronde 11'!P3+'Ronde 12'!P3+'Ronde 13'!P3+'Ronde 14'!P3+'Ronde 15'!P3+'Ronde 16'!P3))</f>
        <v/>
      </c>
      <c r="S3" s="5" t="str">
        <f aca="false">IF('Ronde 1'!Q3+'Ronde 2'!Q3+'Ronde 3'!Q3+'Ronde 4'!Q3+'Ronde 5'!Q3+'Ronde 6'!Q3+'Ronde 7'!Q3+'Ronde 8'!Q3+'Ronde 9'!Q3+'Ronde 10'!Q3+'Ronde 11'!Q3+'Ronde 12'!Q3+'Ronde 13'!Q3+'Ronde 14'!Q3+'Ronde 15'!Q3+'Ronde 16'!Q3=0,"",('Ronde 1'!Q3+'Ronde 2'!Q3+'Ronde 3'!Q3+'Ronde 4'!Q3+'Ronde 5'!Q3+'Ronde 6'!Q3+'Ronde 7'!Q3+'Ronde 8'!Q3+'Ronde 9'!Q3+'Ronde 10'!Q3+'Ronde 11'!Q3+'Ronde 12'!Q3+'Ronde 13'!Q3+'Ronde 14'!Q3+'Ronde 15'!Q3+'Ronde 16'!Q3))</f>
        <v/>
      </c>
      <c r="T3" s="5" t="str">
        <f aca="false">IF('Ronde 1'!R3+'Ronde 2'!R3+'Ronde 3'!R3+'Ronde 4'!R3+'Ronde 5'!R3+'Ronde 6'!R3+'Ronde 7'!R3+'Ronde 8'!R3+'Ronde 9'!R3+'Ronde 10'!R3+'Ronde 11'!R3+'Ronde 12'!R3+'Ronde 13'!R3+'Ronde 14'!R3+'Ronde 15'!R3+'Ronde 16'!R3=0,"",('Ronde 1'!R3+'Ronde 2'!R3+'Ronde 3'!R3+'Ronde 4'!R3+'Ronde 5'!R3+'Ronde 6'!R3+'Ronde 7'!R3+'Ronde 8'!R3+'Ronde 9'!R3+'Ronde 10'!R3+'Ronde 11'!R3+'Ronde 12'!R3+'Ronde 13'!R3+'Ronde 14'!R3+'Ronde 15'!R3+'Ronde 16'!R3))</f>
        <v/>
      </c>
      <c r="U3" s="5" t="str">
        <f aca="false">IF('Ronde 1'!S3+'Ronde 2'!S3+'Ronde 3'!S3+'Ronde 4'!S3+'Ronde 5'!S3+'Ronde 6'!S3+'Ronde 7'!S3+'Ronde 8'!S3+'Ronde 9'!S3+'Ronde 10'!S3+'Ronde 11'!S3+'Ronde 12'!S3+'Ronde 13'!S3+'Ronde 14'!S3+'Ronde 15'!S3+'Ronde 16'!S3=0,"",('Ronde 1'!S3+'Ronde 2'!S3+'Ronde 3'!S3+'Ronde 4'!S3+'Ronde 5'!S3+'Ronde 6'!S3+'Ronde 7'!S3+'Ronde 8'!S3+'Ronde 9'!S3+'Ronde 10'!S3+'Ronde 11'!S3+'Ronde 12'!S3+'Ronde 13'!S3+'Ronde 14'!S3+'Ronde 15'!S3+'Ronde 16'!S3))</f>
        <v/>
      </c>
      <c r="V3" s="5" t="str">
        <f aca="false">IF('Ronde 1'!T3+'Ronde 2'!T3+'Ronde 3'!T3+'Ronde 4'!T3+'Ronde 5'!T3+'Ronde 6'!T3+'Ronde 7'!T3+'Ronde 8'!T3+'Ronde 9'!T3+'Ronde 10'!T3+'Ronde 11'!T3+'Ronde 12'!T3+'Ronde 13'!T3+'Ronde 14'!T3+'Ronde 15'!T3+'Ronde 16'!T3=0,"",('Ronde 1'!T3+'Ronde 2'!T3+'Ronde 3'!T3+'Ronde 4'!T3+'Ronde 5'!T3+'Ronde 6'!T3+'Ronde 7'!T3+'Ronde 8'!T3+'Ronde 9'!T3+'Ronde 10'!T3+'Ronde 11'!T3+'Ronde 12'!T3+'Ronde 13'!T3+'Ronde 14'!T3+'Ronde 15'!T3+'Ronde 16'!T3))</f>
        <v/>
      </c>
      <c r="W3" s="5" t="str">
        <f aca="false">IF('Ronde 1'!U3+'Ronde 2'!U3+'Ronde 3'!U3+'Ronde 4'!U3+'Ronde 5'!U3+'Ronde 6'!U3+'Ronde 7'!U3+'Ronde 8'!U3+'Ronde 9'!U3+'Ronde 10'!U3+'Ronde 11'!U3+'Ronde 12'!U3+'Ronde 13'!U3+'Ronde 14'!U3+'Ronde 15'!U3+'Ronde 16'!U3=0,"",('Ronde 1'!U3+'Ronde 2'!U3+'Ronde 3'!U3+'Ronde 4'!U3+'Ronde 5'!U3+'Ronde 6'!U3+'Ronde 7'!U3+'Ronde 8'!U3+'Ronde 9'!U3+'Ronde 10'!U3+'Ronde 11'!U3+'Ronde 12'!U3+'Ronde 13'!U3+'Ronde 14'!U3+'Ronde 15'!U3+'Ronde 16'!U3))</f>
        <v/>
      </c>
      <c r="X3" s="5" t="str">
        <f aca="false">IF('Ronde 1'!V3+'Ronde 2'!V3+'Ronde 3'!V3+'Ronde 4'!V3+'Ronde 5'!V3+'Ronde 6'!V3+'Ronde 7'!V3+'Ronde 8'!V3+'Ronde 9'!V3+'Ronde 10'!V3+'Ronde 11'!V3+'Ronde 12'!V3+'Ronde 13'!V3+'Ronde 14'!V3+'Ronde 15'!V3+'Ronde 16'!V3=0,"",('Ronde 1'!V3+'Ronde 2'!V3+'Ronde 3'!V3+'Ronde 4'!V3+'Ronde 5'!V3+'Ronde 6'!V3+'Ronde 7'!V3+'Ronde 8'!V3+'Ronde 9'!V3+'Ronde 10'!V3+'Ronde 11'!V3+'Ronde 12'!V3+'Ronde 13'!V3+'Ronde 14'!V3+'Ronde 15'!V3+'Ronde 16'!V3))</f>
        <v/>
      </c>
      <c r="Y3" s="5" t="str">
        <f aca="false">IF('Ronde 1'!W3+'Ronde 2'!W3+'Ronde 3'!W3+'Ronde 4'!W3+'Ronde 5'!W3+'Ronde 6'!W3+'Ronde 7'!W3+'Ronde 8'!W3+'Ronde 9'!W3+'Ronde 10'!W3+'Ronde 11'!W3+'Ronde 12'!W3+'Ronde 13'!W3+'Ronde 14'!W3+'Ronde 15'!W3+'Ronde 16'!W3=0,"",('Ronde 1'!W3+'Ronde 2'!W3+'Ronde 3'!W3+'Ronde 4'!W3+'Ronde 5'!W3+'Ronde 6'!W3+'Ronde 7'!W3+'Ronde 8'!W3+'Ronde 9'!W3+'Ronde 10'!W3+'Ronde 11'!W3+'Ronde 12'!W3+'Ronde 13'!W3+'Ronde 14'!W3+'Ronde 15'!W3+'Ronde 16'!W3))</f>
        <v/>
      </c>
      <c r="Z3" s="5" t="str">
        <f aca="false">IF('Ronde 1'!X3+'Ronde 2'!X3+'Ronde 3'!X3+'Ronde 4'!X3+'Ronde 5'!X3+'Ronde 6'!X3+'Ronde 7'!X3+'Ronde 8'!X3+'Ronde 9'!X3+'Ronde 10'!X3+'Ronde 11'!X3+'Ronde 12'!X3+'Ronde 13'!X3+'Ronde 14'!X3+'Ronde 15'!X3+'Ronde 16'!X3=0,"",('Ronde 1'!X3+'Ronde 2'!X3+'Ronde 3'!X3+'Ronde 4'!X3+'Ronde 5'!X3+'Ronde 6'!X3+'Ronde 7'!X3+'Ronde 8'!X3+'Ronde 9'!X3+'Ronde 10'!X3+'Ronde 11'!X3+'Ronde 12'!X3+'Ronde 13'!X3+'Ronde 14'!X3+'Ronde 15'!X3+'Ronde 16'!X3))</f>
        <v/>
      </c>
      <c r="AA3" s="5" t="str">
        <f aca="false">IF('Ronde 1'!Y3+'Ronde 2'!Y3+'Ronde 3'!Y3+'Ronde 4'!Y3+'Ronde 5'!Y3+'Ronde 6'!Y3+'Ronde 7'!Y3+'Ronde 8'!Y3+'Ronde 9'!Y3+'Ronde 10'!Y3+'Ronde 11'!Y3+'Ronde 12'!Y3+'Ronde 13'!Y3+'Ronde 14'!Y3+'Ronde 15'!Y3+'Ronde 16'!Y3=0,"",('Ronde 1'!Y3+'Ronde 2'!Y3+'Ronde 3'!Y3+'Ronde 4'!Y3+'Ronde 5'!Y3+'Ronde 6'!Y3+'Ronde 7'!Y3+'Ronde 8'!Y3+'Ronde 9'!Y3+'Ronde 10'!Y3+'Ronde 11'!Y3+'Ronde 12'!Y3+'Ronde 13'!Y3+'Ronde 14'!Y3+'Ronde 15'!Y3+'Ronde 16'!Y3))</f>
        <v/>
      </c>
      <c r="AB3" s="5" t="str">
        <f aca="false">IF('Ronde 1'!Z3+'Ronde 2'!Z3+'Ronde 3'!Z3+'Ronde 4'!Z3+'Ronde 5'!Z3+'Ronde 6'!Z3+'Ronde 7'!Z3+'Ronde 8'!Z3+'Ronde 9'!Z3+'Ronde 10'!Z3+'Ronde 11'!Z3+'Ronde 12'!Z3+'Ronde 13'!Z3+'Ronde 14'!Z3+'Ronde 15'!Z3+'Ronde 16'!Z3=0,"",('Ronde 1'!Z3+'Ronde 2'!Z3+'Ronde 3'!Z3+'Ronde 4'!Z3+'Ronde 5'!Z3+'Ronde 6'!Z3+'Ronde 7'!Z3+'Ronde 8'!Z3+'Ronde 9'!Z3+'Ronde 10'!Z3+'Ronde 11'!Z3+'Ronde 12'!Z3+'Ronde 13'!Z3+'Ronde 14'!Z3+'Ronde 15'!Z3+'Ronde 16'!Z3))</f>
        <v/>
      </c>
      <c r="AC3" s="5" t="str">
        <f aca="false">IF('Ronde 1'!AA3+'Ronde 2'!AA3+'Ronde 3'!AA3+'Ronde 4'!AA3+'Ronde 5'!AA3+'Ronde 6'!AA3+'Ronde 7'!AA3+'Ronde 8'!AA3+'Ronde 9'!AA3+'Ronde 10'!AA3+'Ronde 11'!AA3+'Ronde 12'!AA3+'Ronde 13'!AA3+'Ronde 14'!AA3+'Ronde 15'!AA3+'Ronde 16'!AA3=0,"",('Ronde 1'!AA3+'Ronde 2'!AA3+'Ronde 3'!AA3+'Ronde 4'!AA3+'Ronde 5'!AA3+'Ronde 6'!AA3+'Ronde 7'!AA3+'Ronde 8'!AA3+'Ronde 9'!AA3+'Ronde 10'!AA3+'Ronde 11'!AA3+'Ronde 12'!AA3+'Ronde 13'!AA3+'Ronde 14'!AA3+'Ronde 15'!AA3+'Ronde 16'!AA3))</f>
        <v/>
      </c>
      <c r="AD3" s="5" t="str">
        <f aca="false">IF('Ronde 1'!AB3+'Ronde 2'!AB3+'Ronde 3'!AB3+'Ronde 4'!AB3+'Ronde 5'!AB3+'Ronde 6'!AB3+'Ronde 7'!AB3+'Ronde 8'!AB3+'Ronde 9'!AB3+'Ronde 10'!AB3+'Ronde 11'!AB3+'Ronde 12'!AB3+'Ronde 13'!AB3+'Ronde 14'!AB3+'Ronde 15'!AB3+'Ronde 16'!AB3=0,"",('Ronde 1'!AB3+'Ronde 2'!AB3+'Ronde 3'!AB3+'Ronde 4'!AB3+'Ronde 5'!AB3+'Ronde 6'!AB3+'Ronde 7'!AB3+'Ronde 8'!AB3+'Ronde 9'!AB3+'Ronde 10'!AB3+'Ronde 11'!AB3+'Ronde 12'!AB3+'Ronde 13'!AB3+'Ronde 14'!AB3+'Ronde 15'!AB3+'Ronde 16'!AB3))</f>
        <v/>
      </c>
      <c r="AE3" s="5" t="str">
        <f aca="false">IF('Ronde 1'!AC3+'Ronde 2'!AC3+'Ronde 3'!AC3+'Ronde 4'!AC3+'Ronde 5'!AC3+'Ronde 6'!AC3+'Ronde 7'!AC3+'Ronde 8'!AC3+'Ronde 9'!AC3+'Ronde 10'!AC3+'Ronde 11'!AC3+'Ronde 12'!AC3+'Ronde 13'!AC3+'Ronde 14'!AC3+'Ronde 15'!AC3+'Ronde 16'!AC3=0,"",('Ronde 1'!AC3+'Ronde 2'!AC3+'Ronde 3'!AC3+'Ronde 4'!AC3+'Ronde 5'!AC3+'Ronde 6'!AC3+'Ronde 7'!AC3+'Ronde 8'!AC3+'Ronde 9'!AC3+'Ronde 10'!AC3+'Ronde 11'!AC3+'Ronde 12'!AC3+'Ronde 13'!AC3+'Ronde 14'!AC3+'Ronde 15'!AC3+'Ronde 16'!AC3))</f>
        <v/>
      </c>
      <c r="AF3" s="5" t="str">
        <f aca="false">IF('Ronde 1'!AD3+'Ronde 2'!AD3+'Ronde 3'!AD3+'Ronde 4'!AD3+'Ronde 5'!AD3+'Ronde 6'!AD3+'Ronde 7'!AD3+'Ronde 8'!AD3+'Ronde 9'!AD3+'Ronde 10'!AD3+'Ronde 11'!AD3+'Ronde 12'!AD3+'Ronde 13'!AD3+'Ronde 14'!AD3+'Ronde 15'!AD3+'Ronde 16'!AD3=0,"",('Ronde 1'!AD3+'Ronde 2'!AD3+'Ronde 3'!AD3+'Ronde 4'!AD3+'Ronde 5'!AD3+'Ronde 6'!AD3+'Ronde 7'!AD3+'Ronde 8'!AD3+'Ronde 9'!AD3+'Ronde 10'!AD3+'Ronde 11'!AD3+'Ronde 12'!AD3+'Ronde 13'!AD3+'Ronde 14'!AD3+'Ronde 15'!AD3+'Ronde 16'!AD3))</f>
        <v/>
      </c>
      <c r="AG3" s="5" t="str">
        <f aca="false">IF('Ronde 1'!AE3+'Ronde 2'!AE3+'Ronde 3'!AE3+'Ronde 4'!AE3+'Ronde 5'!AE3+'Ronde 6'!AE3+'Ronde 7'!AE3+'Ronde 8'!AE3+'Ronde 9'!AE3+'Ronde 10'!AE3+'Ronde 11'!AE3+'Ronde 12'!AE3+'Ronde 13'!AE3+'Ronde 14'!AE3+'Ronde 15'!AE3+'Ronde 16'!AE3=0,"",('Ronde 1'!AE3+'Ronde 2'!AE3+'Ronde 3'!AE3+'Ronde 4'!AE3+'Ronde 5'!AE3+'Ronde 6'!AE3+'Ronde 7'!AE3+'Ronde 8'!AE3+'Ronde 9'!AE3+'Ronde 10'!AE3+'Ronde 11'!AE3+'Ronde 12'!AE3+'Ronde 13'!AE3+'Ronde 14'!AE3+'Ronde 15'!AE3+'Ronde 16'!AE3))</f>
        <v/>
      </c>
      <c r="AH3" s="5" t="str">
        <f aca="false">IF('Ronde 1'!AF3+'Ronde 2'!AF3+'Ronde 3'!AF3+'Ronde 4'!AF3+'Ronde 5'!AF3+'Ronde 6'!AF3+'Ronde 7'!AF3+'Ronde 8'!AF3+'Ronde 9'!AF3+'Ronde 10'!AF3+'Ronde 11'!AF3+'Ronde 12'!AF3+'Ronde 13'!AF3+'Ronde 14'!AF3+'Ronde 15'!AF3+'Ronde 16'!AF3=0,"",('Ronde 1'!AF3+'Ronde 2'!AF3+'Ronde 3'!AF3+'Ronde 4'!AF3+'Ronde 5'!AF3+'Ronde 6'!AF3+'Ronde 7'!AF3+'Ronde 8'!AF3+'Ronde 9'!AF3+'Ronde 10'!AF3+'Ronde 11'!AF3+'Ronde 12'!AF3+'Ronde 13'!AF3+'Ronde 14'!AF3+'Ronde 15'!AF3+'Ronde 16'!AF3))</f>
        <v/>
      </c>
      <c r="AI3" s="5" t="str">
        <f aca="false">IF('Ronde 1'!AG3+'Ronde 2'!AG3+'Ronde 3'!AG3+'Ronde 4'!AG3+'Ronde 5'!AG3+'Ronde 6'!AG3+'Ronde 7'!AG3+'Ronde 8'!AG3+'Ronde 9'!AG3+'Ronde 10'!AG3+'Ronde 11'!AG3+'Ronde 12'!AG3+'Ronde 13'!AG3+'Ronde 14'!AG3+'Ronde 15'!AG3+'Ronde 16'!AG3=0,"",('Ronde 1'!AG3+'Ronde 2'!AG3+'Ronde 3'!AG3+'Ronde 4'!AG3+'Ronde 5'!AG3+'Ronde 6'!AG3+'Ronde 7'!AG3+'Ronde 8'!AG3+'Ronde 9'!AG3+'Ronde 10'!AG3+'Ronde 11'!AG3+'Ronde 12'!AG3+'Ronde 13'!AG3+'Ronde 14'!AG3+'Ronde 15'!AG3+'Ronde 16'!AG3))</f>
        <v/>
      </c>
      <c r="AJ3" s="5" t="str">
        <f aca="false">IF('Ronde 1'!AH3+'Ronde 2'!AH3+'Ronde 3'!AH3+'Ronde 4'!AH3+'Ronde 5'!AH3+'Ronde 6'!AH3+'Ronde 7'!AH3+'Ronde 8'!AH3+'Ronde 9'!AH3+'Ronde 10'!AH3+'Ronde 11'!AH3+'Ronde 12'!AH3+'Ronde 13'!AH3+'Ronde 14'!AH3+'Ronde 15'!AH3+'Ronde 16'!AH3=0,"",('Ronde 1'!AH3+'Ronde 2'!AH3+'Ronde 3'!AH3+'Ronde 4'!AH3+'Ronde 5'!AH3+'Ronde 6'!AH3+'Ronde 7'!AH3+'Ronde 8'!AH3+'Ronde 9'!AH3+'Ronde 10'!AH3+'Ronde 11'!AH3+'Ronde 12'!AH3+'Ronde 13'!AH3+'Ronde 14'!AH3+'Ronde 15'!AH3+'Ronde 16'!AH3))</f>
        <v/>
      </c>
      <c r="AK3" s="5" t="str">
        <f aca="false">IF('Ronde 1'!AI3+'Ronde 2'!AI3+'Ronde 3'!AI3+'Ronde 4'!AI3+'Ronde 5'!AI3+'Ronde 6'!AI3+'Ronde 7'!AI3+'Ronde 8'!AI3+'Ronde 9'!AI3+'Ronde 10'!AI3+'Ronde 11'!AI3+'Ronde 12'!AI3+'Ronde 13'!AI3+'Ronde 14'!AI3+'Ronde 15'!AI3+'Ronde 16'!AI3=0,"",('Ronde 1'!AI3+'Ronde 2'!AI3+'Ronde 3'!AI3+'Ronde 4'!AI3+'Ronde 5'!AI3+'Ronde 6'!AI3+'Ronde 7'!AI3+'Ronde 8'!AI3+'Ronde 9'!AI3+'Ronde 10'!AI3+'Ronde 11'!AI3+'Ronde 12'!AI3+'Ronde 13'!AI3+'Ronde 14'!AI3+'Ronde 15'!AI3+'Ronde 16'!AI3))</f>
        <v/>
      </c>
      <c r="AL3" s="5" t="str">
        <f aca="false">IF('Ronde 1'!AJ3+'Ronde 2'!AJ3+'Ronde 3'!AJ3+'Ronde 4'!AJ3+'Ronde 5'!AJ3+'Ronde 6'!AJ3+'Ronde 7'!AJ3+'Ronde 8'!AJ3+'Ronde 9'!AJ3+'Ronde 10'!AJ3+'Ronde 11'!AJ3+'Ronde 12'!AJ3+'Ronde 13'!AJ3+'Ronde 14'!AJ3+'Ronde 15'!AJ3+'Ronde 16'!AJ3=0,"",('Ronde 1'!AJ3+'Ronde 2'!AJ3+'Ronde 3'!AJ3+'Ronde 4'!AJ3+'Ronde 5'!AJ3+'Ronde 6'!AJ3+'Ronde 7'!AJ3+'Ronde 8'!AJ3+'Ronde 9'!AJ3+'Ronde 10'!AJ3+'Ronde 11'!AJ3+'Ronde 12'!AJ3+'Ronde 13'!AJ3+'Ronde 14'!AJ3+'Ronde 15'!AJ3+'Ronde 16'!AJ3))</f>
        <v/>
      </c>
      <c r="AM3" s="5" t="str">
        <f aca="false">IF('Ronde 1'!AK3+'Ronde 2'!AK3+'Ronde 3'!AK3+'Ronde 4'!AK3+'Ronde 5'!AK3+'Ronde 6'!AK3+'Ronde 7'!AK3+'Ronde 8'!AK3+'Ronde 9'!AK3+'Ronde 10'!AK3+'Ronde 11'!AK3+'Ronde 12'!AK3+'Ronde 13'!AK3+'Ronde 14'!AK3+'Ronde 15'!AK3+'Ronde 16'!AK3=0,"",('Ronde 1'!AK3+'Ronde 2'!AK3+'Ronde 3'!AK3+'Ronde 4'!AK3+'Ronde 5'!AK3+'Ronde 6'!AK3+'Ronde 7'!AK3+'Ronde 8'!AK3+'Ronde 9'!AK3+'Ronde 10'!AK3+'Ronde 11'!AK3+'Ronde 12'!AK3+'Ronde 13'!AK3+'Ronde 14'!AK3+'Ronde 15'!AK3+'Ronde 16'!AK3))</f>
        <v/>
      </c>
      <c r="AN3" s="5" t="str">
        <f aca="false">IF('Ronde 1'!AL3+'Ronde 2'!AL3+'Ronde 3'!AL3+'Ronde 4'!AL3+'Ronde 5'!AL3+'Ronde 6'!AL3+'Ronde 7'!AL3+'Ronde 8'!AL3+'Ronde 9'!AL3+'Ronde 10'!AL3+'Ronde 11'!AL3+'Ronde 12'!AL3+'Ronde 13'!AL3+'Ronde 14'!AL3+'Ronde 15'!AL3+'Ronde 16'!AL3=0,"",('Ronde 1'!AL3+'Ronde 2'!AL3+'Ronde 3'!AL3+'Ronde 4'!AL3+'Ronde 5'!AL3+'Ronde 6'!AL3+'Ronde 7'!AL3+'Ronde 8'!AL3+'Ronde 9'!AL3+'Ronde 10'!AL3+'Ronde 11'!AL3+'Ronde 12'!AL3+'Ronde 13'!AL3+'Ronde 14'!AL3+'Ronde 15'!AL3+'Ronde 16'!AL3))</f>
        <v/>
      </c>
      <c r="AO3" s="5" t="str">
        <f aca="false">IF('Ronde 1'!AM3+'Ronde 2'!AM3+'Ronde 3'!AM3+'Ronde 4'!AM3+'Ronde 5'!AM3+'Ronde 6'!AM3+'Ronde 7'!AM3+'Ronde 8'!AM3+'Ronde 9'!AM3+'Ronde 10'!AM3+'Ronde 11'!AM3+'Ronde 12'!AM3+'Ronde 13'!AM3+'Ronde 14'!AM3+'Ronde 15'!AM3+'Ronde 16'!AM3=0,"",('Ronde 1'!AM3+'Ronde 2'!AM3+'Ronde 3'!AM3+'Ronde 4'!AM3+'Ronde 5'!AM3+'Ronde 6'!AM3+'Ronde 7'!AM3+'Ronde 8'!AM3+'Ronde 9'!AM3+'Ronde 10'!AM3+'Ronde 11'!AM3+'Ronde 12'!AM3+'Ronde 13'!AM3+'Ronde 14'!AM3+'Ronde 15'!AM3+'Ronde 16'!AM3))</f>
        <v/>
      </c>
      <c r="AP3" s="5" t="str">
        <f aca="false">IF('Ronde 1'!AN3+'Ronde 2'!AN3+'Ronde 3'!AN3+'Ronde 4'!AN3+'Ronde 5'!AN3+'Ronde 6'!AN3+'Ronde 7'!AN3+'Ronde 8'!AN3+'Ronde 9'!AN3+'Ronde 10'!AN3+'Ronde 11'!AN3+'Ronde 12'!AN3+'Ronde 13'!AN3+'Ronde 14'!AN3+'Ronde 15'!AN3+'Ronde 16'!AN3=0,"",('Ronde 1'!AN3+'Ronde 2'!AN3+'Ronde 3'!AN3+'Ronde 4'!AN3+'Ronde 5'!AN3+'Ronde 6'!AN3+'Ronde 7'!AN3+'Ronde 8'!AN3+'Ronde 9'!AN3+'Ronde 10'!AN3+'Ronde 11'!AN3+'Ronde 12'!AN3+'Ronde 13'!AN3+'Ronde 14'!AN3+'Ronde 15'!AN3+'Ronde 16'!AN3))</f>
        <v/>
      </c>
      <c r="AQ3" s="5" t="str">
        <f aca="false">IF('Ronde 1'!AO3+'Ronde 2'!AO3+'Ronde 3'!AO3+'Ronde 4'!AO3+'Ronde 5'!AO3+'Ronde 6'!AO3+'Ronde 7'!AO3+'Ronde 8'!AO3+'Ronde 9'!AO3+'Ronde 10'!AO3+'Ronde 11'!AO3+'Ronde 12'!AO3+'Ronde 13'!AO3+'Ronde 14'!AO3+'Ronde 15'!AO3+'Ronde 16'!AO3=0,"",('Ronde 1'!AO3+'Ronde 2'!AO3+'Ronde 3'!AO3+'Ronde 4'!AO3+'Ronde 5'!AO3+'Ronde 6'!AO3+'Ronde 7'!AO3+'Ronde 8'!AO3+'Ronde 9'!AO3+'Ronde 10'!AO3+'Ronde 11'!AO3+'Ronde 12'!AO3+'Ronde 13'!AO3+'Ronde 14'!AO3+'Ronde 15'!AO3+'Ronde 16'!AO3))</f>
        <v/>
      </c>
      <c r="AR3" s="5" t="str">
        <f aca="false">IF('Ronde 1'!AP3+'Ronde 2'!AP3+'Ronde 3'!AP3+'Ronde 4'!AP3+'Ronde 5'!AP3+'Ronde 6'!AP3+'Ronde 7'!AP3+'Ronde 8'!AP3+'Ronde 9'!AP3+'Ronde 10'!AP3+'Ronde 11'!AP3+'Ronde 12'!AP3+'Ronde 13'!AP3+'Ronde 14'!AP3+'Ronde 15'!AP3+'Ronde 16'!AP3=0,"",('Ronde 1'!AP3+'Ronde 2'!AP3+'Ronde 3'!AP3+'Ronde 4'!AP3+'Ronde 5'!AP3+'Ronde 6'!AP3+'Ronde 7'!AP3+'Ronde 8'!AP3+'Ronde 9'!AP3+'Ronde 10'!AP3+'Ronde 11'!AP3+'Ronde 12'!AP3+'Ronde 13'!AP3+'Ronde 14'!AP3+'Ronde 15'!AP3+'Ronde 16'!AP3))</f>
        <v/>
      </c>
      <c r="AS3" s="5" t="str">
        <f aca="false">IF('Ronde 1'!AQ3+'Ronde 2'!AQ3+'Ronde 3'!AQ3+'Ronde 4'!AQ3+'Ronde 5'!AQ3+'Ronde 6'!AQ3+'Ronde 7'!AQ3+'Ronde 8'!AQ3+'Ronde 9'!AQ3+'Ronde 10'!AQ3+'Ronde 11'!AQ3+'Ronde 12'!AQ3+'Ronde 13'!AQ3+'Ronde 14'!AQ3+'Ronde 15'!AQ3+'Ronde 16'!AQ3=0,"",('Ronde 1'!AQ3+'Ronde 2'!AQ3+'Ronde 3'!AQ3+'Ronde 4'!AQ3+'Ronde 5'!AQ3+'Ronde 6'!AQ3+'Ronde 7'!AQ3+'Ronde 8'!AQ3+'Ronde 9'!AQ3+'Ronde 10'!AQ3+'Ronde 11'!AQ3+'Ronde 12'!AQ3+'Ronde 13'!AQ3+'Ronde 14'!AQ3+'Ronde 15'!AQ3+'Ronde 16'!AQ3))</f>
        <v/>
      </c>
      <c r="AT3" s="5" t="str">
        <f aca="false">IF('Ronde 1'!AR3+'Ronde 2'!AR3+'Ronde 3'!AR3+'Ronde 4'!AR3+'Ronde 5'!AR3+'Ronde 6'!AR3+'Ronde 7'!AR3+'Ronde 8'!AR3+'Ronde 9'!AR3+'Ronde 10'!AR3+'Ronde 11'!AR3+'Ronde 12'!AR3+'Ronde 13'!AR3+'Ronde 14'!AR3+'Ronde 15'!AR3+'Ronde 16'!AR3=0,"",('Ronde 1'!AR3+'Ronde 2'!AR3+'Ronde 3'!AR3+'Ronde 4'!AR3+'Ronde 5'!AR3+'Ronde 6'!AR3+'Ronde 7'!AR3+'Ronde 8'!AR3+'Ronde 9'!AR3+'Ronde 10'!AR3+'Ronde 11'!AR3+'Ronde 12'!AR3+'Ronde 13'!AR3+'Ronde 14'!AR3+'Ronde 15'!AR3+'Ronde 16'!AR3))</f>
        <v/>
      </c>
      <c r="AU3" s="5" t="str">
        <f aca="false">IF('Ronde 1'!AS3+'Ronde 2'!AS3+'Ronde 3'!AS3+'Ronde 4'!AS3+'Ronde 5'!AS3+'Ronde 6'!AS3+'Ronde 7'!AS3+'Ronde 8'!AS3+'Ronde 9'!AS3+'Ronde 10'!AS3+'Ronde 11'!AS3+'Ronde 12'!AS3+'Ronde 13'!AS3+'Ronde 14'!AS3+'Ronde 15'!AS3+'Ronde 16'!AS3=0,"",('Ronde 1'!AS3+'Ronde 2'!AS3+'Ronde 3'!AS3+'Ronde 4'!AS3+'Ronde 5'!AS3+'Ronde 6'!AS3+'Ronde 7'!AS3+'Ronde 8'!AS3+'Ronde 9'!AS3+'Ronde 10'!AS3+'Ronde 11'!AS3+'Ronde 12'!AS3+'Ronde 13'!AS3+'Ronde 14'!AS3+'Ronde 15'!AS3+'Ronde 16'!AS3))</f>
        <v/>
      </c>
      <c r="AV3" s="5" t="str">
        <f aca="false">IF('Ronde 1'!AT3+'Ronde 2'!AT3+'Ronde 3'!AT3+'Ronde 4'!AT3+'Ronde 5'!AT3+'Ronde 6'!AT3+'Ronde 7'!AT3+'Ronde 8'!AT3+'Ronde 9'!AT3+'Ronde 10'!AT3+'Ronde 11'!AT3+'Ronde 12'!AT3+'Ronde 13'!AT3+'Ronde 14'!AT3+'Ronde 15'!AT3+'Ronde 16'!AT3=0,"",('Ronde 1'!AT3+'Ronde 2'!AT3+'Ronde 3'!AT3+'Ronde 4'!AT3+'Ronde 5'!AT3+'Ronde 6'!AT3+'Ronde 7'!AT3+'Ronde 8'!AT3+'Ronde 9'!AT3+'Ronde 10'!AT3+'Ronde 11'!AT3+'Ronde 12'!AT3+'Ronde 13'!AT3+'Ronde 14'!AT3+'Ronde 15'!AT3+'Ronde 16'!AT3))</f>
        <v/>
      </c>
      <c r="AW3" s="5" t="str">
        <f aca="false">IF('Ronde 1'!AU3+'Ronde 2'!AU3+'Ronde 3'!AU3+'Ronde 4'!AU3+'Ronde 5'!AU3+'Ronde 6'!AU3+'Ronde 7'!AU3+'Ronde 8'!AU3+'Ronde 9'!AU3+'Ronde 10'!AU3+'Ronde 11'!AU3+'Ronde 12'!AU3+'Ronde 13'!AU3+'Ronde 14'!AU3+'Ronde 15'!AU3+'Ronde 16'!AU3=0,"",('Ronde 1'!AU3+'Ronde 2'!AU3+'Ronde 3'!AU3+'Ronde 4'!AU3+'Ronde 5'!AU3+'Ronde 6'!AU3+'Ronde 7'!AU3+'Ronde 8'!AU3+'Ronde 9'!AU3+'Ronde 10'!AU3+'Ronde 11'!AU3+'Ronde 12'!AU3+'Ronde 13'!AU3+'Ronde 14'!AU3+'Ronde 15'!AU3+'Ronde 16'!AU3))</f>
        <v/>
      </c>
      <c r="AX3" s="5" t="str">
        <f aca="false">IF('Ronde 1'!AV3+'Ronde 2'!AV3+'Ronde 3'!AV3+'Ronde 4'!AV3+'Ronde 5'!AV3+'Ronde 6'!AV3+'Ronde 7'!AV3+'Ronde 8'!AV3+'Ronde 9'!AV3+'Ronde 10'!AV3+'Ronde 11'!AV3+'Ronde 12'!AV3+'Ronde 13'!AV3+'Ronde 14'!AV3+'Ronde 15'!AV3+'Ronde 16'!AV3=0,"",('Ronde 1'!AV3+'Ronde 2'!AV3+'Ronde 3'!AV3+'Ronde 4'!AV3+'Ronde 5'!AV3+'Ronde 6'!AV3+'Ronde 7'!AV3+'Ronde 8'!AV3+'Ronde 9'!AV3+'Ronde 10'!AV3+'Ronde 11'!AV3+'Ronde 12'!AV3+'Ronde 13'!AV3+'Ronde 14'!AV3+'Ronde 15'!AV3+'Ronde 16'!AV3))</f>
        <v/>
      </c>
      <c r="AY3" s="5" t="str">
        <f aca="false">IF('Ronde 1'!AW3+'Ronde 2'!AW3+'Ronde 3'!AW3+'Ronde 4'!AW3+'Ronde 5'!AW3+'Ronde 6'!AW3+'Ronde 7'!AW3+'Ronde 8'!AW3+'Ronde 9'!AW3+'Ronde 10'!AW3+'Ronde 11'!AW3+'Ronde 12'!AW3+'Ronde 13'!AW3+'Ronde 14'!AW3+'Ronde 15'!AW3+'Ronde 16'!AW3=0,"",('Ronde 1'!AW3+'Ronde 2'!AW3+'Ronde 3'!AW3+'Ronde 4'!AW3+'Ronde 5'!AW3+'Ronde 6'!AW3+'Ronde 7'!AW3+'Ronde 8'!AW3+'Ronde 9'!AW3+'Ronde 10'!AW3+'Ronde 11'!AW3+'Ronde 12'!AW3+'Ronde 13'!AW3+'Ronde 14'!AW3+'Ronde 15'!AW3+'Ronde 16'!AW3))</f>
        <v/>
      </c>
      <c r="AZ3" s="5" t="str">
        <f aca="false">IF('Ronde 1'!AX3+'Ronde 2'!AX3+'Ronde 3'!AX3+'Ronde 4'!AX3+'Ronde 5'!AX3+'Ronde 6'!AX3+'Ronde 7'!AX3+'Ronde 8'!AX3+'Ronde 9'!AX3+'Ronde 10'!AX3+'Ronde 11'!AX3+'Ronde 12'!AX3+'Ronde 13'!AX3+'Ronde 14'!AX3+'Ronde 15'!AX3+'Ronde 16'!AX3=0,"",('Ronde 1'!AX3+'Ronde 2'!AX3+'Ronde 3'!AX3+'Ronde 4'!AX3+'Ronde 5'!AX3+'Ronde 6'!AX3+'Ronde 7'!AX3+'Ronde 8'!AX3+'Ronde 9'!AX3+'Ronde 10'!AX3+'Ronde 11'!AX3+'Ronde 12'!AX3+'Ronde 13'!AX3+'Ronde 14'!AX3+'Ronde 15'!AX3+'Ronde 16'!AX3))</f>
        <v/>
      </c>
      <c r="BA3" s="5" t="str">
        <f aca="false">IF('Ronde 1'!AY3+'Ronde 2'!AY3+'Ronde 3'!AY3+'Ronde 4'!AY3+'Ronde 5'!AY3+'Ronde 6'!AY3+'Ronde 7'!AY3+'Ronde 8'!AY3+'Ronde 9'!AY3+'Ronde 10'!AY3+'Ronde 11'!AY3+'Ronde 12'!AY3+'Ronde 13'!AY3+'Ronde 14'!AY3+'Ronde 15'!AY3+'Ronde 16'!AY3=0,"",('Ronde 1'!AY3+'Ronde 2'!AY3+'Ronde 3'!AY3+'Ronde 4'!AY3+'Ronde 5'!AY3+'Ronde 6'!AY3+'Ronde 7'!AY3+'Ronde 8'!AY3+'Ronde 9'!AY3+'Ronde 10'!AY3+'Ronde 11'!AY3+'Ronde 12'!AY3+'Ronde 13'!AY3+'Ronde 14'!AY3+'Ronde 15'!AY3+'Ronde 16'!AY3))</f>
        <v/>
      </c>
      <c r="BB3" s="5" t="str">
        <f aca="false">IF('Ronde 1'!AZ3+'Ronde 2'!AZ3+'Ronde 3'!AZ3+'Ronde 4'!AZ3+'Ronde 5'!AZ3+'Ronde 6'!AZ3+'Ronde 7'!AZ3+'Ronde 8'!AZ3+'Ronde 9'!AZ3+'Ronde 10'!AZ3+'Ronde 11'!AZ3+'Ronde 12'!AZ3+'Ronde 13'!AZ3+'Ronde 14'!AZ3+'Ronde 15'!AZ3+'Ronde 16'!AZ3=0,"",('Ronde 1'!AZ3+'Ronde 2'!AZ3+'Ronde 3'!AZ3+'Ronde 4'!AZ3+'Ronde 5'!AZ3+'Ronde 6'!AZ3+'Ronde 7'!AZ3+'Ronde 8'!AZ3+'Ronde 9'!AZ3+'Ronde 10'!AZ3+'Ronde 11'!AZ3+'Ronde 12'!AZ3+'Ronde 13'!AZ3+'Ronde 14'!AZ3+'Ronde 15'!AZ3+'Ronde 16'!AZ3))</f>
        <v/>
      </c>
      <c r="BC3" s="5" t="str">
        <f aca="false">IF('Ronde 1'!BA3+'Ronde 2'!BA3+'Ronde 3'!BA3+'Ronde 4'!BA3+'Ronde 5'!BA3+'Ronde 6'!BA3+'Ronde 7'!BA3+'Ronde 8'!BA3+'Ronde 9'!BA3+'Ronde 10'!BA3+'Ronde 11'!BA3+'Ronde 12'!BA3+'Ronde 13'!BA3+'Ronde 14'!BA3+'Ronde 15'!BA3+'Ronde 16'!BA3=0,"",('Ronde 1'!BA3+'Ronde 2'!BA3+'Ronde 3'!BA3+'Ronde 4'!BA3+'Ronde 5'!BA3+'Ronde 6'!BA3+'Ronde 7'!BA3+'Ronde 8'!BA3+'Ronde 9'!BA3+'Ronde 10'!BA3+'Ronde 11'!BA3+'Ronde 12'!BA3+'Ronde 13'!BA3+'Ronde 14'!BA3+'Ronde 15'!BA3+'Ronde 16'!BA3))</f>
        <v/>
      </c>
      <c r="BD3" s="5" t="str">
        <f aca="false">IF('Ronde 1'!BB3+'Ronde 2'!BB3+'Ronde 3'!BB3+'Ronde 4'!BB3+'Ronde 5'!BB3+'Ronde 6'!BB3+'Ronde 7'!BB3+'Ronde 8'!BB3+'Ronde 9'!BB3+'Ronde 10'!BB3+'Ronde 11'!BB3+'Ronde 12'!BB3+'Ronde 13'!BB3+'Ronde 14'!BB3+'Ronde 15'!BB3+'Ronde 16'!BB3=0,"",('Ronde 1'!BB3+'Ronde 2'!BB3+'Ronde 3'!BB3+'Ronde 4'!BB3+'Ronde 5'!BB3+'Ronde 6'!BB3+'Ronde 7'!BB3+'Ronde 8'!BB3+'Ronde 9'!BB3+'Ronde 10'!BB3+'Ronde 11'!BB3+'Ronde 12'!BB3+'Ronde 13'!BB3+'Ronde 14'!BB3+'Ronde 15'!BB3+'Ronde 16'!BB3))</f>
        <v/>
      </c>
      <c r="BE3" s="5" t="str">
        <f aca="false">IF('Ronde 1'!BC3+'Ronde 2'!BC3+'Ronde 3'!BC3+'Ronde 4'!BC3+'Ronde 5'!BC3+'Ronde 6'!BC3+'Ronde 7'!BC3+'Ronde 8'!BC3+'Ronde 9'!BC3+'Ronde 10'!BC3+'Ronde 11'!BC3+'Ronde 12'!BC3+'Ronde 13'!BC3+'Ronde 14'!BC3+'Ronde 15'!BC3+'Ronde 16'!BC3=0,"",('Ronde 1'!BC3+'Ronde 2'!BC3+'Ronde 3'!BC3+'Ronde 4'!BC3+'Ronde 5'!BC3+'Ronde 6'!BC3+'Ronde 7'!BC3+'Ronde 8'!BC3+'Ronde 9'!BC3+'Ronde 10'!BC3+'Ronde 11'!BC3+'Ronde 12'!BC3+'Ronde 13'!BC3+'Ronde 14'!BC3+'Ronde 15'!BC3+'Ronde 16'!BC3))</f>
        <v/>
      </c>
      <c r="BF3" s="5" t="str">
        <f aca="false">IF('Ronde 1'!BD3+'Ronde 2'!BD3+'Ronde 3'!BD3+'Ronde 4'!BD3+'Ronde 5'!BD3+'Ronde 6'!BD3+'Ronde 7'!BD3+'Ronde 8'!BD3+'Ronde 9'!BD3+'Ronde 10'!BD3+'Ronde 11'!BD3+'Ronde 12'!BD3+'Ronde 13'!BD3+'Ronde 14'!BD3+'Ronde 15'!BD3+'Ronde 16'!BD3=0,"",('Ronde 1'!BD3+'Ronde 2'!BD3+'Ronde 3'!BD3+'Ronde 4'!BD3+'Ronde 5'!BD3+'Ronde 6'!BD3+'Ronde 7'!BD3+'Ronde 8'!BD3+'Ronde 9'!BD3+'Ronde 10'!BD3+'Ronde 11'!BD3+'Ronde 12'!BD3+'Ronde 13'!BD3+'Ronde 14'!BD3+'Ronde 15'!BD3+'Ronde 16'!BD3))</f>
        <v/>
      </c>
      <c r="BG3" s="5" t="str">
        <f aca="false">IF('Ronde 1'!BE3+'Ronde 2'!BE3+'Ronde 3'!BE3+'Ronde 4'!BE3+'Ronde 5'!BE3+'Ronde 6'!BE3+'Ronde 7'!BE3+'Ronde 8'!BE3+'Ronde 9'!BE3+'Ronde 10'!BE3+'Ronde 11'!BE3+'Ronde 12'!BE3+'Ronde 13'!BE3+'Ronde 14'!BE3+'Ronde 15'!BE3+'Ronde 16'!BE3=0,"",('Ronde 1'!BE3+'Ronde 2'!BE3+'Ronde 3'!BE3+'Ronde 4'!BE3+'Ronde 5'!BE3+'Ronde 6'!BE3+'Ronde 7'!BE3+'Ronde 8'!BE3+'Ronde 9'!BE3+'Ronde 10'!BE3+'Ronde 11'!BE3+'Ronde 12'!BE3+'Ronde 13'!BE3+'Ronde 14'!BE3+'Ronde 15'!BE3+'Ronde 16'!BE3))</f>
        <v/>
      </c>
      <c r="BH3" s="5" t="str">
        <f aca="false">IF('Ronde 1'!BF3+'Ronde 2'!BF3+'Ronde 3'!BF3+'Ronde 4'!BF3+'Ronde 5'!BF3+'Ronde 6'!BF3+'Ronde 7'!BF3+'Ronde 8'!BF3+'Ronde 9'!BF3+'Ronde 10'!BF3+'Ronde 11'!BF3+'Ronde 12'!BF3+'Ronde 13'!BF3+'Ronde 14'!BF3+'Ronde 15'!BF3+'Ronde 16'!BF3=0,"",('Ronde 1'!BF3+'Ronde 2'!BF3+'Ronde 3'!BF3+'Ronde 4'!BF3+'Ronde 5'!BF3+'Ronde 6'!BF3+'Ronde 7'!BF3+'Ronde 8'!BF3+'Ronde 9'!BF3+'Ronde 10'!BF3+'Ronde 11'!BF3+'Ronde 12'!BF3+'Ronde 13'!BF3+'Ronde 14'!BF3+'Ronde 15'!BF3+'Ronde 16'!BF3))</f>
        <v/>
      </c>
      <c r="BI3" s="5" t="str">
        <f aca="false">IF('Ronde 1'!BG3+'Ronde 2'!BG3+'Ronde 3'!BG3+'Ronde 4'!BG3+'Ronde 5'!BG3+'Ronde 6'!BG3+'Ronde 7'!BG3+'Ronde 8'!BG3+'Ronde 9'!BG3+'Ronde 10'!BG3+'Ronde 11'!BG3+'Ronde 12'!BG3+'Ronde 13'!BG3+'Ronde 14'!BG3+'Ronde 15'!BG3+'Ronde 16'!BG3=0,"",('Ronde 1'!BG3+'Ronde 2'!BG3+'Ronde 3'!BG3+'Ronde 4'!BG3+'Ronde 5'!BG3+'Ronde 6'!BG3+'Ronde 7'!BG3+'Ronde 8'!BG3+'Ronde 9'!BG3+'Ronde 10'!BG3+'Ronde 11'!BG3+'Ronde 12'!BG3+'Ronde 13'!BG3+'Ronde 14'!BG3+'Ronde 15'!BG3+'Ronde 16'!BG3))</f>
        <v/>
      </c>
      <c r="BJ3" s="5" t="str">
        <f aca="false">IF('Ronde 1'!BH3+'Ronde 2'!BH3+'Ronde 3'!BH3+'Ronde 4'!BH3+'Ronde 5'!BH3+'Ronde 6'!BH3+'Ronde 7'!BH3+'Ronde 8'!BH3+'Ronde 9'!BH3+'Ronde 10'!BH3+'Ronde 11'!BH3+'Ronde 12'!BH3+'Ronde 13'!BH3+'Ronde 14'!BH3+'Ronde 15'!BH3+'Ronde 16'!BH3=0,"",('Ronde 1'!BH3+'Ronde 2'!BH3+'Ronde 3'!BH3+'Ronde 4'!BH3+'Ronde 5'!BH3+'Ronde 6'!BH3+'Ronde 7'!BH3+'Ronde 8'!BH3+'Ronde 9'!BH3+'Ronde 10'!BH3+'Ronde 11'!BH3+'Ronde 12'!BH3+'Ronde 13'!BH3+'Ronde 14'!BH3+'Ronde 15'!BH3+'Ronde 16'!BH3))</f>
        <v/>
      </c>
      <c r="BK3" s="5" t="str">
        <f aca="false">IF('Ronde 1'!BI3+'Ronde 2'!BI3+'Ronde 3'!BI3+'Ronde 4'!BI3+'Ronde 5'!BI3+'Ronde 6'!BI3+'Ronde 7'!BI3+'Ronde 8'!BI3+'Ronde 9'!BI3+'Ronde 10'!BI3+'Ronde 11'!BI3+'Ronde 12'!BI3+'Ronde 13'!BI3+'Ronde 14'!BI3+'Ronde 15'!BI3+'Ronde 16'!BI3=0,"",('Ronde 1'!BI3+'Ronde 2'!BI3+'Ronde 3'!BI3+'Ronde 4'!BI3+'Ronde 5'!BI3+'Ronde 6'!BI3+'Ronde 7'!BI3+'Ronde 8'!BI3+'Ronde 9'!BI3+'Ronde 10'!BI3+'Ronde 11'!BI3+'Ronde 12'!BI3+'Ronde 13'!BI3+'Ronde 14'!BI3+'Ronde 15'!BI3+'Ronde 16'!BI3))</f>
        <v/>
      </c>
      <c r="BL3" s="5" t="str">
        <f aca="false">IF('Ronde 1'!BJ3+'Ronde 2'!BJ3+'Ronde 3'!BJ3+'Ronde 4'!BJ3+'Ronde 5'!BJ3+'Ronde 6'!BJ3+'Ronde 7'!BJ3+'Ronde 8'!BJ3+'Ronde 9'!BJ3+'Ronde 10'!BJ3+'Ronde 11'!BJ3+'Ronde 12'!BJ3+'Ronde 13'!BJ3+'Ronde 14'!BJ3+'Ronde 15'!BJ3+'Ronde 16'!BJ3=0,"",('Ronde 1'!BJ3+'Ronde 2'!BJ3+'Ronde 3'!BJ3+'Ronde 4'!BJ3+'Ronde 5'!BJ3+'Ronde 6'!BJ3+'Ronde 7'!BJ3+'Ronde 8'!BJ3+'Ronde 9'!BJ3+'Ronde 10'!BJ3+'Ronde 11'!BJ3+'Ronde 12'!BJ3+'Ronde 13'!BJ3+'Ronde 14'!BJ3+'Ronde 15'!BJ3+'Ronde 16'!BJ3))</f>
        <v/>
      </c>
      <c r="BM3" s="5" t="str">
        <f aca="false">IF('Ronde 1'!BK3+'Ronde 2'!BK3+'Ronde 3'!BK3+'Ronde 4'!BK3+'Ronde 5'!BK3+'Ronde 6'!BK3+'Ronde 7'!BK3+'Ronde 8'!BK3+'Ronde 9'!BK3+'Ronde 10'!BK3+'Ronde 11'!BK3+'Ronde 12'!BK3+'Ronde 13'!BK3+'Ronde 14'!BK3+'Ronde 15'!BK3+'Ronde 16'!BK3=0,"",('Ronde 1'!BK3+'Ronde 2'!BK3+'Ronde 3'!BK3+'Ronde 4'!BK3+'Ronde 5'!BK3+'Ronde 6'!BK3+'Ronde 7'!BK3+'Ronde 8'!BK3+'Ronde 9'!BK3+'Ronde 10'!BK3+'Ronde 11'!BK3+'Ronde 12'!BK3+'Ronde 13'!BK3+'Ronde 14'!BK3+'Ronde 15'!BK3+'Ronde 16'!BK3))</f>
        <v/>
      </c>
      <c r="BN3" s="5" t="str">
        <f aca="false">IF('Ronde 1'!BL3+'Ronde 2'!BL3+'Ronde 3'!BL3+'Ronde 4'!BL3+'Ronde 5'!BL3+'Ronde 6'!BL3+'Ronde 7'!BL3+'Ronde 8'!BL3+'Ronde 9'!BL3+'Ronde 10'!BL3+'Ronde 11'!BL3+'Ronde 12'!BL3+'Ronde 13'!BL3+'Ronde 14'!BL3+'Ronde 15'!BL3+'Ronde 16'!BL3=0,"",('Ronde 1'!BL3+'Ronde 2'!BL3+'Ronde 3'!BL3+'Ronde 4'!BL3+'Ronde 5'!BL3+'Ronde 6'!BL3+'Ronde 7'!BL3+'Ronde 8'!BL3+'Ronde 9'!BL3+'Ronde 10'!BL3+'Ronde 11'!BL3+'Ronde 12'!BL3+'Ronde 13'!BL3+'Ronde 14'!BL3+'Ronde 15'!BL3+'Ronde 16'!BL3))</f>
        <v/>
      </c>
      <c r="BO3" s="5" t="str">
        <f aca="false">IF('Ronde 1'!BM3+'Ronde 2'!BM3+'Ronde 3'!BM3+'Ronde 4'!BM3+'Ronde 5'!BM3+'Ronde 6'!BM3+'Ronde 7'!BM3+'Ronde 8'!BM3+'Ronde 9'!BM3+'Ronde 10'!BM3+'Ronde 11'!BM3+'Ronde 12'!BM3+'Ronde 13'!BM3+'Ronde 14'!BM3+'Ronde 15'!BM3+'Ronde 16'!BM3=0,"",('Ronde 1'!BM3+'Ronde 2'!BM3+'Ronde 3'!BM3+'Ronde 4'!BM3+'Ronde 5'!BM3+'Ronde 6'!BM3+'Ronde 7'!BM3+'Ronde 8'!BM3+'Ronde 9'!BM3+'Ronde 10'!BM3+'Ronde 11'!BM3+'Ronde 12'!BM3+'Ronde 13'!BM3+'Ronde 14'!BM3+'Ronde 15'!BM3+'Ronde 16'!BM3))</f>
        <v/>
      </c>
      <c r="BP3" s="5" t="str">
        <f aca="false">IF('Ronde 1'!BN3+'Ronde 2'!BN3+'Ronde 3'!BN3+'Ronde 4'!BN3+'Ronde 5'!BN3+'Ronde 6'!BN3+'Ronde 7'!BN3+'Ronde 8'!BN3+'Ronde 9'!BN3+'Ronde 10'!BN3+'Ronde 11'!BN3+'Ronde 12'!BN3+'Ronde 13'!BN3+'Ronde 14'!BN3+'Ronde 15'!BN3+'Ronde 16'!BN3=0,"",('Ronde 1'!BN3+'Ronde 2'!BN3+'Ronde 3'!BN3+'Ronde 4'!BN3+'Ronde 5'!BN3+'Ronde 6'!BN3+'Ronde 7'!BN3+'Ronde 8'!BN3+'Ronde 9'!BN3+'Ronde 10'!BN3+'Ronde 11'!BN3+'Ronde 12'!BN3+'Ronde 13'!BN3+'Ronde 14'!BN3+'Ronde 15'!BN3+'Ronde 16'!BN3))</f>
        <v/>
      </c>
      <c r="BQ3" s="5" t="str">
        <f aca="false">IF('Ronde 1'!BO3+'Ronde 2'!BO3+'Ronde 3'!BO3+'Ronde 4'!BO3+'Ronde 5'!BO3+'Ronde 6'!BO3+'Ronde 7'!BO3+'Ronde 8'!BO3+'Ronde 9'!BO3+'Ronde 10'!BO3+'Ronde 11'!BO3+'Ronde 12'!BO3+'Ronde 13'!BO3+'Ronde 14'!BO3+'Ronde 15'!BO3+'Ronde 16'!BO3=0,"",('Ronde 1'!BO3+'Ronde 2'!BO3+'Ronde 3'!BO3+'Ronde 4'!BO3+'Ronde 5'!BO3+'Ronde 6'!BO3+'Ronde 7'!BO3+'Ronde 8'!BO3+'Ronde 9'!BO3+'Ronde 10'!BO3+'Ronde 11'!BO3+'Ronde 12'!BO3+'Ronde 13'!BO3+'Ronde 14'!BO3+'Ronde 15'!BO3+'Ronde 16'!BO3))</f>
        <v/>
      </c>
      <c r="BR3" s="5" t="str">
        <f aca="false">IF('Ronde 1'!BP3+'Ronde 2'!BP3+'Ronde 3'!BP3+'Ronde 4'!BP3+'Ronde 5'!BP3+'Ronde 6'!BP3+'Ronde 7'!BP3+'Ronde 8'!BP3+'Ronde 9'!BP3+'Ronde 10'!BP3+'Ronde 11'!BP3+'Ronde 12'!BP3+'Ronde 13'!BP3+'Ronde 14'!BP3+'Ronde 15'!BP3+'Ronde 16'!BP3=0,"",('Ronde 1'!BP3+'Ronde 2'!BP3+'Ronde 3'!BP3+'Ronde 4'!BP3+'Ronde 5'!BP3+'Ronde 6'!BP3+'Ronde 7'!BP3+'Ronde 8'!BP3+'Ronde 9'!BP3+'Ronde 10'!BP3+'Ronde 11'!BP3+'Ronde 12'!BP3+'Ronde 13'!BP3+'Ronde 14'!BP3+'Ronde 15'!BP3+'Ronde 16'!BP3))</f>
        <v/>
      </c>
      <c r="BS3" s="5" t="str">
        <f aca="false">IF('Ronde 1'!BQ3+'Ronde 2'!BQ3+'Ronde 3'!BQ3+'Ronde 4'!BQ3+'Ronde 5'!BQ3+'Ronde 6'!BQ3+'Ronde 7'!BQ3+'Ronde 8'!BQ3+'Ronde 9'!BQ3+'Ronde 10'!BQ3+'Ronde 11'!BQ3+'Ronde 12'!BQ3+'Ronde 13'!BQ3+'Ronde 14'!BQ3+'Ronde 15'!BQ3+'Ronde 16'!BQ3=0,"",('Ronde 1'!BQ3+'Ronde 2'!BQ3+'Ronde 3'!BQ3+'Ronde 4'!BQ3+'Ronde 5'!BQ3+'Ronde 6'!BQ3+'Ronde 7'!BQ3+'Ronde 8'!BQ3+'Ronde 9'!BQ3+'Ronde 10'!BQ3+'Ronde 11'!BQ3+'Ronde 12'!BQ3+'Ronde 13'!BQ3+'Ronde 14'!BQ3+'Ronde 15'!BQ3+'Ronde 16'!BQ3))</f>
        <v/>
      </c>
      <c r="BT3" s="5" t="str">
        <f aca="false">IF('Ronde 1'!BR3+'Ronde 2'!BR3+'Ronde 3'!BR3+'Ronde 4'!BR3+'Ronde 5'!BR3+'Ronde 6'!BR3+'Ronde 7'!BR3+'Ronde 8'!BR3+'Ronde 9'!BR3+'Ronde 10'!BR3+'Ronde 11'!BR3+'Ronde 12'!BR3+'Ronde 13'!BR3+'Ronde 14'!BR3+'Ronde 15'!BR3+'Ronde 16'!BR3=0,"",('Ronde 1'!BR3+'Ronde 2'!BR3+'Ronde 3'!BR3+'Ronde 4'!BR3+'Ronde 5'!BR3+'Ronde 6'!BR3+'Ronde 7'!BR3+'Ronde 8'!BR3+'Ronde 9'!BR3+'Ronde 10'!BR3+'Ronde 11'!BR3+'Ronde 12'!BR3+'Ronde 13'!BR3+'Ronde 14'!BR3+'Ronde 15'!BR3+'Ronde 16'!BR3))</f>
        <v/>
      </c>
      <c r="BU3" s="5" t="str">
        <f aca="false">IF('Ronde 1'!BS3+'Ronde 2'!BS3+'Ronde 3'!BS3+'Ronde 4'!BS3+'Ronde 5'!BS3+'Ronde 6'!BS3+'Ronde 7'!BS3+'Ronde 8'!BS3+'Ronde 9'!BS3+'Ronde 10'!BS3+'Ronde 11'!BS3+'Ronde 12'!BS3+'Ronde 13'!BS3+'Ronde 14'!BS3+'Ronde 15'!BS3+'Ronde 16'!BS3=0,"",('Ronde 1'!BS3+'Ronde 2'!BS3+'Ronde 3'!BS3+'Ronde 4'!BS3+'Ronde 5'!BS3+'Ronde 6'!BS3+'Ronde 7'!BS3+'Ronde 8'!BS3+'Ronde 9'!BS3+'Ronde 10'!BS3+'Ronde 11'!BS3+'Ronde 12'!BS3+'Ronde 13'!BS3+'Ronde 14'!BS3+'Ronde 15'!BS3+'Ronde 16'!BS3))</f>
        <v/>
      </c>
      <c r="BV3" s="5" t="str">
        <f aca="false">IF('Ronde 1'!BT3+'Ronde 2'!BT3+'Ronde 3'!BT3+'Ronde 4'!BT3+'Ronde 5'!BT3+'Ronde 6'!BT3+'Ronde 7'!BT3+'Ronde 8'!BT3+'Ronde 9'!BT3+'Ronde 10'!BT3+'Ronde 11'!BT3+'Ronde 12'!BT3+'Ronde 13'!BT3+'Ronde 14'!BT3+'Ronde 15'!BT3+'Ronde 16'!BT3=0,"",('Ronde 1'!BT3+'Ronde 2'!BT3+'Ronde 3'!BT3+'Ronde 4'!BT3+'Ronde 5'!BT3+'Ronde 6'!BT3+'Ronde 7'!BT3+'Ronde 8'!BT3+'Ronde 9'!BT3+'Ronde 10'!BT3+'Ronde 11'!BT3+'Ronde 12'!BT3+'Ronde 13'!BT3+'Ronde 14'!BT3+'Ronde 15'!BT3+'Ronde 16'!BT3))</f>
        <v/>
      </c>
      <c r="BW3" s="5" t="str">
        <f aca="false">IF('Ronde 1'!BU3+'Ronde 2'!BU3+'Ronde 3'!BU3+'Ronde 4'!BU3+'Ronde 5'!BU3+'Ronde 6'!BU3+'Ronde 7'!BU3+'Ronde 8'!BU3+'Ronde 9'!BU3+'Ronde 10'!BU3+'Ronde 11'!BU3+'Ronde 12'!BU3+'Ronde 13'!BU3+'Ronde 14'!BU3+'Ronde 15'!BU3+'Ronde 16'!BU3=0,"",('Ronde 1'!BU3+'Ronde 2'!BU3+'Ronde 3'!BU3+'Ronde 4'!BU3+'Ronde 5'!BU3+'Ronde 6'!BU3+'Ronde 7'!BU3+'Ronde 8'!BU3+'Ronde 9'!BU3+'Ronde 10'!BU3+'Ronde 11'!BU3+'Ronde 12'!BU3+'Ronde 13'!BU3+'Ronde 14'!BU3+'Ronde 15'!BU3+'Ronde 16'!BU3))</f>
        <v/>
      </c>
      <c r="BX3" s="5" t="str">
        <f aca="false">IF('Ronde 1'!BV3+'Ronde 2'!BV3+'Ronde 3'!BV3+'Ronde 4'!BV3+'Ronde 5'!BV3+'Ronde 6'!BV3+'Ronde 7'!BV3+'Ronde 8'!BV3+'Ronde 9'!BV3+'Ronde 10'!BV3+'Ronde 11'!BV3+'Ronde 12'!BV3+'Ronde 13'!BV3+'Ronde 14'!BV3+'Ronde 15'!BV3+'Ronde 16'!BV3=0,"",('Ronde 1'!BV3+'Ronde 2'!BV3+'Ronde 3'!BV3+'Ronde 4'!BV3+'Ronde 5'!BV3+'Ronde 6'!BV3+'Ronde 7'!BV3+'Ronde 8'!BV3+'Ronde 9'!BV3+'Ronde 10'!BV3+'Ronde 11'!BV3+'Ronde 12'!BV3+'Ronde 13'!BV3+'Ronde 14'!BV3+'Ronde 15'!BV3+'Ronde 16'!BV3))</f>
        <v/>
      </c>
      <c r="BY3" s="5" t="str">
        <f aca="false">IF('Ronde 1'!BW3+'Ronde 2'!BW3+'Ronde 3'!BW3+'Ronde 4'!BW3+'Ronde 5'!BW3+'Ronde 6'!BW3+'Ronde 7'!BW3+'Ronde 8'!BW3+'Ronde 9'!BW3+'Ronde 10'!BW3+'Ronde 11'!BW3+'Ronde 12'!BW3+'Ronde 13'!BW3+'Ronde 14'!BW3+'Ronde 15'!BW3+'Ronde 16'!BW3=0,"",('Ronde 1'!BW3+'Ronde 2'!BW3+'Ronde 3'!BW3+'Ronde 4'!BW3+'Ronde 5'!BW3+'Ronde 6'!BW3+'Ronde 7'!BW3+'Ronde 8'!BW3+'Ronde 9'!BW3+'Ronde 10'!BW3+'Ronde 11'!BW3+'Ronde 12'!BW3+'Ronde 13'!BW3+'Ronde 14'!BW3+'Ronde 15'!BW3+'Ronde 16'!BW3))</f>
        <v/>
      </c>
      <c r="BZ3" s="5" t="str">
        <f aca="false">IF('Ronde 1'!BX3+'Ronde 2'!BX3+'Ronde 3'!BX3+'Ronde 4'!BX3+'Ronde 5'!BX3+'Ronde 6'!BX3+'Ronde 7'!BX3+'Ronde 8'!BX3+'Ronde 9'!BX3+'Ronde 10'!BX3+'Ronde 11'!BX3+'Ronde 12'!BX3+'Ronde 13'!BX3+'Ronde 14'!BX3+'Ronde 15'!BX3+'Ronde 16'!BX3=0,"",('Ronde 1'!BX3+'Ronde 2'!BX3+'Ronde 3'!BX3+'Ronde 4'!BX3+'Ronde 5'!BX3+'Ronde 6'!BX3+'Ronde 7'!BX3+'Ronde 8'!BX3+'Ronde 9'!BX3+'Ronde 10'!BX3+'Ronde 11'!BX3+'Ronde 12'!BX3+'Ronde 13'!BX3+'Ronde 14'!BX3+'Ronde 15'!BX3+'Ronde 16'!BX3))</f>
        <v/>
      </c>
      <c r="CA3" s="5" t="str">
        <f aca="false">IF('Ronde 1'!BY3+'Ronde 2'!BY3+'Ronde 3'!BY3+'Ronde 4'!BY3+'Ronde 5'!BY3+'Ronde 6'!BY3+'Ronde 7'!BY3+'Ronde 8'!BY3+'Ronde 9'!BY3+'Ronde 10'!BY3+'Ronde 11'!BY3+'Ronde 12'!BY3+'Ronde 13'!BY3+'Ronde 14'!BY3+'Ronde 15'!BY3+'Ronde 16'!BY3=0,"",('Ronde 1'!BY3+'Ronde 2'!BY3+'Ronde 3'!BY3+'Ronde 4'!BY3+'Ronde 5'!BY3+'Ronde 6'!BY3+'Ronde 7'!BY3+'Ronde 8'!BY3+'Ronde 9'!BY3+'Ronde 10'!BY3+'Ronde 11'!BY3+'Ronde 12'!BY3+'Ronde 13'!BY3+'Ronde 14'!BY3+'Ronde 15'!BY3+'Ronde 16'!BY3))</f>
        <v/>
      </c>
      <c r="CB3" s="5" t="str">
        <f aca="false">IF('Ronde 1'!BZ3+'Ronde 2'!BZ3+'Ronde 3'!BZ3+'Ronde 4'!BZ3+'Ronde 5'!BZ3+'Ronde 6'!BZ3+'Ronde 7'!BZ3+'Ronde 8'!BZ3+'Ronde 9'!BZ3+'Ronde 10'!BZ3+'Ronde 11'!BZ3+'Ronde 12'!BZ3+'Ronde 13'!BZ3+'Ronde 14'!BZ3+'Ronde 15'!BZ3+'Ronde 16'!BZ3=0,"",('Ronde 1'!BZ3+'Ronde 2'!BZ3+'Ronde 3'!BZ3+'Ronde 4'!BZ3+'Ronde 5'!BZ3+'Ronde 6'!BZ3+'Ronde 7'!BZ3+'Ronde 8'!BZ3+'Ronde 9'!BZ3+'Ronde 10'!BZ3+'Ronde 11'!BZ3+'Ronde 12'!BZ3+'Ronde 13'!BZ3+'Ronde 14'!BZ3+'Ronde 15'!BZ3+'Ronde 16'!BZ3))</f>
        <v/>
      </c>
      <c r="CC3" s="5" t="str">
        <f aca="false">IF('Ronde 1'!CA3+'Ronde 2'!CA3+'Ronde 3'!CA3+'Ronde 4'!CA3+'Ronde 5'!CA3+'Ronde 6'!CA3+'Ronde 7'!CA3+'Ronde 8'!CA3+'Ronde 9'!CA3+'Ronde 10'!CA3+'Ronde 11'!CA3+'Ronde 12'!CA3+'Ronde 13'!CA3+'Ronde 14'!CA3+'Ronde 15'!CA3+'Ronde 16'!CA3=0,"",('Ronde 1'!CA3+'Ronde 2'!CA3+'Ronde 3'!CA3+'Ronde 4'!CA3+'Ronde 5'!CA3+'Ronde 6'!CA3+'Ronde 7'!CA3+'Ronde 8'!CA3+'Ronde 9'!CA3+'Ronde 10'!CA3+'Ronde 11'!CA3+'Ronde 12'!CA3+'Ronde 13'!CA3+'Ronde 14'!CA3+'Ronde 15'!CA3+'Ronde 16'!CA3))</f>
        <v/>
      </c>
      <c r="CD3" s="5" t="str">
        <f aca="false">IF('Ronde 1'!CB3+'Ronde 2'!CB3+'Ronde 3'!CB3+'Ronde 4'!CB3+'Ronde 5'!CB3+'Ronde 6'!CB3+'Ronde 7'!CB3+'Ronde 8'!CB3+'Ronde 9'!CB3+'Ronde 10'!CB3+'Ronde 11'!CB3+'Ronde 12'!CB3+'Ronde 13'!CB3+'Ronde 14'!CB3+'Ronde 15'!CB3+'Ronde 16'!CB3=0,"",('Ronde 1'!CB3+'Ronde 2'!CB3+'Ronde 3'!CB3+'Ronde 4'!CB3+'Ronde 5'!CB3+'Ronde 6'!CB3+'Ronde 7'!CB3+'Ronde 8'!CB3+'Ronde 9'!CB3+'Ronde 10'!CB3+'Ronde 11'!CB3+'Ronde 12'!CB3+'Ronde 13'!CB3+'Ronde 14'!CB3+'Ronde 15'!CB3+'Ronde 16'!CB3))</f>
        <v/>
      </c>
      <c r="CE3" s="5" t="str">
        <f aca="false">IF('Ronde 1'!CC3+'Ronde 2'!CC3+'Ronde 3'!CC3+'Ronde 4'!CC3+'Ronde 5'!CC3+'Ronde 6'!CC3+'Ronde 7'!CC3+'Ronde 8'!CC3+'Ronde 9'!CC3+'Ronde 10'!CC3+'Ronde 11'!CC3+'Ronde 12'!CC3+'Ronde 13'!CC3+'Ronde 14'!CC3+'Ronde 15'!CC3+'Ronde 16'!CC3=0,"",('Ronde 1'!CC3+'Ronde 2'!CC3+'Ronde 3'!CC3+'Ronde 4'!CC3+'Ronde 5'!CC3+'Ronde 6'!CC3+'Ronde 7'!CC3+'Ronde 8'!CC3+'Ronde 9'!CC3+'Ronde 10'!CC3+'Ronde 11'!CC3+'Ronde 12'!CC3+'Ronde 13'!CC3+'Ronde 14'!CC3+'Ronde 15'!CC3+'Ronde 16'!CC3))</f>
        <v/>
      </c>
      <c r="CF3" s="5" t="str">
        <f aca="false">IF('Ronde 1'!CD3+'Ronde 2'!CD3+'Ronde 3'!CD3+'Ronde 4'!CD3+'Ronde 5'!CD3+'Ronde 6'!CD3+'Ronde 7'!CD3+'Ronde 8'!CD3+'Ronde 9'!CD3+'Ronde 10'!CD3+'Ronde 11'!CD3+'Ronde 12'!CD3+'Ronde 13'!CD3+'Ronde 14'!CD3+'Ronde 15'!CD3+'Ronde 16'!CD3=0,"",('Ronde 1'!CD3+'Ronde 2'!CD3+'Ronde 3'!CD3+'Ronde 4'!CD3+'Ronde 5'!CD3+'Ronde 6'!CD3+'Ronde 7'!CD3+'Ronde 8'!CD3+'Ronde 9'!CD3+'Ronde 10'!CD3+'Ronde 11'!CD3+'Ronde 12'!CD3+'Ronde 13'!CD3+'Ronde 14'!CD3+'Ronde 15'!CD3+'Ronde 16'!CD3))</f>
        <v/>
      </c>
      <c r="CG3" s="5" t="str">
        <f aca="false">IF('Ronde 1'!CE3+'Ronde 2'!CE3+'Ronde 3'!CE3+'Ronde 4'!CE3+'Ronde 5'!CE3+'Ronde 6'!CE3+'Ronde 7'!CE3+'Ronde 8'!CE3+'Ronde 9'!CE3+'Ronde 10'!CE3+'Ronde 11'!CE3+'Ronde 12'!CE3+'Ronde 13'!CE3+'Ronde 14'!CE3+'Ronde 15'!CE3+'Ronde 16'!CE3=0,"",('Ronde 1'!CE3+'Ronde 2'!CE3+'Ronde 3'!CE3+'Ronde 4'!CE3+'Ronde 5'!CE3+'Ronde 6'!CE3+'Ronde 7'!CE3+'Ronde 8'!CE3+'Ronde 9'!CE3+'Ronde 10'!CE3+'Ronde 11'!CE3+'Ronde 12'!CE3+'Ronde 13'!CE3+'Ronde 14'!CE3+'Ronde 15'!CE3+'Ronde 16'!CE3))</f>
        <v/>
      </c>
      <c r="CH3" s="5" t="str">
        <f aca="false">IF('Ronde 1'!CF3+'Ronde 2'!CF3+'Ronde 3'!CF3+'Ronde 4'!CF3+'Ronde 5'!CF3+'Ronde 6'!CF3+'Ronde 7'!CF3+'Ronde 8'!CF3+'Ronde 9'!CF3+'Ronde 10'!CF3+'Ronde 11'!CF3+'Ronde 12'!CF3+'Ronde 13'!CF3+'Ronde 14'!CF3+'Ronde 15'!CF3+'Ronde 16'!CF3=0,"",('Ronde 1'!CF3+'Ronde 2'!CF3+'Ronde 3'!CF3+'Ronde 4'!CF3+'Ronde 5'!CF3+'Ronde 6'!CF3+'Ronde 7'!CF3+'Ronde 8'!CF3+'Ronde 9'!CF3+'Ronde 10'!CF3+'Ronde 11'!CF3+'Ronde 12'!CF3+'Ronde 13'!CF3+'Ronde 14'!CF3+'Ronde 15'!CF3+'Ronde 16'!CF3))</f>
        <v/>
      </c>
      <c r="CI3" s="5" t="str">
        <f aca="false">IF('Ronde 1'!CG3+'Ronde 2'!CG3+'Ronde 3'!CG3+'Ronde 4'!CG3+'Ronde 5'!CG3+'Ronde 6'!CG3+'Ronde 7'!CG3+'Ronde 8'!CG3+'Ronde 9'!CG3+'Ronde 10'!CG3+'Ronde 11'!CG3+'Ronde 12'!CG3+'Ronde 13'!CG3+'Ronde 14'!CG3+'Ronde 15'!CG3+'Ronde 16'!CG3=0,"",('Ronde 1'!CG3+'Ronde 2'!CG3+'Ronde 3'!CG3+'Ronde 4'!CG3+'Ronde 5'!CG3+'Ronde 6'!CG3+'Ronde 7'!CG3+'Ronde 8'!CG3+'Ronde 9'!CG3+'Ronde 10'!CG3+'Ronde 11'!CG3+'Ronde 12'!CG3+'Ronde 13'!CG3+'Ronde 14'!CG3+'Ronde 15'!CG3+'Ronde 16'!CG3))</f>
        <v/>
      </c>
      <c r="CJ3" s="5" t="str">
        <f aca="false">IF('Ronde 1'!CH3+'Ronde 2'!CH3+'Ronde 3'!CH3+'Ronde 4'!CH3+'Ronde 5'!CH3+'Ronde 6'!CH3+'Ronde 7'!CH3+'Ronde 8'!CH3+'Ronde 9'!CH3+'Ronde 10'!CH3+'Ronde 11'!CH3+'Ronde 12'!CH3+'Ronde 13'!CH3+'Ronde 14'!CH3+'Ronde 15'!CH3+'Ronde 16'!CH3=0,"",('Ronde 1'!CH3+'Ronde 2'!CH3+'Ronde 3'!CH3+'Ronde 4'!CH3+'Ronde 5'!CH3+'Ronde 6'!CH3+'Ronde 7'!CH3+'Ronde 8'!CH3+'Ronde 9'!CH3+'Ronde 10'!CH3+'Ronde 11'!CH3+'Ronde 12'!CH3+'Ronde 13'!CH3+'Ronde 14'!CH3+'Ronde 15'!CH3+'Ronde 16'!CH3))</f>
        <v/>
      </c>
      <c r="CK3" s="5" t="str">
        <f aca="false">IF('Ronde 1'!CI3+'Ronde 2'!CI3+'Ronde 3'!CI3+'Ronde 4'!CI3+'Ronde 5'!CI3+'Ronde 6'!CI3+'Ronde 7'!CI3+'Ronde 8'!CI3+'Ronde 9'!CI3+'Ronde 10'!CI3+'Ronde 11'!CI3+'Ronde 12'!CI3+'Ronde 13'!CI3+'Ronde 14'!CI3+'Ronde 15'!CI3+'Ronde 16'!CI3=0,"",('Ronde 1'!CI3+'Ronde 2'!CI3+'Ronde 3'!CI3+'Ronde 4'!CI3+'Ronde 5'!CI3+'Ronde 6'!CI3+'Ronde 7'!CI3+'Ronde 8'!CI3+'Ronde 9'!CI3+'Ronde 10'!CI3+'Ronde 11'!CI3+'Ronde 12'!CI3+'Ronde 13'!CI3+'Ronde 14'!CI3+'Ronde 15'!CI3+'Ronde 16'!CI3))</f>
        <v/>
      </c>
      <c r="CL3" s="5" t="str">
        <f aca="false">IF('Ronde 1'!CJ3+'Ronde 2'!CJ3+'Ronde 3'!CJ3+'Ronde 4'!CJ3+'Ronde 5'!CJ3+'Ronde 6'!CJ3+'Ronde 7'!CJ3+'Ronde 8'!CJ3+'Ronde 9'!CJ3+'Ronde 10'!CJ3+'Ronde 11'!CJ3+'Ronde 12'!CJ3+'Ronde 13'!CJ3+'Ronde 14'!CJ3+'Ronde 15'!CJ3+'Ronde 16'!CJ3=0,"",('Ronde 1'!CJ3+'Ronde 2'!CJ3+'Ronde 3'!CJ3+'Ronde 4'!CJ3+'Ronde 5'!CJ3+'Ronde 6'!CJ3+'Ronde 7'!CJ3+'Ronde 8'!CJ3+'Ronde 9'!CJ3+'Ronde 10'!CJ3+'Ronde 11'!CJ3+'Ronde 12'!CJ3+'Ronde 13'!CJ3+'Ronde 14'!CJ3+'Ronde 15'!CJ3+'Ronde 16'!CJ3))</f>
        <v/>
      </c>
      <c r="CM3" s="5" t="str">
        <f aca="false">IF('Ronde 1'!CK3+'Ronde 2'!CK3+'Ronde 3'!CK3+'Ronde 4'!CK3+'Ronde 5'!CK3+'Ronde 6'!CK3+'Ronde 7'!CK3+'Ronde 8'!CK3+'Ronde 9'!CK3+'Ronde 10'!CK3+'Ronde 11'!CK3+'Ronde 12'!CK3+'Ronde 13'!CK3+'Ronde 14'!CK3+'Ronde 15'!CK3+'Ronde 16'!CK3=0,"",('Ronde 1'!CK3+'Ronde 2'!CK3+'Ronde 3'!CK3+'Ronde 4'!CK3+'Ronde 5'!CK3+'Ronde 6'!CK3+'Ronde 7'!CK3+'Ronde 8'!CK3+'Ronde 9'!CK3+'Ronde 10'!CK3+'Ronde 11'!CK3+'Ronde 12'!CK3+'Ronde 13'!CK3+'Ronde 14'!CK3+'Ronde 15'!CK3+'Ronde 16'!CK3))</f>
        <v/>
      </c>
      <c r="CN3" s="5" t="str">
        <f aca="false">IF('Ronde 1'!CL3+'Ronde 2'!CL3+'Ronde 3'!CL3+'Ronde 4'!CL3+'Ronde 5'!CL3+'Ronde 6'!CL3+'Ronde 7'!CL3+'Ronde 8'!CL3+'Ronde 9'!CL3+'Ronde 10'!CL3+'Ronde 11'!CL3+'Ronde 12'!CL3+'Ronde 13'!CL3+'Ronde 14'!CL3+'Ronde 15'!CL3+'Ronde 16'!CL3=0,"",('Ronde 1'!CL3+'Ronde 2'!CL3+'Ronde 3'!CL3+'Ronde 4'!CL3+'Ronde 5'!CL3+'Ronde 6'!CL3+'Ronde 7'!CL3+'Ronde 8'!CL3+'Ronde 9'!CL3+'Ronde 10'!CL3+'Ronde 11'!CL3+'Ronde 12'!CL3+'Ronde 13'!CL3+'Ronde 14'!CL3+'Ronde 15'!CL3+'Ronde 16'!CL3))</f>
        <v/>
      </c>
      <c r="CO3" s="5" t="str">
        <f aca="false">IF('Ronde 1'!CM3+'Ronde 2'!CM3+'Ronde 3'!CM3+'Ronde 4'!CM3+'Ronde 5'!CM3+'Ronde 6'!CM3+'Ronde 7'!CM3+'Ronde 8'!CM3+'Ronde 9'!CM3+'Ronde 10'!CM3+'Ronde 11'!CM3+'Ronde 12'!CM3+'Ronde 13'!CM3+'Ronde 14'!CM3+'Ronde 15'!CM3+'Ronde 16'!CM3=0,"",('Ronde 1'!CM3+'Ronde 2'!CM3+'Ronde 3'!CM3+'Ronde 4'!CM3+'Ronde 5'!CM3+'Ronde 6'!CM3+'Ronde 7'!CM3+'Ronde 8'!CM3+'Ronde 9'!CM3+'Ronde 10'!CM3+'Ronde 11'!CM3+'Ronde 12'!CM3+'Ronde 13'!CM3+'Ronde 14'!CM3+'Ronde 15'!CM3+'Ronde 16'!CM3))</f>
        <v/>
      </c>
      <c r="CP3" s="5" t="str">
        <f aca="false">IF('Ronde 1'!CN3+'Ronde 2'!CN3+'Ronde 3'!CN3+'Ronde 4'!CN3+'Ronde 5'!CN3+'Ronde 6'!CN3+'Ronde 7'!CN3+'Ronde 8'!CN3+'Ronde 9'!CN3+'Ronde 10'!CN3+'Ronde 11'!CN3+'Ronde 12'!CN3+'Ronde 13'!CN3+'Ronde 14'!CN3+'Ronde 15'!CN3+'Ronde 16'!CN3=0,"",('Ronde 1'!CN3+'Ronde 2'!CN3+'Ronde 3'!CN3+'Ronde 4'!CN3+'Ronde 5'!CN3+'Ronde 6'!CN3+'Ronde 7'!CN3+'Ronde 8'!CN3+'Ronde 9'!CN3+'Ronde 10'!CN3+'Ronde 11'!CN3+'Ronde 12'!CN3+'Ronde 13'!CN3+'Ronde 14'!CN3+'Ronde 15'!CN3+'Ronde 16'!CN3))</f>
        <v/>
      </c>
      <c r="CQ3" s="5" t="str">
        <f aca="false">IF('Ronde 1'!CO3+'Ronde 2'!CO3+'Ronde 3'!CO3+'Ronde 4'!CO3+'Ronde 5'!CO3+'Ronde 6'!CO3+'Ronde 7'!CO3+'Ronde 8'!CO3+'Ronde 9'!CO3+'Ronde 10'!CO3+'Ronde 11'!CO3+'Ronde 12'!CO3+'Ronde 13'!CO3+'Ronde 14'!CO3+'Ronde 15'!CO3+'Ronde 16'!CO3=0,"",('Ronde 1'!CO3+'Ronde 2'!CO3+'Ronde 3'!CO3+'Ronde 4'!CO3+'Ronde 5'!CO3+'Ronde 6'!CO3+'Ronde 7'!CO3+'Ronde 8'!CO3+'Ronde 9'!CO3+'Ronde 10'!CO3+'Ronde 11'!CO3+'Ronde 12'!CO3+'Ronde 13'!CO3+'Ronde 14'!CO3+'Ronde 15'!CO3+'Ronde 16'!CO3))</f>
        <v/>
      </c>
      <c r="CR3" s="5" t="str">
        <f aca="false">IF('Ronde 1'!CP3+'Ronde 2'!CP3+'Ronde 3'!CP3+'Ronde 4'!CP3+'Ronde 5'!CP3+'Ronde 6'!CP3+'Ronde 7'!CP3+'Ronde 8'!CP3+'Ronde 9'!CP3+'Ronde 10'!CP3+'Ronde 11'!CP3+'Ronde 12'!CP3+'Ronde 13'!CP3+'Ronde 14'!CP3+'Ronde 15'!CP3+'Ronde 16'!CP3=0,"",('Ronde 1'!CP3+'Ronde 2'!CP3+'Ronde 3'!CP3+'Ronde 4'!CP3+'Ronde 5'!CP3+'Ronde 6'!CP3+'Ronde 7'!CP3+'Ronde 8'!CP3+'Ronde 9'!CP3+'Ronde 10'!CP3+'Ronde 11'!CP3+'Ronde 12'!CP3+'Ronde 13'!CP3+'Ronde 14'!CP3+'Ronde 15'!CP3+'Ronde 16'!CP3))</f>
        <v/>
      </c>
      <c r="CS3" s="5" t="str">
        <f aca="false">IF('Ronde 1'!CQ3+'Ronde 2'!CQ3+'Ronde 3'!CQ3+'Ronde 4'!CQ3+'Ronde 5'!CQ3+'Ronde 6'!CQ3+'Ronde 7'!CQ3+'Ronde 8'!CQ3+'Ronde 9'!CQ3+'Ronde 10'!CQ3+'Ronde 11'!CQ3+'Ronde 12'!CQ3+'Ronde 13'!CQ3+'Ronde 14'!CQ3+'Ronde 15'!CQ3+'Ronde 16'!CQ3=0,"",('Ronde 1'!CQ3+'Ronde 2'!CQ3+'Ronde 3'!CQ3+'Ronde 4'!CQ3+'Ronde 5'!CQ3+'Ronde 6'!CQ3+'Ronde 7'!CQ3+'Ronde 8'!CQ3+'Ronde 9'!CQ3+'Ronde 10'!CQ3+'Ronde 11'!CQ3+'Ronde 12'!CQ3+'Ronde 13'!CQ3+'Ronde 14'!CQ3+'Ronde 15'!CQ3+'Ronde 16'!CQ3))</f>
        <v/>
      </c>
      <c r="CT3" s="5" t="str">
        <f aca="false">IF('Ronde 1'!CR3+'Ronde 2'!CR3+'Ronde 3'!CR3+'Ronde 4'!CR3+'Ronde 5'!CR3+'Ronde 6'!CR3+'Ronde 7'!CR3+'Ronde 8'!CR3+'Ronde 9'!CR3+'Ronde 10'!CR3+'Ronde 11'!CR3+'Ronde 12'!CR3+'Ronde 13'!CR3+'Ronde 14'!CR3+'Ronde 15'!CR3+'Ronde 16'!CR3=0,"",('Ronde 1'!CR3+'Ronde 2'!CR3+'Ronde 3'!CR3+'Ronde 4'!CR3+'Ronde 5'!CR3+'Ronde 6'!CR3+'Ronde 7'!CR3+'Ronde 8'!CR3+'Ronde 9'!CR3+'Ronde 10'!CR3+'Ronde 11'!CR3+'Ronde 12'!CR3+'Ronde 13'!CR3+'Ronde 14'!CR3+'Ronde 15'!CR3+'Ronde 16'!CR3))</f>
        <v/>
      </c>
      <c r="CU3" s="5" t="str">
        <f aca="false">IF('Ronde 1'!CS3+'Ronde 2'!CS3+'Ronde 3'!CS3+'Ronde 4'!CS3+'Ronde 5'!CS3+'Ronde 6'!CS3+'Ronde 7'!CS3+'Ronde 8'!CS3+'Ronde 9'!CS3+'Ronde 10'!CS3+'Ronde 11'!CS3+'Ronde 12'!CS3+'Ronde 13'!CS3+'Ronde 14'!CS3+'Ronde 15'!CS3+'Ronde 16'!CS3=0,"",('Ronde 1'!CS3+'Ronde 2'!CS3+'Ronde 3'!CS3+'Ronde 4'!CS3+'Ronde 5'!CS3+'Ronde 6'!CS3+'Ronde 7'!CS3+'Ronde 8'!CS3+'Ronde 9'!CS3+'Ronde 10'!CS3+'Ronde 11'!CS3+'Ronde 12'!CS3+'Ronde 13'!CS3+'Ronde 14'!CS3+'Ronde 15'!CS3+'Ronde 16'!CS3))</f>
        <v/>
      </c>
      <c r="CV3" s="5" t="str">
        <f aca="false">IF('Ronde 1'!CT3+'Ronde 2'!CT3+'Ronde 3'!CT3+'Ronde 4'!CT3+'Ronde 5'!CT3+'Ronde 6'!CT3+'Ronde 7'!CT3+'Ronde 8'!CT3+'Ronde 9'!CT3+'Ronde 10'!CT3+'Ronde 11'!CT3+'Ronde 12'!CT3+'Ronde 13'!CT3+'Ronde 14'!CT3+'Ronde 15'!CT3+'Ronde 16'!CT3=0,"",('Ronde 1'!CT3+'Ronde 2'!CT3+'Ronde 3'!CT3+'Ronde 4'!CT3+'Ronde 5'!CT3+'Ronde 6'!CT3+'Ronde 7'!CT3+'Ronde 8'!CT3+'Ronde 9'!CT3+'Ronde 10'!CT3+'Ronde 11'!CT3+'Ronde 12'!CT3+'Ronde 13'!CT3+'Ronde 14'!CT3+'Ronde 15'!CT3+'Ronde 16'!CT3))</f>
        <v/>
      </c>
      <c r="CW3" s="5" t="str">
        <f aca="false">IF('Ronde 1'!CU3+'Ronde 2'!CU3+'Ronde 3'!CU3+'Ronde 4'!CU3+'Ronde 5'!CU3+'Ronde 6'!CU3+'Ronde 7'!CU3+'Ronde 8'!CU3+'Ronde 9'!CU3+'Ronde 10'!CU3+'Ronde 11'!CU3+'Ronde 12'!CU3+'Ronde 13'!CU3+'Ronde 14'!CU3+'Ronde 15'!CU3+'Ronde 16'!CU3=0,"",('Ronde 1'!CU3+'Ronde 2'!CU3+'Ronde 3'!CU3+'Ronde 4'!CU3+'Ronde 5'!CU3+'Ronde 6'!CU3+'Ronde 7'!CU3+'Ronde 8'!CU3+'Ronde 9'!CU3+'Ronde 10'!CU3+'Ronde 11'!CU3+'Ronde 12'!CU3+'Ronde 13'!CU3+'Ronde 14'!CU3+'Ronde 15'!CU3+'Ronde 16'!CU3))</f>
        <v/>
      </c>
      <c r="CX3" s="5" t="str">
        <f aca="false">IF('Ronde 1'!CV3+'Ronde 2'!CV3+'Ronde 3'!CV3+'Ronde 4'!CV3+'Ronde 5'!CV3+'Ronde 6'!CV3+'Ronde 7'!CV3+'Ronde 8'!CV3+'Ronde 9'!CV3+'Ronde 10'!CV3+'Ronde 11'!CV3+'Ronde 12'!CV3+'Ronde 13'!CV3+'Ronde 14'!CV3+'Ronde 15'!CV3+'Ronde 16'!CV3=0,"",('Ronde 1'!CV3+'Ronde 2'!CV3+'Ronde 3'!CV3+'Ronde 4'!CV3+'Ronde 5'!CV3+'Ronde 6'!CV3+'Ronde 7'!CV3+'Ronde 8'!CV3+'Ronde 9'!CV3+'Ronde 10'!CV3+'Ronde 11'!CV3+'Ronde 12'!CV3+'Ronde 13'!CV3+'Ronde 14'!CV3+'Ronde 15'!CV3+'Ronde 16'!CV3))</f>
        <v/>
      </c>
      <c r="CY3" s="5" t="str">
        <f aca="false">IF('Ronde 1'!CW3+'Ronde 2'!CW3+'Ronde 3'!CW3+'Ronde 4'!CW3+'Ronde 5'!CW3+'Ronde 6'!CW3+'Ronde 7'!CW3+'Ronde 8'!CW3+'Ronde 9'!CW3+'Ronde 10'!CW3+'Ronde 11'!CW3+'Ronde 12'!CW3+'Ronde 13'!CW3+'Ronde 14'!CW3+'Ronde 15'!CW3+'Ronde 16'!CW3=0,"",('Ronde 1'!CW3+'Ronde 2'!CW3+'Ronde 3'!CW3+'Ronde 4'!CW3+'Ronde 5'!CW3+'Ronde 6'!CW3+'Ronde 7'!CW3+'Ronde 8'!CW3+'Ronde 9'!CW3+'Ronde 10'!CW3+'Ronde 11'!CW3+'Ronde 12'!CW3+'Ronde 13'!CW3+'Ronde 14'!CW3+'Ronde 15'!CW3+'Ronde 16'!CW3))</f>
        <v/>
      </c>
      <c r="CZ3" s="5" t="str">
        <f aca="false">IF('Ronde 1'!CX3+'Ronde 2'!CX3+'Ronde 3'!CX3+'Ronde 4'!CX3+'Ronde 5'!CX3+'Ronde 6'!CX3+'Ronde 7'!CX3+'Ronde 8'!CX3+'Ronde 9'!CX3+'Ronde 10'!CX3+'Ronde 11'!CX3+'Ronde 12'!CX3+'Ronde 13'!CX3+'Ronde 14'!CX3+'Ronde 15'!CX3+'Ronde 16'!CX3=0,"",('Ronde 1'!CX3+'Ronde 2'!CX3+'Ronde 3'!CX3+'Ronde 4'!CX3+'Ronde 5'!CX3+'Ronde 6'!CX3+'Ronde 7'!CX3+'Ronde 8'!CX3+'Ronde 9'!CX3+'Ronde 10'!CX3+'Ronde 11'!CX3+'Ronde 12'!CX3+'Ronde 13'!CX3+'Ronde 14'!CX3+'Ronde 15'!CX3+'Ronde 16'!CX3))</f>
        <v/>
      </c>
      <c r="DA3" s="5" t="str">
        <f aca="false">IF('Ronde 1'!CY3+'Ronde 2'!CY3+'Ronde 3'!CY3+'Ronde 4'!CY3+'Ronde 5'!CY3+'Ronde 6'!CY3+'Ronde 7'!CY3+'Ronde 8'!CY3+'Ronde 9'!CY3+'Ronde 10'!CY3+'Ronde 11'!CY3+'Ronde 12'!CY3+'Ronde 13'!CY3+'Ronde 14'!CY3+'Ronde 15'!CY3+'Ronde 16'!CY3=0,"",('Ronde 1'!CY3+'Ronde 2'!CY3+'Ronde 3'!CY3+'Ronde 4'!CY3+'Ronde 5'!CY3+'Ronde 6'!CY3+'Ronde 7'!CY3+'Ronde 8'!CY3+'Ronde 9'!CY3+'Ronde 10'!CY3+'Ronde 11'!CY3+'Ronde 12'!CY3+'Ronde 13'!CY3+'Ronde 14'!CY3+'Ronde 15'!CY3+'Ronde 16'!CY3))</f>
        <v/>
      </c>
      <c r="DB3" s="5" t="str">
        <f aca="false">IF('Ronde 1'!CZ3+'Ronde 2'!CZ3+'Ronde 3'!CZ3+'Ronde 4'!CZ3+'Ronde 5'!CZ3+'Ronde 6'!CZ3+'Ronde 7'!CZ3+'Ronde 8'!CZ3+'Ronde 9'!CZ3+'Ronde 10'!CZ3+'Ronde 11'!CZ3+'Ronde 12'!CZ3+'Ronde 13'!CZ3+'Ronde 14'!CZ3+'Ronde 15'!CZ3+'Ronde 16'!CZ3=0,"",('Ronde 1'!CZ3+'Ronde 2'!CZ3+'Ronde 3'!CZ3+'Ronde 4'!CZ3+'Ronde 5'!CZ3+'Ronde 6'!CZ3+'Ronde 7'!CZ3+'Ronde 8'!CZ3+'Ronde 9'!CZ3+'Ronde 10'!CZ3+'Ronde 11'!CZ3+'Ronde 12'!CZ3+'Ronde 13'!CZ3+'Ronde 14'!CZ3+'Ronde 15'!CZ3+'Ronde 16'!CZ3))</f>
        <v/>
      </c>
      <c r="DC3" s="5" t="str">
        <f aca="false">IF('Ronde 1'!DA3+'Ronde 2'!DA3+'Ronde 3'!DA3+'Ronde 4'!DA3+'Ronde 5'!DA3+'Ronde 6'!DA3+'Ronde 7'!DA3+'Ronde 8'!DA3+'Ronde 9'!DA3+'Ronde 10'!DA3+'Ronde 11'!DA3+'Ronde 12'!DA3+'Ronde 13'!DA3+'Ronde 14'!DA3+'Ronde 15'!DA3+'Ronde 16'!DA3=0,"",('Ronde 1'!DA3+'Ronde 2'!DA3+'Ronde 3'!DA3+'Ronde 4'!DA3+'Ronde 5'!DA3+'Ronde 6'!DA3+'Ronde 7'!DA3+'Ronde 8'!DA3+'Ronde 9'!DA3+'Ronde 10'!DA3+'Ronde 11'!DA3+'Ronde 12'!DA3+'Ronde 13'!DA3+'Ronde 14'!DA3+'Ronde 15'!DA3+'Ronde 16'!DA3))</f>
        <v/>
      </c>
    </row>
    <row r="4" customFormat="false" ht="12.85" hidden="false" customHeight="false" outlineLevel="0" collapsed="false">
      <c r="A4" s="5" t="n">
        <v>2</v>
      </c>
      <c r="C4" s="5" t="n">
        <v>16</v>
      </c>
      <c r="D4" s="5" t="e">
        <f aca="false">AVERAGE(H4:DC4)</f>
        <v>#DIV/0!</v>
      </c>
      <c r="E4" s="18" t="e">
        <f aca="false">D4/$C4</f>
        <v>#DIV/0!</v>
      </c>
      <c r="F4" s="5" t="e">
        <f aca="false">LARGE(H4:DC4,1)</f>
        <v>#VALUE!</v>
      </c>
      <c r="G4" s="18" t="e">
        <f aca="false">F4/$C4</f>
        <v>#VALUE!</v>
      </c>
      <c r="H4" s="5" t="str">
        <f aca="false">IF('Ronde 1'!F4+'Ronde 2'!F4+'Ronde 3'!F4+'Ronde 4'!F4+'Ronde 5'!F4+'Ronde 6'!F4+'Ronde 7'!F4+'Ronde 8'!F4+'Ronde 9'!F4+'Ronde 10'!F4+'Ronde 11'!F4+'Ronde 12'!F4+'Ronde 13'!F4+'Ronde 14'!F4+'Ronde 15'!F4+'Ronde 16'!F4=0,"",('Ronde 1'!F4+'Ronde 2'!F4+'Ronde 3'!F4+'Ronde 4'!F4+'Ronde 5'!F4+'Ronde 6'!F4+'Ronde 7'!F4+'Ronde 8'!F4+'Ronde 9'!F4+'Ronde 10'!F4+'Ronde 11'!F4+'Ronde 12'!F4+'Ronde 13'!F4+'Ronde 14'!F4+'Ronde 15'!F4+'Ronde 16'!F4))</f>
        <v/>
      </c>
      <c r="I4" s="5" t="str">
        <f aca="false">IF('Ronde 1'!G4+'Ronde 2'!G4+'Ronde 3'!G4+'Ronde 4'!G4+'Ronde 5'!G4+'Ronde 6'!G4+'Ronde 7'!G4+'Ronde 8'!G4+'Ronde 9'!G4+'Ronde 10'!G4+'Ronde 11'!G4+'Ronde 12'!G4+'Ronde 13'!G4+'Ronde 14'!G4+'Ronde 15'!G4+'Ronde 16'!G4=0,"",('Ronde 1'!G4+'Ronde 2'!G4+'Ronde 3'!G4+'Ronde 4'!G4+'Ronde 5'!G4+'Ronde 6'!G4+'Ronde 7'!G4+'Ronde 8'!G4+'Ronde 9'!G4+'Ronde 10'!G4+'Ronde 11'!G4+'Ronde 12'!G4+'Ronde 13'!G4+'Ronde 14'!G4+'Ronde 15'!G4+'Ronde 16'!G4))</f>
        <v/>
      </c>
      <c r="J4" s="5" t="str">
        <f aca="false">IF('Ronde 1'!H4+'Ronde 2'!H4+'Ronde 3'!H4+'Ronde 4'!H4+'Ronde 5'!H4+'Ronde 6'!H4+'Ronde 7'!H4+'Ronde 8'!H4+'Ronde 9'!H4+'Ronde 10'!H4+'Ronde 11'!H4+'Ronde 12'!H4+'Ronde 13'!H4+'Ronde 14'!H4+'Ronde 15'!H4+'Ronde 16'!H4=0,"",('Ronde 1'!H4+'Ronde 2'!H4+'Ronde 3'!H4+'Ronde 4'!H4+'Ronde 5'!H4+'Ronde 6'!H4+'Ronde 7'!H4+'Ronde 8'!H4+'Ronde 9'!H4+'Ronde 10'!H4+'Ronde 11'!H4+'Ronde 12'!H4+'Ronde 13'!H4+'Ronde 14'!H4+'Ronde 15'!H4+'Ronde 16'!H4))</f>
        <v/>
      </c>
      <c r="K4" s="5" t="str">
        <f aca="false">IF('Ronde 1'!I4+'Ronde 2'!I4+'Ronde 3'!I4+'Ronde 4'!I4+'Ronde 5'!I4+'Ronde 6'!I4+'Ronde 7'!I4+'Ronde 8'!I4+'Ronde 9'!I4+'Ronde 10'!I4+'Ronde 11'!I4+'Ronde 12'!I4+'Ronde 13'!I4+'Ronde 14'!I4+'Ronde 15'!I4+'Ronde 16'!I4=0,"",('Ronde 1'!I4+'Ronde 2'!I4+'Ronde 3'!I4+'Ronde 4'!I4+'Ronde 5'!I4+'Ronde 6'!I4+'Ronde 7'!I4+'Ronde 8'!I4+'Ronde 9'!I4+'Ronde 10'!I4+'Ronde 11'!I4+'Ronde 12'!I4+'Ronde 13'!I4+'Ronde 14'!I4+'Ronde 15'!I4+'Ronde 16'!I4))</f>
        <v/>
      </c>
      <c r="L4" s="5" t="str">
        <f aca="false">IF('Ronde 1'!J4+'Ronde 2'!J4+'Ronde 3'!J4+'Ronde 4'!J4+'Ronde 5'!J4+'Ronde 6'!J4+'Ronde 7'!J4+'Ronde 8'!J4+'Ronde 9'!J4+'Ronde 10'!J4+'Ronde 11'!J4+'Ronde 12'!J4+'Ronde 13'!J4+'Ronde 14'!J4+'Ronde 15'!J4+'Ronde 16'!J4=0,"",('Ronde 1'!J4+'Ronde 2'!J4+'Ronde 3'!J4+'Ronde 4'!J4+'Ronde 5'!J4+'Ronde 6'!J4+'Ronde 7'!J4+'Ronde 8'!J4+'Ronde 9'!J4+'Ronde 10'!J4+'Ronde 11'!J4+'Ronde 12'!J4+'Ronde 13'!J4+'Ronde 14'!J4+'Ronde 15'!J4+'Ronde 16'!J4))</f>
        <v/>
      </c>
      <c r="M4" s="5" t="str">
        <f aca="false">IF('Ronde 1'!K4+'Ronde 2'!K4+'Ronde 3'!K4+'Ronde 4'!K4+'Ronde 5'!K4+'Ronde 6'!K4+'Ronde 7'!K4+'Ronde 8'!K4+'Ronde 9'!K4+'Ronde 10'!K4+'Ronde 11'!K4+'Ronde 12'!K4+'Ronde 13'!K4+'Ronde 14'!K4+'Ronde 15'!K4+'Ronde 16'!K4=0,"",('Ronde 1'!K4+'Ronde 2'!K4+'Ronde 3'!K4+'Ronde 4'!K4+'Ronde 5'!K4+'Ronde 6'!K4+'Ronde 7'!K4+'Ronde 8'!K4+'Ronde 9'!K4+'Ronde 10'!K4+'Ronde 11'!K4+'Ronde 12'!K4+'Ronde 13'!K4+'Ronde 14'!K4+'Ronde 15'!K4+'Ronde 16'!K4))</f>
        <v/>
      </c>
      <c r="N4" s="5" t="str">
        <f aca="false">IF('Ronde 1'!L4+'Ronde 2'!L4+'Ronde 3'!L4+'Ronde 4'!L4+'Ronde 5'!L4+'Ronde 6'!L4+'Ronde 7'!L4+'Ronde 8'!L4+'Ronde 9'!L4+'Ronde 10'!L4+'Ronde 11'!L4+'Ronde 12'!L4+'Ronde 13'!L4+'Ronde 14'!L4+'Ronde 15'!L4+'Ronde 16'!L4=0,"",('Ronde 1'!L4+'Ronde 2'!L4+'Ronde 3'!L4+'Ronde 4'!L4+'Ronde 5'!L4+'Ronde 6'!L4+'Ronde 7'!L4+'Ronde 8'!L4+'Ronde 9'!L4+'Ronde 10'!L4+'Ronde 11'!L4+'Ronde 12'!L4+'Ronde 13'!L4+'Ronde 14'!L4+'Ronde 15'!L4+'Ronde 16'!L4))</f>
        <v/>
      </c>
      <c r="O4" s="5" t="str">
        <f aca="false">IF('Ronde 1'!M4+'Ronde 2'!M4+'Ronde 3'!M4+'Ronde 4'!M4+'Ronde 5'!M4+'Ronde 6'!M4+'Ronde 7'!M4+'Ronde 8'!M4+'Ronde 9'!M4+'Ronde 10'!M4+'Ronde 11'!M4+'Ronde 12'!M4+'Ronde 13'!M4+'Ronde 14'!M4+'Ronde 15'!M4+'Ronde 16'!M4=0,"",('Ronde 1'!M4+'Ronde 2'!M4+'Ronde 3'!M4+'Ronde 4'!M4+'Ronde 5'!M4+'Ronde 6'!M4+'Ronde 7'!M4+'Ronde 8'!M4+'Ronde 9'!M4+'Ronde 10'!M4+'Ronde 11'!M4+'Ronde 12'!M4+'Ronde 13'!M4+'Ronde 14'!M4+'Ronde 15'!M4+'Ronde 16'!M4))</f>
        <v/>
      </c>
      <c r="P4" s="5" t="str">
        <f aca="false">IF('Ronde 1'!N4+'Ronde 2'!N4+'Ronde 3'!N4+'Ronde 4'!N4+'Ronde 5'!N4+'Ronde 6'!N4+'Ronde 7'!N4+'Ronde 8'!N4+'Ronde 9'!N4+'Ronde 10'!N4+'Ronde 11'!N4+'Ronde 12'!N4+'Ronde 13'!N4+'Ronde 14'!N4+'Ronde 15'!N4+'Ronde 16'!N4=0,"",('Ronde 1'!N4+'Ronde 2'!N4+'Ronde 3'!N4+'Ronde 4'!N4+'Ronde 5'!N4+'Ronde 6'!N4+'Ronde 7'!N4+'Ronde 8'!N4+'Ronde 9'!N4+'Ronde 10'!N4+'Ronde 11'!N4+'Ronde 12'!N4+'Ronde 13'!N4+'Ronde 14'!N4+'Ronde 15'!N4+'Ronde 16'!N4))</f>
        <v/>
      </c>
      <c r="Q4" s="5" t="str">
        <f aca="false">IF('Ronde 1'!O4+'Ronde 2'!O4+'Ronde 3'!O4+'Ronde 4'!O4+'Ronde 5'!O4+'Ronde 6'!O4+'Ronde 7'!O4+'Ronde 8'!O4+'Ronde 9'!O4+'Ronde 10'!O4+'Ronde 11'!O4+'Ronde 12'!O4+'Ronde 13'!O4+'Ronde 14'!O4+'Ronde 15'!O4+'Ronde 16'!O4=0,"",('Ronde 1'!O4+'Ronde 2'!O4+'Ronde 3'!O4+'Ronde 4'!O4+'Ronde 5'!O4+'Ronde 6'!O4+'Ronde 7'!O4+'Ronde 8'!O4+'Ronde 9'!O4+'Ronde 10'!O4+'Ronde 11'!O4+'Ronde 12'!O4+'Ronde 13'!O4+'Ronde 14'!O4+'Ronde 15'!O4+'Ronde 16'!O4))</f>
        <v/>
      </c>
      <c r="R4" s="5" t="str">
        <f aca="false">IF('Ronde 1'!P4+'Ronde 2'!P4+'Ronde 3'!P4+'Ronde 4'!P4+'Ronde 5'!P4+'Ronde 6'!P4+'Ronde 7'!P4+'Ronde 8'!P4+'Ronde 9'!P4+'Ronde 10'!P4+'Ronde 11'!P4+'Ronde 12'!P4+'Ronde 13'!P4+'Ronde 14'!P4+'Ronde 15'!P4+'Ronde 16'!P4=0,"",('Ronde 1'!P4+'Ronde 2'!P4+'Ronde 3'!P4+'Ronde 4'!P4+'Ronde 5'!P4+'Ronde 6'!P4+'Ronde 7'!P4+'Ronde 8'!P4+'Ronde 9'!P4+'Ronde 10'!P4+'Ronde 11'!P4+'Ronde 12'!P4+'Ronde 13'!P4+'Ronde 14'!P4+'Ronde 15'!P4+'Ronde 16'!P4))</f>
        <v/>
      </c>
      <c r="S4" s="5" t="str">
        <f aca="false">IF('Ronde 1'!Q4+'Ronde 2'!Q4+'Ronde 3'!Q4+'Ronde 4'!Q4+'Ronde 5'!Q4+'Ronde 6'!Q4+'Ronde 7'!Q4+'Ronde 8'!Q4+'Ronde 9'!Q4+'Ronde 10'!Q4+'Ronde 11'!Q4+'Ronde 12'!Q4+'Ronde 13'!Q4+'Ronde 14'!Q4+'Ronde 15'!Q4+'Ronde 16'!Q4=0,"",('Ronde 1'!Q4+'Ronde 2'!Q4+'Ronde 3'!Q4+'Ronde 4'!Q4+'Ronde 5'!Q4+'Ronde 6'!Q4+'Ronde 7'!Q4+'Ronde 8'!Q4+'Ronde 9'!Q4+'Ronde 10'!Q4+'Ronde 11'!Q4+'Ronde 12'!Q4+'Ronde 13'!Q4+'Ronde 14'!Q4+'Ronde 15'!Q4+'Ronde 16'!Q4))</f>
        <v/>
      </c>
      <c r="T4" s="5" t="str">
        <f aca="false">IF('Ronde 1'!R4+'Ronde 2'!R4+'Ronde 3'!R4+'Ronde 4'!R4+'Ronde 5'!R4+'Ronde 6'!R4+'Ronde 7'!R4+'Ronde 8'!R4+'Ronde 9'!R4+'Ronde 10'!R4+'Ronde 11'!R4+'Ronde 12'!R4+'Ronde 13'!R4+'Ronde 14'!R4+'Ronde 15'!R4+'Ronde 16'!R4=0,"",('Ronde 1'!R4+'Ronde 2'!R4+'Ronde 3'!R4+'Ronde 4'!R4+'Ronde 5'!R4+'Ronde 6'!R4+'Ronde 7'!R4+'Ronde 8'!R4+'Ronde 9'!R4+'Ronde 10'!R4+'Ronde 11'!R4+'Ronde 12'!R4+'Ronde 13'!R4+'Ronde 14'!R4+'Ronde 15'!R4+'Ronde 16'!R4))</f>
        <v/>
      </c>
      <c r="U4" s="5" t="str">
        <f aca="false">IF('Ronde 1'!S4+'Ronde 2'!S4+'Ronde 3'!S4+'Ronde 4'!S4+'Ronde 5'!S4+'Ronde 6'!S4+'Ronde 7'!S4+'Ronde 8'!S4+'Ronde 9'!S4+'Ronde 10'!S4+'Ronde 11'!S4+'Ronde 12'!S4+'Ronde 13'!S4+'Ronde 14'!S4+'Ronde 15'!S4+'Ronde 16'!S4=0,"",('Ronde 1'!S4+'Ronde 2'!S4+'Ronde 3'!S4+'Ronde 4'!S4+'Ronde 5'!S4+'Ronde 6'!S4+'Ronde 7'!S4+'Ronde 8'!S4+'Ronde 9'!S4+'Ronde 10'!S4+'Ronde 11'!S4+'Ronde 12'!S4+'Ronde 13'!S4+'Ronde 14'!S4+'Ronde 15'!S4+'Ronde 16'!S4))</f>
        <v/>
      </c>
      <c r="V4" s="5" t="str">
        <f aca="false">IF('Ronde 1'!T4+'Ronde 2'!T4+'Ronde 3'!T4+'Ronde 4'!T4+'Ronde 5'!T4+'Ronde 6'!T4+'Ronde 7'!T4+'Ronde 8'!T4+'Ronde 9'!T4+'Ronde 10'!T4+'Ronde 11'!T4+'Ronde 12'!T4+'Ronde 13'!T4+'Ronde 14'!T4+'Ronde 15'!T4+'Ronde 16'!T4=0,"",('Ronde 1'!T4+'Ronde 2'!T4+'Ronde 3'!T4+'Ronde 4'!T4+'Ronde 5'!T4+'Ronde 6'!T4+'Ronde 7'!T4+'Ronde 8'!T4+'Ronde 9'!T4+'Ronde 10'!T4+'Ronde 11'!T4+'Ronde 12'!T4+'Ronde 13'!T4+'Ronde 14'!T4+'Ronde 15'!T4+'Ronde 16'!T4))</f>
        <v/>
      </c>
      <c r="W4" s="5" t="str">
        <f aca="false">IF('Ronde 1'!U4+'Ronde 2'!U4+'Ronde 3'!U4+'Ronde 4'!U4+'Ronde 5'!U4+'Ronde 6'!U4+'Ronde 7'!U4+'Ronde 8'!U4+'Ronde 9'!U4+'Ronde 10'!U4+'Ronde 11'!U4+'Ronde 12'!U4+'Ronde 13'!U4+'Ronde 14'!U4+'Ronde 15'!U4+'Ronde 16'!U4=0,"",('Ronde 1'!U4+'Ronde 2'!U4+'Ronde 3'!U4+'Ronde 4'!U4+'Ronde 5'!U4+'Ronde 6'!U4+'Ronde 7'!U4+'Ronde 8'!U4+'Ronde 9'!U4+'Ronde 10'!U4+'Ronde 11'!U4+'Ronde 12'!U4+'Ronde 13'!U4+'Ronde 14'!U4+'Ronde 15'!U4+'Ronde 16'!U4))</f>
        <v/>
      </c>
      <c r="X4" s="5" t="str">
        <f aca="false">IF('Ronde 1'!V4+'Ronde 2'!V4+'Ronde 3'!V4+'Ronde 4'!V4+'Ronde 5'!V4+'Ronde 6'!V4+'Ronde 7'!V4+'Ronde 8'!V4+'Ronde 9'!V4+'Ronde 10'!V4+'Ronde 11'!V4+'Ronde 12'!V4+'Ronde 13'!V4+'Ronde 14'!V4+'Ronde 15'!V4+'Ronde 16'!V4=0,"",('Ronde 1'!V4+'Ronde 2'!V4+'Ronde 3'!V4+'Ronde 4'!V4+'Ronde 5'!V4+'Ronde 6'!V4+'Ronde 7'!V4+'Ronde 8'!V4+'Ronde 9'!V4+'Ronde 10'!V4+'Ronde 11'!V4+'Ronde 12'!V4+'Ronde 13'!V4+'Ronde 14'!V4+'Ronde 15'!V4+'Ronde 16'!V4))</f>
        <v/>
      </c>
      <c r="Y4" s="5" t="str">
        <f aca="false">IF('Ronde 1'!W4+'Ronde 2'!W4+'Ronde 3'!W4+'Ronde 4'!W4+'Ronde 5'!W4+'Ronde 6'!W4+'Ronde 7'!W4+'Ronde 8'!W4+'Ronde 9'!W4+'Ronde 10'!W4+'Ronde 11'!W4+'Ronde 12'!W4+'Ronde 13'!W4+'Ronde 14'!W4+'Ronde 15'!W4+'Ronde 16'!W4=0,"",('Ronde 1'!W4+'Ronde 2'!W4+'Ronde 3'!W4+'Ronde 4'!W4+'Ronde 5'!W4+'Ronde 6'!W4+'Ronde 7'!W4+'Ronde 8'!W4+'Ronde 9'!W4+'Ronde 10'!W4+'Ronde 11'!W4+'Ronde 12'!W4+'Ronde 13'!W4+'Ronde 14'!W4+'Ronde 15'!W4+'Ronde 16'!W4))</f>
        <v/>
      </c>
      <c r="Z4" s="5" t="str">
        <f aca="false">IF('Ronde 1'!X4+'Ronde 2'!X4+'Ronde 3'!X4+'Ronde 4'!X4+'Ronde 5'!X4+'Ronde 6'!X4+'Ronde 7'!X4+'Ronde 8'!X4+'Ronde 9'!X4+'Ronde 10'!X4+'Ronde 11'!X4+'Ronde 12'!X4+'Ronde 13'!X4+'Ronde 14'!X4+'Ronde 15'!X4+'Ronde 16'!X4=0,"",('Ronde 1'!X4+'Ronde 2'!X4+'Ronde 3'!X4+'Ronde 4'!X4+'Ronde 5'!X4+'Ronde 6'!X4+'Ronde 7'!X4+'Ronde 8'!X4+'Ronde 9'!X4+'Ronde 10'!X4+'Ronde 11'!X4+'Ronde 12'!X4+'Ronde 13'!X4+'Ronde 14'!X4+'Ronde 15'!X4+'Ronde 16'!X4))</f>
        <v/>
      </c>
      <c r="AA4" s="5" t="str">
        <f aca="false">IF('Ronde 1'!Y4+'Ronde 2'!Y4+'Ronde 3'!Y4+'Ronde 4'!Y4+'Ronde 5'!Y4+'Ronde 6'!Y4+'Ronde 7'!Y4+'Ronde 8'!Y4+'Ronde 9'!Y4+'Ronde 10'!Y4+'Ronde 11'!Y4+'Ronde 12'!Y4+'Ronde 13'!Y4+'Ronde 14'!Y4+'Ronde 15'!Y4+'Ronde 16'!Y4=0,"",('Ronde 1'!Y4+'Ronde 2'!Y4+'Ronde 3'!Y4+'Ronde 4'!Y4+'Ronde 5'!Y4+'Ronde 6'!Y4+'Ronde 7'!Y4+'Ronde 8'!Y4+'Ronde 9'!Y4+'Ronde 10'!Y4+'Ronde 11'!Y4+'Ronde 12'!Y4+'Ronde 13'!Y4+'Ronde 14'!Y4+'Ronde 15'!Y4+'Ronde 16'!Y4))</f>
        <v/>
      </c>
      <c r="AB4" s="5" t="str">
        <f aca="false">IF('Ronde 1'!Z4+'Ronde 2'!Z4+'Ronde 3'!Z4+'Ronde 4'!Z4+'Ronde 5'!Z4+'Ronde 6'!Z4+'Ronde 7'!Z4+'Ronde 8'!Z4+'Ronde 9'!Z4+'Ronde 10'!Z4+'Ronde 11'!Z4+'Ronde 12'!Z4+'Ronde 13'!Z4+'Ronde 14'!Z4+'Ronde 15'!Z4+'Ronde 16'!Z4=0,"",('Ronde 1'!Z4+'Ronde 2'!Z4+'Ronde 3'!Z4+'Ronde 4'!Z4+'Ronde 5'!Z4+'Ronde 6'!Z4+'Ronde 7'!Z4+'Ronde 8'!Z4+'Ronde 9'!Z4+'Ronde 10'!Z4+'Ronde 11'!Z4+'Ronde 12'!Z4+'Ronde 13'!Z4+'Ronde 14'!Z4+'Ronde 15'!Z4+'Ronde 16'!Z4))</f>
        <v/>
      </c>
      <c r="AC4" s="5" t="str">
        <f aca="false">IF('Ronde 1'!AA4+'Ronde 2'!AA4+'Ronde 3'!AA4+'Ronde 4'!AA4+'Ronde 5'!AA4+'Ronde 6'!AA4+'Ronde 7'!AA4+'Ronde 8'!AA4+'Ronde 9'!AA4+'Ronde 10'!AA4+'Ronde 11'!AA4+'Ronde 12'!AA4+'Ronde 13'!AA4+'Ronde 14'!AA4+'Ronde 15'!AA4+'Ronde 16'!AA4=0,"",('Ronde 1'!AA4+'Ronde 2'!AA4+'Ronde 3'!AA4+'Ronde 4'!AA4+'Ronde 5'!AA4+'Ronde 6'!AA4+'Ronde 7'!AA4+'Ronde 8'!AA4+'Ronde 9'!AA4+'Ronde 10'!AA4+'Ronde 11'!AA4+'Ronde 12'!AA4+'Ronde 13'!AA4+'Ronde 14'!AA4+'Ronde 15'!AA4+'Ronde 16'!AA4))</f>
        <v/>
      </c>
      <c r="AD4" s="5" t="str">
        <f aca="false">IF('Ronde 1'!AB4+'Ronde 2'!AB4+'Ronde 3'!AB4+'Ronde 4'!AB4+'Ronde 5'!AB4+'Ronde 6'!AB4+'Ronde 7'!AB4+'Ronde 8'!AB4+'Ronde 9'!AB4+'Ronde 10'!AB4+'Ronde 11'!AB4+'Ronde 12'!AB4+'Ronde 13'!AB4+'Ronde 14'!AB4+'Ronde 15'!AB4+'Ronde 16'!AB4=0,"",('Ronde 1'!AB4+'Ronde 2'!AB4+'Ronde 3'!AB4+'Ronde 4'!AB4+'Ronde 5'!AB4+'Ronde 6'!AB4+'Ronde 7'!AB4+'Ronde 8'!AB4+'Ronde 9'!AB4+'Ronde 10'!AB4+'Ronde 11'!AB4+'Ronde 12'!AB4+'Ronde 13'!AB4+'Ronde 14'!AB4+'Ronde 15'!AB4+'Ronde 16'!AB4))</f>
        <v/>
      </c>
      <c r="AE4" s="5" t="str">
        <f aca="false">IF('Ronde 1'!AC4+'Ronde 2'!AC4+'Ronde 3'!AC4+'Ronde 4'!AC4+'Ronde 5'!AC4+'Ronde 6'!AC4+'Ronde 7'!AC4+'Ronde 8'!AC4+'Ronde 9'!AC4+'Ronde 10'!AC4+'Ronde 11'!AC4+'Ronde 12'!AC4+'Ronde 13'!AC4+'Ronde 14'!AC4+'Ronde 15'!AC4+'Ronde 16'!AC4=0,"",('Ronde 1'!AC4+'Ronde 2'!AC4+'Ronde 3'!AC4+'Ronde 4'!AC4+'Ronde 5'!AC4+'Ronde 6'!AC4+'Ronde 7'!AC4+'Ronde 8'!AC4+'Ronde 9'!AC4+'Ronde 10'!AC4+'Ronde 11'!AC4+'Ronde 12'!AC4+'Ronde 13'!AC4+'Ronde 14'!AC4+'Ronde 15'!AC4+'Ronde 16'!AC4))</f>
        <v/>
      </c>
      <c r="AF4" s="5" t="str">
        <f aca="false">IF('Ronde 1'!AD4+'Ronde 2'!AD4+'Ronde 3'!AD4+'Ronde 4'!AD4+'Ronde 5'!AD4+'Ronde 6'!AD4+'Ronde 7'!AD4+'Ronde 8'!AD4+'Ronde 9'!AD4+'Ronde 10'!AD4+'Ronde 11'!AD4+'Ronde 12'!AD4+'Ronde 13'!AD4+'Ronde 14'!AD4+'Ronde 15'!AD4+'Ronde 16'!AD4=0,"",('Ronde 1'!AD4+'Ronde 2'!AD4+'Ronde 3'!AD4+'Ronde 4'!AD4+'Ronde 5'!AD4+'Ronde 6'!AD4+'Ronde 7'!AD4+'Ronde 8'!AD4+'Ronde 9'!AD4+'Ronde 10'!AD4+'Ronde 11'!AD4+'Ronde 12'!AD4+'Ronde 13'!AD4+'Ronde 14'!AD4+'Ronde 15'!AD4+'Ronde 16'!AD4))</f>
        <v/>
      </c>
      <c r="AG4" s="5" t="str">
        <f aca="false">IF('Ronde 1'!AE4+'Ronde 2'!AE4+'Ronde 3'!AE4+'Ronde 4'!AE4+'Ronde 5'!AE4+'Ronde 6'!AE4+'Ronde 7'!AE4+'Ronde 8'!AE4+'Ronde 9'!AE4+'Ronde 10'!AE4+'Ronde 11'!AE4+'Ronde 12'!AE4+'Ronde 13'!AE4+'Ronde 14'!AE4+'Ronde 15'!AE4+'Ronde 16'!AE4=0,"",('Ronde 1'!AE4+'Ronde 2'!AE4+'Ronde 3'!AE4+'Ronde 4'!AE4+'Ronde 5'!AE4+'Ronde 6'!AE4+'Ronde 7'!AE4+'Ronde 8'!AE4+'Ronde 9'!AE4+'Ronde 10'!AE4+'Ronde 11'!AE4+'Ronde 12'!AE4+'Ronde 13'!AE4+'Ronde 14'!AE4+'Ronde 15'!AE4+'Ronde 16'!AE4))</f>
        <v/>
      </c>
      <c r="AH4" s="5" t="str">
        <f aca="false">IF('Ronde 1'!AF4+'Ronde 2'!AF4+'Ronde 3'!AF4+'Ronde 4'!AF4+'Ronde 5'!AF4+'Ronde 6'!AF4+'Ronde 7'!AF4+'Ronde 8'!AF4+'Ronde 9'!AF4+'Ronde 10'!AF4+'Ronde 11'!AF4+'Ronde 12'!AF4+'Ronde 13'!AF4+'Ronde 14'!AF4+'Ronde 15'!AF4+'Ronde 16'!AF4=0,"",('Ronde 1'!AF4+'Ronde 2'!AF4+'Ronde 3'!AF4+'Ronde 4'!AF4+'Ronde 5'!AF4+'Ronde 6'!AF4+'Ronde 7'!AF4+'Ronde 8'!AF4+'Ronde 9'!AF4+'Ronde 10'!AF4+'Ronde 11'!AF4+'Ronde 12'!AF4+'Ronde 13'!AF4+'Ronde 14'!AF4+'Ronde 15'!AF4+'Ronde 16'!AF4))</f>
        <v/>
      </c>
      <c r="AI4" s="5" t="str">
        <f aca="false">IF('Ronde 1'!AG4+'Ronde 2'!AG4+'Ronde 3'!AG4+'Ronde 4'!AG4+'Ronde 5'!AG4+'Ronde 6'!AG4+'Ronde 7'!AG4+'Ronde 8'!AG4+'Ronde 9'!AG4+'Ronde 10'!AG4+'Ronde 11'!AG4+'Ronde 12'!AG4+'Ronde 13'!AG4+'Ronde 14'!AG4+'Ronde 15'!AG4+'Ronde 16'!AG4=0,"",('Ronde 1'!AG4+'Ronde 2'!AG4+'Ronde 3'!AG4+'Ronde 4'!AG4+'Ronde 5'!AG4+'Ronde 6'!AG4+'Ronde 7'!AG4+'Ronde 8'!AG4+'Ronde 9'!AG4+'Ronde 10'!AG4+'Ronde 11'!AG4+'Ronde 12'!AG4+'Ronde 13'!AG4+'Ronde 14'!AG4+'Ronde 15'!AG4+'Ronde 16'!AG4))</f>
        <v/>
      </c>
      <c r="AJ4" s="5" t="str">
        <f aca="false">IF('Ronde 1'!AH4+'Ronde 2'!AH4+'Ronde 3'!AH4+'Ronde 4'!AH4+'Ronde 5'!AH4+'Ronde 6'!AH4+'Ronde 7'!AH4+'Ronde 8'!AH4+'Ronde 9'!AH4+'Ronde 10'!AH4+'Ronde 11'!AH4+'Ronde 12'!AH4+'Ronde 13'!AH4+'Ronde 14'!AH4+'Ronde 15'!AH4+'Ronde 16'!AH4=0,"",('Ronde 1'!AH4+'Ronde 2'!AH4+'Ronde 3'!AH4+'Ronde 4'!AH4+'Ronde 5'!AH4+'Ronde 6'!AH4+'Ronde 7'!AH4+'Ronde 8'!AH4+'Ronde 9'!AH4+'Ronde 10'!AH4+'Ronde 11'!AH4+'Ronde 12'!AH4+'Ronde 13'!AH4+'Ronde 14'!AH4+'Ronde 15'!AH4+'Ronde 16'!AH4))</f>
        <v/>
      </c>
      <c r="AK4" s="5" t="str">
        <f aca="false">IF('Ronde 1'!AI4+'Ronde 2'!AI4+'Ronde 3'!AI4+'Ronde 4'!AI4+'Ronde 5'!AI4+'Ronde 6'!AI4+'Ronde 7'!AI4+'Ronde 8'!AI4+'Ronde 9'!AI4+'Ronde 10'!AI4+'Ronde 11'!AI4+'Ronde 12'!AI4+'Ronde 13'!AI4+'Ronde 14'!AI4+'Ronde 15'!AI4+'Ronde 16'!AI4=0,"",('Ronde 1'!AI4+'Ronde 2'!AI4+'Ronde 3'!AI4+'Ronde 4'!AI4+'Ronde 5'!AI4+'Ronde 6'!AI4+'Ronde 7'!AI4+'Ronde 8'!AI4+'Ronde 9'!AI4+'Ronde 10'!AI4+'Ronde 11'!AI4+'Ronde 12'!AI4+'Ronde 13'!AI4+'Ronde 14'!AI4+'Ronde 15'!AI4+'Ronde 16'!AI4))</f>
        <v/>
      </c>
      <c r="AL4" s="5" t="str">
        <f aca="false">IF('Ronde 1'!AJ4+'Ronde 2'!AJ4+'Ronde 3'!AJ4+'Ronde 4'!AJ4+'Ronde 5'!AJ4+'Ronde 6'!AJ4+'Ronde 7'!AJ4+'Ronde 8'!AJ4+'Ronde 9'!AJ4+'Ronde 10'!AJ4+'Ronde 11'!AJ4+'Ronde 12'!AJ4+'Ronde 13'!AJ4+'Ronde 14'!AJ4+'Ronde 15'!AJ4+'Ronde 16'!AJ4=0,"",('Ronde 1'!AJ4+'Ronde 2'!AJ4+'Ronde 3'!AJ4+'Ronde 4'!AJ4+'Ronde 5'!AJ4+'Ronde 6'!AJ4+'Ronde 7'!AJ4+'Ronde 8'!AJ4+'Ronde 9'!AJ4+'Ronde 10'!AJ4+'Ronde 11'!AJ4+'Ronde 12'!AJ4+'Ronde 13'!AJ4+'Ronde 14'!AJ4+'Ronde 15'!AJ4+'Ronde 16'!AJ4))</f>
        <v/>
      </c>
      <c r="AM4" s="5" t="str">
        <f aca="false">IF('Ronde 1'!AK4+'Ronde 2'!AK4+'Ronde 3'!AK4+'Ronde 4'!AK4+'Ronde 5'!AK4+'Ronde 6'!AK4+'Ronde 7'!AK4+'Ronde 8'!AK4+'Ronde 9'!AK4+'Ronde 10'!AK4+'Ronde 11'!AK4+'Ronde 12'!AK4+'Ronde 13'!AK4+'Ronde 14'!AK4+'Ronde 15'!AK4+'Ronde 16'!AK4=0,"",('Ronde 1'!AK4+'Ronde 2'!AK4+'Ronde 3'!AK4+'Ronde 4'!AK4+'Ronde 5'!AK4+'Ronde 6'!AK4+'Ronde 7'!AK4+'Ronde 8'!AK4+'Ronde 9'!AK4+'Ronde 10'!AK4+'Ronde 11'!AK4+'Ronde 12'!AK4+'Ronde 13'!AK4+'Ronde 14'!AK4+'Ronde 15'!AK4+'Ronde 16'!AK4))</f>
        <v/>
      </c>
      <c r="AN4" s="5" t="str">
        <f aca="false">IF('Ronde 1'!AL4+'Ronde 2'!AL4+'Ronde 3'!AL4+'Ronde 4'!AL4+'Ronde 5'!AL4+'Ronde 6'!AL4+'Ronde 7'!AL4+'Ronde 8'!AL4+'Ronde 9'!AL4+'Ronde 10'!AL4+'Ronde 11'!AL4+'Ronde 12'!AL4+'Ronde 13'!AL4+'Ronde 14'!AL4+'Ronde 15'!AL4+'Ronde 16'!AL4=0,"",('Ronde 1'!AL4+'Ronde 2'!AL4+'Ronde 3'!AL4+'Ronde 4'!AL4+'Ronde 5'!AL4+'Ronde 6'!AL4+'Ronde 7'!AL4+'Ronde 8'!AL4+'Ronde 9'!AL4+'Ronde 10'!AL4+'Ronde 11'!AL4+'Ronde 12'!AL4+'Ronde 13'!AL4+'Ronde 14'!AL4+'Ronde 15'!AL4+'Ronde 16'!AL4))</f>
        <v/>
      </c>
      <c r="AO4" s="5" t="str">
        <f aca="false">IF('Ronde 1'!AM4+'Ronde 2'!AM4+'Ronde 3'!AM4+'Ronde 4'!AM4+'Ronde 5'!AM4+'Ronde 6'!AM4+'Ronde 7'!AM4+'Ronde 8'!AM4+'Ronde 9'!AM4+'Ronde 10'!AM4+'Ronde 11'!AM4+'Ronde 12'!AM4+'Ronde 13'!AM4+'Ronde 14'!AM4+'Ronde 15'!AM4+'Ronde 16'!AM4=0,"",('Ronde 1'!AM4+'Ronde 2'!AM4+'Ronde 3'!AM4+'Ronde 4'!AM4+'Ronde 5'!AM4+'Ronde 6'!AM4+'Ronde 7'!AM4+'Ronde 8'!AM4+'Ronde 9'!AM4+'Ronde 10'!AM4+'Ronde 11'!AM4+'Ronde 12'!AM4+'Ronde 13'!AM4+'Ronde 14'!AM4+'Ronde 15'!AM4+'Ronde 16'!AM4))</f>
        <v/>
      </c>
      <c r="AP4" s="5" t="str">
        <f aca="false">IF('Ronde 1'!AN4+'Ronde 2'!AN4+'Ronde 3'!AN4+'Ronde 4'!AN4+'Ronde 5'!AN4+'Ronde 6'!AN4+'Ronde 7'!AN4+'Ronde 8'!AN4+'Ronde 9'!AN4+'Ronde 10'!AN4+'Ronde 11'!AN4+'Ronde 12'!AN4+'Ronde 13'!AN4+'Ronde 14'!AN4+'Ronde 15'!AN4+'Ronde 16'!AN4=0,"",('Ronde 1'!AN4+'Ronde 2'!AN4+'Ronde 3'!AN4+'Ronde 4'!AN4+'Ronde 5'!AN4+'Ronde 6'!AN4+'Ronde 7'!AN4+'Ronde 8'!AN4+'Ronde 9'!AN4+'Ronde 10'!AN4+'Ronde 11'!AN4+'Ronde 12'!AN4+'Ronde 13'!AN4+'Ronde 14'!AN4+'Ronde 15'!AN4+'Ronde 16'!AN4))</f>
        <v/>
      </c>
      <c r="AQ4" s="5" t="str">
        <f aca="false">IF('Ronde 1'!AO4+'Ronde 2'!AO4+'Ronde 3'!AO4+'Ronde 4'!AO4+'Ronde 5'!AO4+'Ronde 6'!AO4+'Ronde 7'!AO4+'Ronde 8'!AO4+'Ronde 9'!AO4+'Ronde 10'!AO4+'Ronde 11'!AO4+'Ronde 12'!AO4+'Ronde 13'!AO4+'Ronde 14'!AO4+'Ronde 15'!AO4+'Ronde 16'!AO4=0,"",('Ronde 1'!AO4+'Ronde 2'!AO4+'Ronde 3'!AO4+'Ronde 4'!AO4+'Ronde 5'!AO4+'Ronde 6'!AO4+'Ronde 7'!AO4+'Ronde 8'!AO4+'Ronde 9'!AO4+'Ronde 10'!AO4+'Ronde 11'!AO4+'Ronde 12'!AO4+'Ronde 13'!AO4+'Ronde 14'!AO4+'Ronde 15'!AO4+'Ronde 16'!AO4))</f>
        <v/>
      </c>
      <c r="AR4" s="5" t="str">
        <f aca="false">IF('Ronde 1'!AP4+'Ronde 2'!AP4+'Ronde 3'!AP4+'Ronde 4'!AP4+'Ronde 5'!AP4+'Ronde 6'!AP4+'Ronde 7'!AP4+'Ronde 8'!AP4+'Ronde 9'!AP4+'Ronde 10'!AP4+'Ronde 11'!AP4+'Ronde 12'!AP4+'Ronde 13'!AP4+'Ronde 14'!AP4+'Ronde 15'!AP4+'Ronde 16'!AP4=0,"",('Ronde 1'!AP4+'Ronde 2'!AP4+'Ronde 3'!AP4+'Ronde 4'!AP4+'Ronde 5'!AP4+'Ronde 6'!AP4+'Ronde 7'!AP4+'Ronde 8'!AP4+'Ronde 9'!AP4+'Ronde 10'!AP4+'Ronde 11'!AP4+'Ronde 12'!AP4+'Ronde 13'!AP4+'Ronde 14'!AP4+'Ronde 15'!AP4+'Ronde 16'!AP4))</f>
        <v/>
      </c>
      <c r="AS4" s="5" t="str">
        <f aca="false">IF('Ronde 1'!AQ4+'Ronde 2'!AQ4+'Ronde 3'!AQ4+'Ronde 4'!AQ4+'Ronde 5'!AQ4+'Ronde 6'!AQ4+'Ronde 7'!AQ4+'Ronde 8'!AQ4+'Ronde 9'!AQ4+'Ronde 10'!AQ4+'Ronde 11'!AQ4+'Ronde 12'!AQ4+'Ronde 13'!AQ4+'Ronde 14'!AQ4+'Ronde 15'!AQ4+'Ronde 16'!AQ4=0,"",('Ronde 1'!AQ4+'Ronde 2'!AQ4+'Ronde 3'!AQ4+'Ronde 4'!AQ4+'Ronde 5'!AQ4+'Ronde 6'!AQ4+'Ronde 7'!AQ4+'Ronde 8'!AQ4+'Ronde 9'!AQ4+'Ronde 10'!AQ4+'Ronde 11'!AQ4+'Ronde 12'!AQ4+'Ronde 13'!AQ4+'Ronde 14'!AQ4+'Ronde 15'!AQ4+'Ronde 16'!AQ4))</f>
        <v/>
      </c>
      <c r="AT4" s="5" t="str">
        <f aca="false">IF('Ronde 1'!AR4+'Ronde 2'!AR4+'Ronde 3'!AR4+'Ronde 4'!AR4+'Ronde 5'!AR4+'Ronde 6'!AR4+'Ronde 7'!AR4+'Ronde 8'!AR4+'Ronde 9'!AR4+'Ronde 10'!AR4+'Ronde 11'!AR4+'Ronde 12'!AR4+'Ronde 13'!AR4+'Ronde 14'!AR4+'Ronde 15'!AR4+'Ronde 16'!AR4=0,"",('Ronde 1'!AR4+'Ronde 2'!AR4+'Ronde 3'!AR4+'Ronde 4'!AR4+'Ronde 5'!AR4+'Ronde 6'!AR4+'Ronde 7'!AR4+'Ronde 8'!AR4+'Ronde 9'!AR4+'Ronde 10'!AR4+'Ronde 11'!AR4+'Ronde 12'!AR4+'Ronde 13'!AR4+'Ronde 14'!AR4+'Ronde 15'!AR4+'Ronde 16'!AR4))</f>
        <v/>
      </c>
      <c r="AU4" s="5" t="str">
        <f aca="false">IF('Ronde 1'!AS4+'Ronde 2'!AS4+'Ronde 3'!AS4+'Ronde 4'!AS4+'Ronde 5'!AS4+'Ronde 6'!AS4+'Ronde 7'!AS4+'Ronde 8'!AS4+'Ronde 9'!AS4+'Ronde 10'!AS4+'Ronde 11'!AS4+'Ronde 12'!AS4+'Ronde 13'!AS4+'Ronde 14'!AS4+'Ronde 15'!AS4+'Ronde 16'!AS4=0,"",('Ronde 1'!AS4+'Ronde 2'!AS4+'Ronde 3'!AS4+'Ronde 4'!AS4+'Ronde 5'!AS4+'Ronde 6'!AS4+'Ronde 7'!AS4+'Ronde 8'!AS4+'Ronde 9'!AS4+'Ronde 10'!AS4+'Ronde 11'!AS4+'Ronde 12'!AS4+'Ronde 13'!AS4+'Ronde 14'!AS4+'Ronde 15'!AS4+'Ronde 16'!AS4))</f>
        <v/>
      </c>
      <c r="AV4" s="5" t="str">
        <f aca="false">IF('Ronde 1'!AT4+'Ronde 2'!AT4+'Ronde 3'!AT4+'Ronde 4'!AT4+'Ronde 5'!AT4+'Ronde 6'!AT4+'Ronde 7'!AT4+'Ronde 8'!AT4+'Ronde 9'!AT4+'Ronde 10'!AT4+'Ronde 11'!AT4+'Ronde 12'!AT4+'Ronde 13'!AT4+'Ronde 14'!AT4+'Ronde 15'!AT4+'Ronde 16'!AT4=0,"",('Ronde 1'!AT4+'Ronde 2'!AT4+'Ronde 3'!AT4+'Ronde 4'!AT4+'Ronde 5'!AT4+'Ronde 6'!AT4+'Ronde 7'!AT4+'Ronde 8'!AT4+'Ronde 9'!AT4+'Ronde 10'!AT4+'Ronde 11'!AT4+'Ronde 12'!AT4+'Ronde 13'!AT4+'Ronde 14'!AT4+'Ronde 15'!AT4+'Ronde 16'!AT4))</f>
        <v/>
      </c>
      <c r="AW4" s="5" t="str">
        <f aca="false">IF('Ronde 1'!AU4+'Ronde 2'!AU4+'Ronde 3'!AU4+'Ronde 4'!AU4+'Ronde 5'!AU4+'Ronde 6'!AU4+'Ronde 7'!AU4+'Ronde 8'!AU4+'Ronde 9'!AU4+'Ronde 10'!AU4+'Ronde 11'!AU4+'Ronde 12'!AU4+'Ronde 13'!AU4+'Ronde 14'!AU4+'Ronde 15'!AU4+'Ronde 16'!AU4=0,"",('Ronde 1'!AU4+'Ronde 2'!AU4+'Ronde 3'!AU4+'Ronde 4'!AU4+'Ronde 5'!AU4+'Ronde 6'!AU4+'Ronde 7'!AU4+'Ronde 8'!AU4+'Ronde 9'!AU4+'Ronde 10'!AU4+'Ronde 11'!AU4+'Ronde 12'!AU4+'Ronde 13'!AU4+'Ronde 14'!AU4+'Ronde 15'!AU4+'Ronde 16'!AU4))</f>
        <v/>
      </c>
      <c r="AX4" s="5" t="str">
        <f aca="false">IF('Ronde 1'!AV4+'Ronde 2'!AV4+'Ronde 3'!AV4+'Ronde 4'!AV4+'Ronde 5'!AV4+'Ronde 6'!AV4+'Ronde 7'!AV4+'Ronde 8'!AV4+'Ronde 9'!AV4+'Ronde 10'!AV4+'Ronde 11'!AV4+'Ronde 12'!AV4+'Ronde 13'!AV4+'Ronde 14'!AV4+'Ronde 15'!AV4+'Ronde 16'!AV4=0,"",('Ronde 1'!AV4+'Ronde 2'!AV4+'Ronde 3'!AV4+'Ronde 4'!AV4+'Ronde 5'!AV4+'Ronde 6'!AV4+'Ronde 7'!AV4+'Ronde 8'!AV4+'Ronde 9'!AV4+'Ronde 10'!AV4+'Ronde 11'!AV4+'Ronde 12'!AV4+'Ronde 13'!AV4+'Ronde 14'!AV4+'Ronde 15'!AV4+'Ronde 16'!AV4))</f>
        <v/>
      </c>
      <c r="AY4" s="5" t="str">
        <f aca="false">IF('Ronde 1'!AW4+'Ronde 2'!AW4+'Ronde 3'!AW4+'Ronde 4'!AW4+'Ronde 5'!AW4+'Ronde 6'!AW4+'Ronde 7'!AW4+'Ronde 8'!AW4+'Ronde 9'!AW4+'Ronde 10'!AW4+'Ronde 11'!AW4+'Ronde 12'!AW4+'Ronde 13'!AW4+'Ronde 14'!AW4+'Ronde 15'!AW4+'Ronde 16'!AW4=0,"",('Ronde 1'!AW4+'Ronde 2'!AW4+'Ronde 3'!AW4+'Ronde 4'!AW4+'Ronde 5'!AW4+'Ronde 6'!AW4+'Ronde 7'!AW4+'Ronde 8'!AW4+'Ronde 9'!AW4+'Ronde 10'!AW4+'Ronde 11'!AW4+'Ronde 12'!AW4+'Ronde 13'!AW4+'Ronde 14'!AW4+'Ronde 15'!AW4+'Ronde 16'!AW4))</f>
        <v/>
      </c>
      <c r="AZ4" s="5" t="str">
        <f aca="false">IF('Ronde 1'!AX4+'Ronde 2'!AX4+'Ronde 3'!AX4+'Ronde 4'!AX4+'Ronde 5'!AX4+'Ronde 6'!AX4+'Ronde 7'!AX4+'Ronde 8'!AX4+'Ronde 9'!AX4+'Ronde 10'!AX4+'Ronde 11'!AX4+'Ronde 12'!AX4+'Ronde 13'!AX4+'Ronde 14'!AX4+'Ronde 15'!AX4+'Ronde 16'!AX4=0,"",('Ronde 1'!AX4+'Ronde 2'!AX4+'Ronde 3'!AX4+'Ronde 4'!AX4+'Ronde 5'!AX4+'Ronde 6'!AX4+'Ronde 7'!AX4+'Ronde 8'!AX4+'Ronde 9'!AX4+'Ronde 10'!AX4+'Ronde 11'!AX4+'Ronde 12'!AX4+'Ronde 13'!AX4+'Ronde 14'!AX4+'Ronde 15'!AX4+'Ronde 16'!AX4))</f>
        <v/>
      </c>
      <c r="BA4" s="5" t="str">
        <f aca="false">IF('Ronde 1'!AY4+'Ronde 2'!AY4+'Ronde 3'!AY4+'Ronde 4'!AY4+'Ronde 5'!AY4+'Ronde 6'!AY4+'Ronde 7'!AY4+'Ronde 8'!AY4+'Ronde 9'!AY4+'Ronde 10'!AY4+'Ronde 11'!AY4+'Ronde 12'!AY4+'Ronde 13'!AY4+'Ronde 14'!AY4+'Ronde 15'!AY4+'Ronde 16'!AY4=0,"",('Ronde 1'!AY4+'Ronde 2'!AY4+'Ronde 3'!AY4+'Ronde 4'!AY4+'Ronde 5'!AY4+'Ronde 6'!AY4+'Ronde 7'!AY4+'Ronde 8'!AY4+'Ronde 9'!AY4+'Ronde 10'!AY4+'Ronde 11'!AY4+'Ronde 12'!AY4+'Ronde 13'!AY4+'Ronde 14'!AY4+'Ronde 15'!AY4+'Ronde 16'!AY4))</f>
        <v/>
      </c>
      <c r="BB4" s="5" t="str">
        <f aca="false">IF('Ronde 1'!AZ4+'Ronde 2'!AZ4+'Ronde 3'!AZ4+'Ronde 4'!AZ4+'Ronde 5'!AZ4+'Ronde 6'!AZ4+'Ronde 7'!AZ4+'Ronde 8'!AZ4+'Ronde 9'!AZ4+'Ronde 10'!AZ4+'Ronde 11'!AZ4+'Ronde 12'!AZ4+'Ronde 13'!AZ4+'Ronde 14'!AZ4+'Ronde 15'!AZ4+'Ronde 16'!AZ4=0,"",('Ronde 1'!AZ4+'Ronde 2'!AZ4+'Ronde 3'!AZ4+'Ronde 4'!AZ4+'Ronde 5'!AZ4+'Ronde 6'!AZ4+'Ronde 7'!AZ4+'Ronde 8'!AZ4+'Ronde 9'!AZ4+'Ronde 10'!AZ4+'Ronde 11'!AZ4+'Ronde 12'!AZ4+'Ronde 13'!AZ4+'Ronde 14'!AZ4+'Ronde 15'!AZ4+'Ronde 16'!AZ4))</f>
        <v/>
      </c>
      <c r="BC4" s="5" t="str">
        <f aca="false">IF('Ronde 1'!BA4+'Ronde 2'!BA4+'Ronde 3'!BA4+'Ronde 4'!BA4+'Ronde 5'!BA4+'Ronde 6'!BA4+'Ronde 7'!BA4+'Ronde 8'!BA4+'Ronde 9'!BA4+'Ronde 10'!BA4+'Ronde 11'!BA4+'Ronde 12'!BA4+'Ronde 13'!BA4+'Ronde 14'!BA4+'Ronde 15'!BA4+'Ronde 16'!BA4=0,"",('Ronde 1'!BA4+'Ronde 2'!BA4+'Ronde 3'!BA4+'Ronde 4'!BA4+'Ronde 5'!BA4+'Ronde 6'!BA4+'Ronde 7'!BA4+'Ronde 8'!BA4+'Ronde 9'!BA4+'Ronde 10'!BA4+'Ronde 11'!BA4+'Ronde 12'!BA4+'Ronde 13'!BA4+'Ronde 14'!BA4+'Ronde 15'!BA4+'Ronde 16'!BA4))</f>
        <v/>
      </c>
      <c r="BD4" s="5" t="str">
        <f aca="false">IF('Ronde 1'!BB4+'Ronde 2'!BB4+'Ronde 3'!BB4+'Ronde 4'!BB4+'Ronde 5'!BB4+'Ronde 6'!BB4+'Ronde 7'!BB4+'Ronde 8'!BB4+'Ronde 9'!BB4+'Ronde 10'!BB4+'Ronde 11'!BB4+'Ronde 12'!BB4+'Ronde 13'!BB4+'Ronde 14'!BB4+'Ronde 15'!BB4+'Ronde 16'!BB4=0,"",('Ronde 1'!BB4+'Ronde 2'!BB4+'Ronde 3'!BB4+'Ronde 4'!BB4+'Ronde 5'!BB4+'Ronde 6'!BB4+'Ronde 7'!BB4+'Ronde 8'!BB4+'Ronde 9'!BB4+'Ronde 10'!BB4+'Ronde 11'!BB4+'Ronde 12'!BB4+'Ronde 13'!BB4+'Ronde 14'!BB4+'Ronde 15'!BB4+'Ronde 16'!BB4))</f>
        <v/>
      </c>
      <c r="BE4" s="5" t="str">
        <f aca="false">IF('Ronde 1'!BC4+'Ronde 2'!BC4+'Ronde 3'!BC4+'Ronde 4'!BC4+'Ronde 5'!BC4+'Ronde 6'!BC4+'Ronde 7'!BC4+'Ronde 8'!BC4+'Ronde 9'!BC4+'Ronde 10'!BC4+'Ronde 11'!BC4+'Ronde 12'!BC4+'Ronde 13'!BC4+'Ronde 14'!BC4+'Ronde 15'!BC4+'Ronde 16'!BC4=0,"",('Ronde 1'!BC4+'Ronde 2'!BC4+'Ronde 3'!BC4+'Ronde 4'!BC4+'Ronde 5'!BC4+'Ronde 6'!BC4+'Ronde 7'!BC4+'Ronde 8'!BC4+'Ronde 9'!BC4+'Ronde 10'!BC4+'Ronde 11'!BC4+'Ronde 12'!BC4+'Ronde 13'!BC4+'Ronde 14'!BC4+'Ronde 15'!BC4+'Ronde 16'!BC4))</f>
        <v/>
      </c>
      <c r="BF4" s="5" t="str">
        <f aca="false">IF('Ronde 1'!BD4+'Ronde 2'!BD4+'Ronde 3'!BD4+'Ronde 4'!BD4+'Ronde 5'!BD4+'Ronde 6'!BD4+'Ronde 7'!BD4+'Ronde 8'!BD4+'Ronde 9'!BD4+'Ronde 10'!BD4+'Ronde 11'!BD4+'Ronde 12'!BD4+'Ronde 13'!BD4+'Ronde 14'!BD4+'Ronde 15'!BD4+'Ronde 16'!BD4=0,"",('Ronde 1'!BD4+'Ronde 2'!BD4+'Ronde 3'!BD4+'Ronde 4'!BD4+'Ronde 5'!BD4+'Ronde 6'!BD4+'Ronde 7'!BD4+'Ronde 8'!BD4+'Ronde 9'!BD4+'Ronde 10'!BD4+'Ronde 11'!BD4+'Ronde 12'!BD4+'Ronde 13'!BD4+'Ronde 14'!BD4+'Ronde 15'!BD4+'Ronde 16'!BD4))</f>
        <v/>
      </c>
      <c r="BG4" s="5" t="str">
        <f aca="false">IF('Ronde 1'!BE4+'Ronde 2'!BE4+'Ronde 3'!BE4+'Ronde 4'!BE4+'Ronde 5'!BE4+'Ronde 6'!BE4+'Ronde 7'!BE4+'Ronde 8'!BE4+'Ronde 9'!BE4+'Ronde 10'!BE4+'Ronde 11'!BE4+'Ronde 12'!BE4+'Ronde 13'!BE4+'Ronde 14'!BE4+'Ronde 15'!BE4+'Ronde 16'!BE4=0,"",('Ronde 1'!BE4+'Ronde 2'!BE4+'Ronde 3'!BE4+'Ronde 4'!BE4+'Ronde 5'!BE4+'Ronde 6'!BE4+'Ronde 7'!BE4+'Ronde 8'!BE4+'Ronde 9'!BE4+'Ronde 10'!BE4+'Ronde 11'!BE4+'Ronde 12'!BE4+'Ronde 13'!BE4+'Ronde 14'!BE4+'Ronde 15'!BE4+'Ronde 16'!BE4))</f>
        <v/>
      </c>
      <c r="BH4" s="5" t="str">
        <f aca="false">IF('Ronde 1'!BF4+'Ronde 2'!BF4+'Ronde 3'!BF4+'Ronde 4'!BF4+'Ronde 5'!BF4+'Ronde 6'!BF4+'Ronde 7'!BF4+'Ronde 8'!BF4+'Ronde 9'!BF4+'Ronde 10'!BF4+'Ronde 11'!BF4+'Ronde 12'!BF4+'Ronde 13'!BF4+'Ronde 14'!BF4+'Ronde 15'!BF4+'Ronde 16'!BF4=0,"",('Ronde 1'!BF4+'Ronde 2'!BF4+'Ronde 3'!BF4+'Ronde 4'!BF4+'Ronde 5'!BF4+'Ronde 6'!BF4+'Ronde 7'!BF4+'Ronde 8'!BF4+'Ronde 9'!BF4+'Ronde 10'!BF4+'Ronde 11'!BF4+'Ronde 12'!BF4+'Ronde 13'!BF4+'Ronde 14'!BF4+'Ronde 15'!BF4+'Ronde 16'!BF4))</f>
        <v/>
      </c>
      <c r="BI4" s="5" t="str">
        <f aca="false">IF('Ronde 1'!BG4+'Ronde 2'!BG4+'Ronde 3'!BG4+'Ronde 4'!BG4+'Ronde 5'!BG4+'Ronde 6'!BG4+'Ronde 7'!BG4+'Ronde 8'!BG4+'Ronde 9'!BG4+'Ronde 10'!BG4+'Ronde 11'!BG4+'Ronde 12'!BG4+'Ronde 13'!BG4+'Ronde 14'!BG4+'Ronde 15'!BG4+'Ronde 16'!BG4=0,"",('Ronde 1'!BG4+'Ronde 2'!BG4+'Ronde 3'!BG4+'Ronde 4'!BG4+'Ronde 5'!BG4+'Ronde 6'!BG4+'Ronde 7'!BG4+'Ronde 8'!BG4+'Ronde 9'!BG4+'Ronde 10'!BG4+'Ronde 11'!BG4+'Ronde 12'!BG4+'Ronde 13'!BG4+'Ronde 14'!BG4+'Ronde 15'!BG4+'Ronde 16'!BG4))</f>
        <v/>
      </c>
      <c r="BJ4" s="5" t="str">
        <f aca="false">IF('Ronde 1'!BH4+'Ronde 2'!BH4+'Ronde 3'!BH4+'Ronde 4'!BH4+'Ronde 5'!BH4+'Ronde 6'!BH4+'Ronde 7'!BH4+'Ronde 8'!BH4+'Ronde 9'!BH4+'Ronde 10'!BH4+'Ronde 11'!BH4+'Ronde 12'!BH4+'Ronde 13'!BH4+'Ronde 14'!BH4+'Ronde 15'!BH4+'Ronde 16'!BH4=0,"",('Ronde 1'!BH4+'Ronde 2'!BH4+'Ronde 3'!BH4+'Ronde 4'!BH4+'Ronde 5'!BH4+'Ronde 6'!BH4+'Ronde 7'!BH4+'Ronde 8'!BH4+'Ronde 9'!BH4+'Ronde 10'!BH4+'Ronde 11'!BH4+'Ronde 12'!BH4+'Ronde 13'!BH4+'Ronde 14'!BH4+'Ronde 15'!BH4+'Ronde 16'!BH4))</f>
        <v/>
      </c>
      <c r="BK4" s="5" t="str">
        <f aca="false">IF('Ronde 1'!BI4+'Ronde 2'!BI4+'Ronde 3'!BI4+'Ronde 4'!BI4+'Ronde 5'!BI4+'Ronde 6'!BI4+'Ronde 7'!BI4+'Ronde 8'!BI4+'Ronde 9'!BI4+'Ronde 10'!BI4+'Ronde 11'!BI4+'Ronde 12'!BI4+'Ronde 13'!BI4+'Ronde 14'!BI4+'Ronde 15'!BI4+'Ronde 16'!BI4=0,"",('Ronde 1'!BI4+'Ronde 2'!BI4+'Ronde 3'!BI4+'Ronde 4'!BI4+'Ronde 5'!BI4+'Ronde 6'!BI4+'Ronde 7'!BI4+'Ronde 8'!BI4+'Ronde 9'!BI4+'Ronde 10'!BI4+'Ronde 11'!BI4+'Ronde 12'!BI4+'Ronde 13'!BI4+'Ronde 14'!BI4+'Ronde 15'!BI4+'Ronde 16'!BI4))</f>
        <v/>
      </c>
      <c r="BL4" s="5" t="str">
        <f aca="false">IF('Ronde 1'!BJ4+'Ronde 2'!BJ4+'Ronde 3'!BJ4+'Ronde 4'!BJ4+'Ronde 5'!BJ4+'Ronde 6'!BJ4+'Ronde 7'!BJ4+'Ronde 8'!BJ4+'Ronde 9'!BJ4+'Ronde 10'!BJ4+'Ronde 11'!BJ4+'Ronde 12'!BJ4+'Ronde 13'!BJ4+'Ronde 14'!BJ4+'Ronde 15'!BJ4+'Ronde 16'!BJ4=0,"",('Ronde 1'!BJ4+'Ronde 2'!BJ4+'Ronde 3'!BJ4+'Ronde 4'!BJ4+'Ronde 5'!BJ4+'Ronde 6'!BJ4+'Ronde 7'!BJ4+'Ronde 8'!BJ4+'Ronde 9'!BJ4+'Ronde 10'!BJ4+'Ronde 11'!BJ4+'Ronde 12'!BJ4+'Ronde 13'!BJ4+'Ronde 14'!BJ4+'Ronde 15'!BJ4+'Ronde 16'!BJ4))</f>
        <v/>
      </c>
      <c r="BM4" s="5" t="str">
        <f aca="false">IF('Ronde 1'!BK4+'Ronde 2'!BK4+'Ronde 3'!BK4+'Ronde 4'!BK4+'Ronde 5'!BK4+'Ronde 6'!BK4+'Ronde 7'!BK4+'Ronde 8'!BK4+'Ronde 9'!BK4+'Ronde 10'!BK4+'Ronde 11'!BK4+'Ronde 12'!BK4+'Ronde 13'!BK4+'Ronde 14'!BK4+'Ronde 15'!BK4+'Ronde 16'!BK4=0,"",('Ronde 1'!BK4+'Ronde 2'!BK4+'Ronde 3'!BK4+'Ronde 4'!BK4+'Ronde 5'!BK4+'Ronde 6'!BK4+'Ronde 7'!BK4+'Ronde 8'!BK4+'Ronde 9'!BK4+'Ronde 10'!BK4+'Ronde 11'!BK4+'Ronde 12'!BK4+'Ronde 13'!BK4+'Ronde 14'!BK4+'Ronde 15'!BK4+'Ronde 16'!BK4))</f>
        <v/>
      </c>
      <c r="BN4" s="5" t="str">
        <f aca="false">IF('Ronde 1'!BL4+'Ronde 2'!BL4+'Ronde 3'!BL4+'Ronde 4'!BL4+'Ronde 5'!BL4+'Ronde 6'!BL4+'Ronde 7'!BL4+'Ronde 8'!BL4+'Ronde 9'!BL4+'Ronde 10'!BL4+'Ronde 11'!BL4+'Ronde 12'!BL4+'Ronde 13'!BL4+'Ronde 14'!BL4+'Ronde 15'!BL4+'Ronde 16'!BL4=0,"",('Ronde 1'!BL4+'Ronde 2'!BL4+'Ronde 3'!BL4+'Ronde 4'!BL4+'Ronde 5'!BL4+'Ronde 6'!BL4+'Ronde 7'!BL4+'Ronde 8'!BL4+'Ronde 9'!BL4+'Ronde 10'!BL4+'Ronde 11'!BL4+'Ronde 12'!BL4+'Ronde 13'!BL4+'Ronde 14'!BL4+'Ronde 15'!BL4+'Ronde 16'!BL4))</f>
        <v/>
      </c>
      <c r="BO4" s="5" t="str">
        <f aca="false">IF('Ronde 1'!BM4+'Ronde 2'!BM4+'Ronde 3'!BM4+'Ronde 4'!BM4+'Ronde 5'!BM4+'Ronde 6'!BM4+'Ronde 7'!BM4+'Ronde 8'!BM4+'Ronde 9'!BM4+'Ronde 10'!BM4+'Ronde 11'!BM4+'Ronde 12'!BM4+'Ronde 13'!BM4+'Ronde 14'!BM4+'Ronde 15'!BM4+'Ronde 16'!BM4=0,"",('Ronde 1'!BM4+'Ronde 2'!BM4+'Ronde 3'!BM4+'Ronde 4'!BM4+'Ronde 5'!BM4+'Ronde 6'!BM4+'Ronde 7'!BM4+'Ronde 8'!BM4+'Ronde 9'!BM4+'Ronde 10'!BM4+'Ronde 11'!BM4+'Ronde 12'!BM4+'Ronde 13'!BM4+'Ronde 14'!BM4+'Ronde 15'!BM4+'Ronde 16'!BM4))</f>
        <v/>
      </c>
      <c r="BP4" s="5" t="str">
        <f aca="false">IF('Ronde 1'!BN4+'Ronde 2'!BN4+'Ronde 3'!BN4+'Ronde 4'!BN4+'Ronde 5'!BN4+'Ronde 6'!BN4+'Ronde 7'!BN4+'Ronde 8'!BN4+'Ronde 9'!BN4+'Ronde 10'!BN4+'Ronde 11'!BN4+'Ronde 12'!BN4+'Ronde 13'!BN4+'Ronde 14'!BN4+'Ronde 15'!BN4+'Ronde 16'!BN4=0,"",('Ronde 1'!BN4+'Ronde 2'!BN4+'Ronde 3'!BN4+'Ronde 4'!BN4+'Ronde 5'!BN4+'Ronde 6'!BN4+'Ronde 7'!BN4+'Ronde 8'!BN4+'Ronde 9'!BN4+'Ronde 10'!BN4+'Ronde 11'!BN4+'Ronde 12'!BN4+'Ronde 13'!BN4+'Ronde 14'!BN4+'Ronde 15'!BN4+'Ronde 16'!BN4))</f>
        <v/>
      </c>
      <c r="BQ4" s="5" t="str">
        <f aca="false">IF('Ronde 1'!BO4+'Ronde 2'!BO4+'Ronde 3'!BO4+'Ronde 4'!BO4+'Ronde 5'!BO4+'Ronde 6'!BO4+'Ronde 7'!BO4+'Ronde 8'!BO4+'Ronde 9'!BO4+'Ronde 10'!BO4+'Ronde 11'!BO4+'Ronde 12'!BO4+'Ronde 13'!BO4+'Ronde 14'!BO4+'Ronde 15'!BO4+'Ronde 16'!BO4=0,"",('Ronde 1'!BO4+'Ronde 2'!BO4+'Ronde 3'!BO4+'Ronde 4'!BO4+'Ronde 5'!BO4+'Ronde 6'!BO4+'Ronde 7'!BO4+'Ronde 8'!BO4+'Ronde 9'!BO4+'Ronde 10'!BO4+'Ronde 11'!BO4+'Ronde 12'!BO4+'Ronde 13'!BO4+'Ronde 14'!BO4+'Ronde 15'!BO4+'Ronde 16'!BO4))</f>
        <v/>
      </c>
      <c r="BR4" s="5" t="str">
        <f aca="false">IF('Ronde 1'!BP4+'Ronde 2'!BP4+'Ronde 3'!BP4+'Ronde 4'!BP4+'Ronde 5'!BP4+'Ronde 6'!BP4+'Ronde 7'!BP4+'Ronde 8'!BP4+'Ronde 9'!BP4+'Ronde 10'!BP4+'Ronde 11'!BP4+'Ronde 12'!BP4+'Ronde 13'!BP4+'Ronde 14'!BP4+'Ronde 15'!BP4+'Ronde 16'!BP4=0,"",('Ronde 1'!BP4+'Ronde 2'!BP4+'Ronde 3'!BP4+'Ronde 4'!BP4+'Ronde 5'!BP4+'Ronde 6'!BP4+'Ronde 7'!BP4+'Ronde 8'!BP4+'Ronde 9'!BP4+'Ronde 10'!BP4+'Ronde 11'!BP4+'Ronde 12'!BP4+'Ronde 13'!BP4+'Ronde 14'!BP4+'Ronde 15'!BP4+'Ronde 16'!BP4))</f>
        <v/>
      </c>
      <c r="BS4" s="5" t="str">
        <f aca="false">IF('Ronde 1'!BQ4+'Ronde 2'!BQ4+'Ronde 3'!BQ4+'Ronde 4'!BQ4+'Ronde 5'!BQ4+'Ronde 6'!BQ4+'Ronde 7'!BQ4+'Ronde 8'!BQ4+'Ronde 9'!BQ4+'Ronde 10'!BQ4+'Ronde 11'!BQ4+'Ronde 12'!BQ4+'Ronde 13'!BQ4+'Ronde 14'!BQ4+'Ronde 15'!BQ4+'Ronde 16'!BQ4=0,"",('Ronde 1'!BQ4+'Ronde 2'!BQ4+'Ronde 3'!BQ4+'Ronde 4'!BQ4+'Ronde 5'!BQ4+'Ronde 6'!BQ4+'Ronde 7'!BQ4+'Ronde 8'!BQ4+'Ronde 9'!BQ4+'Ronde 10'!BQ4+'Ronde 11'!BQ4+'Ronde 12'!BQ4+'Ronde 13'!BQ4+'Ronde 14'!BQ4+'Ronde 15'!BQ4+'Ronde 16'!BQ4))</f>
        <v/>
      </c>
      <c r="BT4" s="5" t="str">
        <f aca="false">IF('Ronde 1'!BR4+'Ronde 2'!BR4+'Ronde 3'!BR4+'Ronde 4'!BR4+'Ronde 5'!BR4+'Ronde 6'!BR4+'Ronde 7'!BR4+'Ronde 8'!BR4+'Ronde 9'!BR4+'Ronde 10'!BR4+'Ronde 11'!BR4+'Ronde 12'!BR4+'Ronde 13'!BR4+'Ronde 14'!BR4+'Ronde 15'!BR4+'Ronde 16'!BR4=0,"",('Ronde 1'!BR4+'Ronde 2'!BR4+'Ronde 3'!BR4+'Ronde 4'!BR4+'Ronde 5'!BR4+'Ronde 6'!BR4+'Ronde 7'!BR4+'Ronde 8'!BR4+'Ronde 9'!BR4+'Ronde 10'!BR4+'Ronde 11'!BR4+'Ronde 12'!BR4+'Ronde 13'!BR4+'Ronde 14'!BR4+'Ronde 15'!BR4+'Ronde 16'!BR4))</f>
        <v/>
      </c>
      <c r="BU4" s="5" t="str">
        <f aca="false">IF('Ronde 1'!BS4+'Ronde 2'!BS4+'Ronde 3'!BS4+'Ronde 4'!BS4+'Ronde 5'!BS4+'Ronde 6'!BS4+'Ronde 7'!BS4+'Ronde 8'!BS4+'Ronde 9'!BS4+'Ronde 10'!BS4+'Ronde 11'!BS4+'Ronde 12'!BS4+'Ronde 13'!BS4+'Ronde 14'!BS4+'Ronde 15'!BS4+'Ronde 16'!BS4=0,"",('Ronde 1'!BS4+'Ronde 2'!BS4+'Ronde 3'!BS4+'Ronde 4'!BS4+'Ronde 5'!BS4+'Ronde 6'!BS4+'Ronde 7'!BS4+'Ronde 8'!BS4+'Ronde 9'!BS4+'Ronde 10'!BS4+'Ronde 11'!BS4+'Ronde 12'!BS4+'Ronde 13'!BS4+'Ronde 14'!BS4+'Ronde 15'!BS4+'Ronde 16'!BS4))</f>
        <v/>
      </c>
      <c r="BV4" s="5" t="str">
        <f aca="false">IF('Ronde 1'!BT4+'Ronde 2'!BT4+'Ronde 3'!BT4+'Ronde 4'!BT4+'Ronde 5'!BT4+'Ronde 6'!BT4+'Ronde 7'!BT4+'Ronde 8'!BT4+'Ronde 9'!BT4+'Ronde 10'!BT4+'Ronde 11'!BT4+'Ronde 12'!BT4+'Ronde 13'!BT4+'Ronde 14'!BT4+'Ronde 15'!BT4+'Ronde 16'!BT4=0,"",('Ronde 1'!BT4+'Ronde 2'!BT4+'Ronde 3'!BT4+'Ronde 4'!BT4+'Ronde 5'!BT4+'Ronde 6'!BT4+'Ronde 7'!BT4+'Ronde 8'!BT4+'Ronde 9'!BT4+'Ronde 10'!BT4+'Ronde 11'!BT4+'Ronde 12'!BT4+'Ronde 13'!BT4+'Ronde 14'!BT4+'Ronde 15'!BT4+'Ronde 16'!BT4))</f>
        <v/>
      </c>
      <c r="BW4" s="5" t="str">
        <f aca="false">IF('Ronde 1'!BU4+'Ronde 2'!BU4+'Ronde 3'!BU4+'Ronde 4'!BU4+'Ronde 5'!BU4+'Ronde 6'!BU4+'Ronde 7'!BU4+'Ronde 8'!BU4+'Ronde 9'!BU4+'Ronde 10'!BU4+'Ronde 11'!BU4+'Ronde 12'!BU4+'Ronde 13'!BU4+'Ronde 14'!BU4+'Ronde 15'!BU4+'Ronde 16'!BU4=0,"",('Ronde 1'!BU4+'Ronde 2'!BU4+'Ronde 3'!BU4+'Ronde 4'!BU4+'Ronde 5'!BU4+'Ronde 6'!BU4+'Ronde 7'!BU4+'Ronde 8'!BU4+'Ronde 9'!BU4+'Ronde 10'!BU4+'Ronde 11'!BU4+'Ronde 12'!BU4+'Ronde 13'!BU4+'Ronde 14'!BU4+'Ronde 15'!BU4+'Ronde 16'!BU4))</f>
        <v/>
      </c>
      <c r="BX4" s="5" t="str">
        <f aca="false">IF('Ronde 1'!BV4+'Ronde 2'!BV4+'Ronde 3'!BV4+'Ronde 4'!BV4+'Ronde 5'!BV4+'Ronde 6'!BV4+'Ronde 7'!BV4+'Ronde 8'!BV4+'Ronde 9'!BV4+'Ronde 10'!BV4+'Ronde 11'!BV4+'Ronde 12'!BV4+'Ronde 13'!BV4+'Ronde 14'!BV4+'Ronde 15'!BV4+'Ronde 16'!BV4=0,"",('Ronde 1'!BV4+'Ronde 2'!BV4+'Ronde 3'!BV4+'Ronde 4'!BV4+'Ronde 5'!BV4+'Ronde 6'!BV4+'Ronde 7'!BV4+'Ronde 8'!BV4+'Ronde 9'!BV4+'Ronde 10'!BV4+'Ronde 11'!BV4+'Ronde 12'!BV4+'Ronde 13'!BV4+'Ronde 14'!BV4+'Ronde 15'!BV4+'Ronde 16'!BV4))</f>
        <v/>
      </c>
      <c r="BY4" s="5" t="str">
        <f aca="false">IF('Ronde 1'!BW4+'Ronde 2'!BW4+'Ronde 3'!BW4+'Ronde 4'!BW4+'Ronde 5'!BW4+'Ronde 6'!BW4+'Ronde 7'!BW4+'Ronde 8'!BW4+'Ronde 9'!BW4+'Ronde 10'!BW4+'Ronde 11'!BW4+'Ronde 12'!BW4+'Ronde 13'!BW4+'Ronde 14'!BW4+'Ronde 15'!BW4+'Ronde 16'!BW4=0,"",('Ronde 1'!BW4+'Ronde 2'!BW4+'Ronde 3'!BW4+'Ronde 4'!BW4+'Ronde 5'!BW4+'Ronde 6'!BW4+'Ronde 7'!BW4+'Ronde 8'!BW4+'Ronde 9'!BW4+'Ronde 10'!BW4+'Ronde 11'!BW4+'Ronde 12'!BW4+'Ronde 13'!BW4+'Ronde 14'!BW4+'Ronde 15'!BW4+'Ronde 16'!BW4))</f>
        <v/>
      </c>
      <c r="BZ4" s="5" t="str">
        <f aca="false">IF('Ronde 1'!BX4+'Ronde 2'!BX4+'Ronde 3'!BX4+'Ronde 4'!BX4+'Ronde 5'!BX4+'Ronde 6'!BX4+'Ronde 7'!BX4+'Ronde 8'!BX4+'Ronde 9'!BX4+'Ronde 10'!BX4+'Ronde 11'!BX4+'Ronde 12'!BX4+'Ronde 13'!BX4+'Ronde 14'!BX4+'Ronde 15'!BX4+'Ronde 16'!BX4=0,"",('Ronde 1'!BX4+'Ronde 2'!BX4+'Ronde 3'!BX4+'Ronde 4'!BX4+'Ronde 5'!BX4+'Ronde 6'!BX4+'Ronde 7'!BX4+'Ronde 8'!BX4+'Ronde 9'!BX4+'Ronde 10'!BX4+'Ronde 11'!BX4+'Ronde 12'!BX4+'Ronde 13'!BX4+'Ronde 14'!BX4+'Ronde 15'!BX4+'Ronde 16'!BX4))</f>
        <v/>
      </c>
      <c r="CA4" s="5" t="str">
        <f aca="false">IF('Ronde 1'!BY4+'Ronde 2'!BY4+'Ronde 3'!BY4+'Ronde 4'!BY4+'Ronde 5'!BY4+'Ronde 6'!BY4+'Ronde 7'!BY4+'Ronde 8'!BY4+'Ronde 9'!BY4+'Ronde 10'!BY4+'Ronde 11'!BY4+'Ronde 12'!BY4+'Ronde 13'!BY4+'Ronde 14'!BY4+'Ronde 15'!BY4+'Ronde 16'!BY4=0,"",('Ronde 1'!BY4+'Ronde 2'!BY4+'Ronde 3'!BY4+'Ronde 4'!BY4+'Ronde 5'!BY4+'Ronde 6'!BY4+'Ronde 7'!BY4+'Ronde 8'!BY4+'Ronde 9'!BY4+'Ronde 10'!BY4+'Ronde 11'!BY4+'Ronde 12'!BY4+'Ronde 13'!BY4+'Ronde 14'!BY4+'Ronde 15'!BY4+'Ronde 16'!BY4))</f>
        <v/>
      </c>
      <c r="CB4" s="5" t="str">
        <f aca="false">IF('Ronde 1'!BZ4+'Ronde 2'!BZ4+'Ronde 3'!BZ4+'Ronde 4'!BZ4+'Ronde 5'!BZ4+'Ronde 6'!BZ4+'Ronde 7'!BZ4+'Ronde 8'!BZ4+'Ronde 9'!BZ4+'Ronde 10'!BZ4+'Ronde 11'!BZ4+'Ronde 12'!BZ4+'Ronde 13'!BZ4+'Ronde 14'!BZ4+'Ronde 15'!BZ4+'Ronde 16'!BZ4=0,"",('Ronde 1'!BZ4+'Ronde 2'!BZ4+'Ronde 3'!BZ4+'Ronde 4'!BZ4+'Ronde 5'!BZ4+'Ronde 6'!BZ4+'Ronde 7'!BZ4+'Ronde 8'!BZ4+'Ronde 9'!BZ4+'Ronde 10'!BZ4+'Ronde 11'!BZ4+'Ronde 12'!BZ4+'Ronde 13'!BZ4+'Ronde 14'!BZ4+'Ronde 15'!BZ4+'Ronde 16'!BZ4))</f>
        <v/>
      </c>
      <c r="CC4" s="5" t="str">
        <f aca="false">IF('Ronde 1'!CA4+'Ronde 2'!CA4+'Ronde 3'!CA4+'Ronde 4'!CA4+'Ronde 5'!CA4+'Ronde 6'!CA4+'Ronde 7'!CA4+'Ronde 8'!CA4+'Ronde 9'!CA4+'Ronde 10'!CA4+'Ronde 11'!CA4+'Ronde 12'!CA4+'Ronde 13'!CA4+'Ronde 14'!CA4+'Ronde 15'!CA4+'Ronde 16'!CA4=0,"",('Ronde 1'!CA4+'Ronde 2'!CA4+'Ronde 3'!CA4+'Ronde 4'!CA4+'Ronde 5'!CA4+'Ronde 6'!CA4+'Ronde 7'!CA4+'Ronde 8'!CA4+'Ronde 9'!CA4+'Ronde 10'!CA4+'Ronde 11'!CA4+'Ronde 12'!CA4+'Ronde 13'!CA4+'Ronde 14'!CA4+'Ronde 15'!CA4+'Ronde 16'!CA4))</f>
        <v/>
      </c>
      <c r="CD4" s="5" t="str">
        <f aca="false">IF('Ronde 1'!CB4+'Ronde 2'!CB4+'Ronde 3'!CB4+'Ronde 4'!CB4+'Ronde 5'!CB4+'Ronde 6'!CB4+'Ronde 7'!CB4+'Ronde 8'!CB4+'Ronde 9'!CB4+'Ronde 10'!CB4+'Ronde 11'!CB4+'Ronde 12'!CB4+'Ronde 13'!CB4+'Ronde 14'!CB4+'Ronde 15'!CB4+'Ronde 16'!CB4=0,"",('Ronde 1'!CB4+'Ronde 2'!CB4+'Ronde 3'!CB4+'Ronde 4'!CB4+'Ronde 5'!CB4+'Ronde 6'!CB4+'Ronde 7'!CB4+'Ronde 8'!CB4+'Ronde 9'!CB4+'Ronde 10'!CB4+'Ronde 11'!CB4+'Ronde 12'!CB4+'Ronde 13'!CB4+'Ronde 14'!CB4+'Ronde 15'!CB4+'Ronde 16'!CB4))</f>
        <v/>
      </c>
      <c r="CE4" s="5" t="str">
        <f aca="false">IF('Ronde 1'!CC4+'Ronde 2'!CC4+'Ronde 3'!CC4+'Ronde 4'!CC4+'Ronde 5'!CC4+'Ronde 6'!CC4+'Ronde 7'!CC4+'Ronde 8'!CC4+'Ronde 9'!CC4+'Ronde 10'!CC4+'Ronde 11'!CC4+'Ronde 12'!CC4+'Ronde 13'!CC4+'Ronde 14'!CC4+'Ronde 15'!CC4+'Ronde 16'!CC4=0,"",('Ronde 1'!CC4+'Ronde 2'!CC4+'Ronde 3'!CC4+'Ronde 4'!CC4+'Ronde 5'!CC4+'Ronde 6'!CC4+'Ronde 7'!CC4+'Ronde 8'!CC4+'Ronde 9'!CC4+'Ronde 10'!CC4+'Ronde 11'!CC4+'Ronde 12'!CC4+'Ronde 13'!CC4+'Ronde 14'!CC4+'Ronde 15'!CC4+'Ronde 16'!CC4))</f>
        <v/>
      </c>
      <c r="CF4" s="5" t="str">
        <f aca="false">IF('Ronde 1'!CD4+'Ronde 2'!CD4+'Ronde 3'!CD4+'Ronde 4'!CD4+'Ronde 5'!CD4+'Ronde 6'!CD4+'Ronde 7'!CD4+'Ronde 8'!CD4+'Ronde 9'!CD4+'Ronde 10'!CD4+'Ronde 11'!CD4+'Ronde 12'!CD4+'Ronde 13'!CD4+'Ronde 14'!CD4+'Ronde 15'!CD4+'Ronde 16'!CD4=0,"",('Ronde 1'!CD4+'Ronde 2'!CD4+'Ronde 3'!CD4+'Ronde 4'!CD4+'Ronde 5'!CD4+'Ronde 6'!CD4+'Ronde 7'!CD4+'Ronde 8'!CD4+'Ronde 9'!CD4+'Ronde 10'!CD4+'Ronde 11'!CD4+'Ronde 12'!CD4+'Ronde 13'!CD4+'Ronde 14'!CD4+'Ronde 15'!CD4+'Ronde 16'!CD4))</f>
        <v/>
      </c>
      <c r="CG4" s="5" t="str">
        <f aca="false">IF('Ronde 1'!CE4+'Ronde 2'!CE4+'Ronde 3'!CE4+'Ronde 4'!CE4+'Ronde 5'!CE4+'Ronde 6'!CE4+'Ronde 7'!CE4+'Ronde 8'!CE4+'Ronde 9'!CE4+'Ronde 10'!CE4+'Ronde 11'!CE4+'Ronde 12'!CE4+'Ronde 13'!CE4+'Ronde 14'!CE4+'Ronde 15'!CE4+'Ronde 16'!CE4=0,"",('Ronde 1'!CE4+'Ronde 2'!CE4+'Ronde 3'!CE4+'Ronde 4'!CE4+'Ronde 5'!CE4+'Ronde 6'!CE4+'Ronde 7'!CE4+'Ronde 8'!CE4+'Ronde 9'!CE4+'Ronde 10'!CE4+'Ronde 11'!CE4+'Ronde 12'!CE4+'Ronde 13'!CE4+'Ronde 14'!CE4+'Ronde 15'!CE4+'Ronde 16'!CE4))</f>
        <v/>
      </c>
      <c r="CH4" s="5" t="str">
        <f aca="false">IF('Ronde 1'!CF4+'Ronde 2'!CF4+'Ronde 3'!CF4+'Ronde 4'!CF4+'Ronde 5'!CF4+'Ronde 6'!CF4+'Ronde 7'!CF4+'Ronde 8'!CF4+'Ronde 9'!CF4+'Ronde 10'!CF4+'Ronde 11'!CF4+'Ronde 12'!CF4+'Ronde 13'!CF4+'Ronde 14'!CF4+'Ronde 15'!CF4+'Ronde 16'!CF4=0,"",('Ronde 1'!CF4+'Ronde 2'!CF4+'Ronde 3'!CF4+'Ronde 4'!CF4+'Ronde 5'!CF4+'Ronde 6'!CF4+'Ronde 7'!CF4+'Ronde 8'!CF4+'Ronde 9'!CF4+'Ronde 10'!CF4+'Ronde 11'!CF4+'Ronde 12'!CF4+'Ronde 13'!CF4+'Ronde 14'!CF4+'Ronde 15'!CF4+'Ronde 16'!CF4))</f>
        <v/>
      </c>
      <c r="CI4" s="5" t="str">
        <f aca="false">IF('Ronde 1'!CG4+'Ronde 2'!CG4+'Ronde 3'!CG4+'Ronde 4'!CG4+'Ronde 5'!CG4+'Ronde 6'!CG4+'Ronde 7'!CG4+'Ronde 8'!CG4+'Ronde 9'!CG4+'Ronde 10'!CG4+'Ronde 11'!CG4+'Ronde 12'!CG4+'Ronde 13'!CG4+'Ronde 14'!CG4+'Ronde 15'!CG4+'Ronde 16'!CG4=0,"",('Ronde 1'!CG4+'Ronde 2'!CG4+'Ronde 3'!CG4+'Ronde 4'!CG4+'Ronde 5'!CG4+'Ronde 6'!CG4+'Ronde 7'!CG4+'Ronde 8'!CG4+'Ronde 9'!CG4+'Ronde 10'!CG4+'Ronde 11'!CG4+'Ronde 12'!CG4+'Ronde 13'!CG4+'Ronde 14'!CG4+'Ronde 15'!CG4+'Ronde 16'!CG4))</f>
        <v/>
      </c>
      <c r="CJ4" s="5" t="str">
        <f aca="false">IF('Ronde 1'!CH4+'Ronde 2'!CH4+'Ronde 3'!CH4+'Ronde 4'!CH4+'Ronde 5'!CH4+'Ronde 6'!CH4+'Ronde 7'!CH4+'Ronde 8'!CH4+'Ronde 9'!CH4+'Ronde 10'!CH4+'Ronde 11'!CH4+'Ronde 12'!CH4+'Ronde 13'!CH4+'Ronde 14'!CH4+'Ronde 15'!CH4+'Ronde 16'!CH4=0,"",('Ronde 1'!CH4+'Ronde 2'!CH4+'Ronde 3'!CH4+'Ronde 4'!CH4+'Ronde 5'!CH4+'Ronde 6'!CH4+'Ronde 7'!CH4+'Ronde 8'!CH4+'Ronde 9'!CH4+'Ronde 10'!CH4+'Ronde 11'!CH4+'Ronde 12'!CH4+'Ronde 13'!CH4+'Ronde 14'!CH4+'Ronde 15'!CH4+'Ronde 16'!CH4))</f>
        <v/>
      </c>
      <c r="CK4" s="5" t="str">
        <f aca="false">IF('Ronde 1'!CI4+'Ronde 2'!CI4+'Ronde 3'!CI4+'Ronde 4'!CI4+'Ronde 5'!CI4+'Ronde 6'!CI4+'Ronde 7'!CI4+'Ronde 8'!CI4+'Ronde 9'!CI4+'Ronde 10'!CI4+'Ronde 11'!CI4+'Ronde 12'!CI4+'Ronde 13'!CI4+'Ronde 14'!CI4+'Ronde 15'!CI4+'Ronde 16'!CI4=0,"",('Ronde 1'!CI4+'Ronde 2'!CI4+'Ronde 3'!CI4+'Ronde 4'!CI4+'Ronde 5'!CI4+'Ronde 6'!CI4+'Ronde 7'!CI4+'Ronde 8'!CI4+'Ronde 9'!CI4+'Ronde 10'!CI4+'Ronde 11'!CI4+'Ronde 12'!CI4+'Ronde 13'!CI4+'Ronde 14'!CI4+'Ronde 15'!CI4+'Ronde 16'!CI4))</f>
        <v/>
      </c>
      <c r="CL4" s="5" t="str">
        <f aca="false">IF('Ronde 1'!CJ4+'Ronde 2'!CJ4+'Ronde 3'!CJ4+'Ronde 4'!CJ4+'Ronde 5'!CJ4+'Ronde 6'!CJ4+'Ronde 7'!CJ4+'Ronde 8'!CJ4+'Ronde 9'!CJ4+'Ronde 10'!CJ4+'Ronde 11'!CJ4+'Ronde 12'!CJ4+'Ronde 13'!CJ4+'Ronde 14'!CJ4+'Ronde 15'!CJ4+'Ronde 16'!CJ4=0,"",('Ronde 1'!CJ4+'Ronde 2'!CJ4+'Ronde 3'!CJ4+'Ronde 4'!CJ4+'Ronde 5'!CJ4+'Ronde 6'!CJ4+'Ronde 7'!CJ4+'Ronde 8'!CJ4+'Ronde 9'!CJ4+'Ronde 10'!CJ4+'Ronde 11'!CJ4+'Ronde 12'!CJ4+'Ronde 13'!CJ4+'Ronde 14'!CJ4+'Ronde 15'!CJ4+'Ronde 16'!CJ4))</f>
        <v/>
      </c>
      <c r="CM4" s="5" t="str">
        <f aca="false">IF('Ronde 1'!CK4+'Ronde 2'!CK4+'Ronde 3'!CK4+'Ronde 4'!CK4+'Ronde 5'!CK4+'Ronde 6'!CK4+'Ronde 7'!CK4+'Ronde 8'!CK4+'Ronde 9'!CK4+'Ronde 10'!CK4+'Ronde 11'!CK4+'Ronde 12'!CK4+'Ronde 13'!CK4+'Ronde 14'!CK4+'Ronde 15'!CK4+'Ronde 16'!CK4=0,"",('Ronde 1'!CK4+'Ronde 2'!CK4+'Ronde 3'!CK4+'Ronde 4'!CK4+'Ronde 5'!CK4+'Ronde 6'!CK4+'Ronde 7'!CK4+'Ronde 8'!CK4+'Ronde 9'!CK4+'Ronde 10'!CK4+'Ronde 11'!CK4+'Ronde 12'!CK4+'Ronde 13'!CK4+'Ronde 14'!CK4+'Ronde 15'!CK4+'Ronde 16'!CK4))</f>
        <v/>
      </c>
      <c r="CN4" s="5" t="str">
        <f aca="false">IF('Ronde 1'!CL4+'Ronde 2'!CL4+'Ronde 3'!CL4+'Ronde 4'!CL4+'Ronde 5'!CL4+'Ronde 6'!CL4+'Ronde 7'!CL4+'Ronde 8'!CL4+'Ronde 9'!CL4+'Ronde 10'!CL4+'Ronde 11'!CL4+'Ronde 12'!CL4+'Ronde 13'!CL4+'Ronde 14'!CL4+'Ronde 15'!CL4+'Ronde 16'!CL4=0,"",('Ronde 1'!CL4+'Ronde 2'!CL4+'Ronde 3'!CL4+'Ronde 4'!CL4+'Ronde 5'!CL4+'Ronde 6'!CL4+'Ronde 7'!CL4+'Ronde 8'!CL4+'Ronde 9'!CL4+'Ronde 10'!CL4+'Ronde 11'!CL4+'Ronde 12'!CL4+'Ronde 13'!CL4+'Ronde 14'!CL4+'Ronde 15'!CL4+'Ronde 16'!CL4))</f>
        <v/>
      </c>
      <c r="CO4" s="5" t="str">
        <f aca="false">IF('Ronde 1'!CM4+'Ronde 2'!CM4+'Ronde 3'!CM4+'Ronde 4'!CM4+'Ronde 5'!CM4+'Ronde 6'!CM4+'Ronde 7'!CM4+'Ronde 8'!CM4+'Ronde 9'!CM4+'Ronde 10'!CM4+'Ronde 11'!CM4+'Ronde 12'!CM4+'Ronde 13'!CM4+'Ronde 14'!CM4+'Ronde 15'!CM4+'Ronde 16'!CM4=0,"",('Ronde 1'!CM4+'Ronde 2'!CM4+'Ronde 3'!CM4+'Ronde 4'!CM4+'Ronde 5'!CM4+'Ronde 6'!CM4+'Ronde 7'!CM4+'Ronde 8'!CM4+'Ronde 9'!CM4+'Ronde 10'!CM4+'Ronde 11'!CM4+'Ronde 12'!CM4+'Ronde 13'!CM4+'Ronde 14'!CM4+'Ronde 15'!CM4+'Ronde 16'!CM4))</f>
        <v/>
      </c>
      <c r="CP4" s="5" t="str">
        <f aca="false">IF('Ronde 1'!CN4+'Ronde 2'!CN4+'Ronde 3'!CN4+'Ronde 4'!CN4+'Ronde 5'!CN4+'Ronde 6'!CN4+'Ronde 7'!CN4+'Ronde 8'!CN4+'Ronde 9'!CN4+'Ronde 10'!CN4+'Ronde 11'!CN4+'Ronde 12'!CN4+'Ronde 13'!CN4+'Ronde 14'!CN4+'Ronde 15'!CN4+'Ronde 16'!CN4=0,"",('Ronde 1'!CN4+'Ronde 2'!CN4+'Ronde 3'!CN4+'Ronde 4'!CN4+'Ronde 5'!CN4+'Ronde 6'!CN4+'Ronde 7'!CN4+'Ronde 8'!CN4+'Ronde 9'!CN4+'Ronde 10'!CN4+'Ronde 11'!CN4+'Ronde 12'!CN4+'Ronde 13'!CN4+'Ronde 14'!CN4+'Ronde 15'!CN4+'Ronde 16'!CN4))</f>
        <v/>
      </c>
      <c r="CQ4" s="5" t="str">
        <f aca="false">IF('Ronde 1'!CO4+'Ronde 2'!CO4+'Ronde 3'!CO4+'Ronde 4'!CO4+'Ronde 5'!CO4+'Ronde 6'!CO4+'Ronde 7'!CO4+'Ronde 8'!CO4+'Ronde 9'!CO4+'Ronde 10'!CO4+'Ronde 11'!CO4+'Ronde 12'!CO4+'Ronde 13'!CO4+'Ronde 14'!CO4+'Ronde 15'!CO4+'Ronde 16'!CO4=0,"",('Ronde 1'!CO4+'Ronde 2'!CO4+'Ronde 3'!CO4+'Ronde 4'!CO4+'Ronde 5'!CO4+'Ronde 6'!CO4+'Ronde 7'!CO4+'Ronde 8'!CO4+'Ronde 9'!CO4+'Ronde 10'!CO4+'Ronde 11'!CO4+'Ronde 12'!CO4+'Ronde 13'!CO4+'Ronde 14'!CO4+'Ronde 15'!CO4+'Ronde 16'!CO4))</f>
        <v/>
      </c>
      <c r="CR4" s="5" t="str">
        <f aca="false">IF('Ronde 1'!CP4+'Ronde 2'!CP4+'Ronde 3'!CP4+'Ronde 4'!CP4+'Ronde 5'!CP4+'Ronde 6'!CP4+'Ronde 7'!CP4+'Ronde 8'!CP4+'Ronde 9'!CP4+'Ronde 10'!CP4+'Ronde 11'!CP4+'Ronde 12'!CP4+'Ronde 13'!CP4+'Ronde 14'!CP4+'Ronde 15'!CP4+'Ronde 16'!CP4=0,"",('Ronde 1'!CP4+'Ronde 2'!CP4+'Ronde 3'!CP4+'Ronde 4'!CP4+'Ronde 5'!CP4+'Ronde 6'!CP4+'Ronde 7'!CP4+'Ronde 8'!CP4+'Ronde 9'!CP4+'Ronde 10'!CP4+'Ronde 11'!CP4+'Ronde 12'!CP4+'Ronde 13'!CP4+'Ronde 14'!CP4+'Ronde 15'!CP4+'Ronde 16'!CP4))</f>
        <v/>
      </c>
      <c r="CS4" s="5" t="str">
        <f aca="false">IF('Ronde 1'!CQ4+'Ronde 2'!CQ4+'Ronde 3'!CQ4+'Ronde 4'!CQ4+'Ronde 5'!CQ4+'Ronde 6'!CQ4+'Ronde 7'!CQ4+'Ronde 8'!CQ4+'Ronde 9'!CQ4+'Ronde 10'!CQ4+'Ronde 11'!CQ4+'Ronde 12'!CQ4+'Ronde 13'!CQ4+'Ronde 14'!CQ4+'Ronde 15'!CQ4+'Ronde 16'!CQ4=0,"",('Ronde 1'!CQ4+'Ronde 2'!CQ4+'Ronde 3'!CQ4+'Ronde 4'!CQ4+'Ronde 5'!CQ4+'Ronde 6'!CQ4+'Ronde 7'!CQ4+'Ronde 8'!CQ4+'Ronde 9'!CQ4+'Ronde 10'!CQ4+'Ronde 11'!CQ4+'Ronde 12'!CQ4+'Ronde 13'!CQ4+'Ronde 14'!CQ4+'Ronde 15'!CQ4+'Ronde 16'!CQ4))</f>
        <v/>
      </c>
      <c r="CT4" s="5" t="str">
        <f aca="false">IF('Ronde 1'!CR4+'Ronde 2'!CR4+'Ronde 3'!CR4+'Ronde 4'!CR4+'Ronde 5'!CR4+'Ronde 6'!CR4+'Ronde 7'!CR4+'Ronde 8'!CR4+'Ronde 9'!CR4+'Ronde 10'!CR4+'Ronde 11'!CR4+'Ronde 12'!CR4+'Ronde 13'!CR4+'Ronde 14'!CR4+'Ronde 15'!CR4+'Ronde 16'!CR4=0,"",('Ronde 1'!CR4+'Ronde 2'!CR4+'Ronde 3'!CR4+'Ronde 4'!CR4+'Ronde 5'!CR4+'Ronde 6'!CR4+'Ronde 7'!CR4+'Ronde 8'!CR4+'Ronde 9'!CR4+'Ronde 10'!CR4+'Ronde 11'!CR4+'Ronde 12'!CR4+'Ronde 13'!CR4+'Ronde 14'!CR4+'Ronde 15'!CR4+'Ronde 16'!CR4))</f>
        <v/>
      </c>
      <c r="CU4" s="5" t="str">
        <f aca="false">IF('Ronde 1'!CS4+'Ronde 2'!CS4+'Ronde 3'!CS4+'Ronde 4'!CS4+'Ronde 5'!CS4+'Ronde 6'!CS4+'Ronde 7'!CS4+'Ronde 8'!CS4+'Ronde 9'!CS4+'Ronde 10'!CS4+'Ronde 11'!CS4+'Ronde 12'!CS4+'Ronde 13'!CS4+'Ronde 14'!CS4+'Ronde 15'!CS4+'Ronde 16'!CS4=0,"",('Ronde 1'!CS4+'Ronde 2'!CS4+'Ronde 3'!CS4+'Ronde 4'!CS4+'Ronde 5'!CS4+'Ronde 6'!CS4+'Ronde 7'!CS4+'Ronde 8'!CS4+'Ronde 9'!CS4+'Ronde 10'!CS4+'Ronde 11'!CS4+'Ronde 12'!CS4+'Ronde 13'!CS4+'Ronde 14'!CS4+'Ronde 15'!CS4+'Ronde 16'!CS4))</f>
        <v/>
      </c>
      <c r="CV4" s="5" t="str">
        <f aca="false">IF('Ronde 1'!CT4+'Ronde 2'!CT4+'Ronde 3'!CT4+'Ronde 4'!CT4+'Ronde 5'!CT4+'Ronde 6'!CT4+'Ronde 7'!CT4+'Ronde 8'!CT4+'Ronde 9'!CT4+'Ronde 10'!CT4+'Ronde 11'!CT4+'Ronde 12'!CT4+'Ronde 13'!CT4+'Ronde 14'!CT4+'Ronde 15'!CT4+'Ronde 16'!CT4=0,"",('Ronde 1'!CT4+'Ronde 2'!CT4+'Ronde 3'!CT4+'Ronde 4'!CT4+'Ronde 5'!CT4+'Ronde 6'!CT4+'Ronde 7'!CT4+'Ronde 8'!CT4+'Ronde 9'!CT4+'Ronde 10'!CT4+'Ronde 11'!CT4+'Ronde 12'!CT4+'Ronde 13'!CT4+'Ronde 14'!CT4+'Ronde 15'!CT4+'Ronde 16'!CT4))</f>
        <v/>
      </c>
      <c r="CW4" s="5" t="str">
        <f aca="false">IF('Ronde 1'!CU4+'Ronde 2'!CU4+'Ronde 3'!CU4+'Ronde 4'!CU4+'Ronde 5'!CU4+'Ronde 6'!CU4+'Ronde 7'!CU4+'Ronde 8'!CU4+'Ronde 9'!CU4+'Ronde 10'!CU4+'Ronde 11'!CU4+'Ronde 12'!CU4+'Ronde 13'!CU4+'Ronde 14'!CU4+'Ronde 15'!CU4+'Ronde 16'!CU4=0,"",('Ronde 1'!CU4+'Ronde 2'!CU4+'Ronde 3'!CU4+'Ronde 4'!CU4+'Ronde 5'!CU4+'Ronde 6'!CU4+'Ronde 7'!CU4+'Ronde 8'!CU4+'Ronde 9'!CU4+'Ronde 10'!CU4+'Ronde 11'!CU4+'Ronde 12'!CU4+'Ronde 13'!CU4+'Ronde 14'!CU4+'Ronde 15'!CU4+'Ronde 16'!CU4))</f>
        <v/>
      </c>
      <c r="CX4" s="5" t="str">
        <f aca="false">IF('Ronde 1'!CV4+'Ronde 2'!CV4+'Ronde 3'!CV4+'Ronde 4'!CV4+'Ronde 5'!CV4+'Ronde 6'!CV4+'Ronde 7'!CV4+'Ronde 8'!CV4+'Ronde 9'!CV4+'Ronde 10'!CV4+'Ronde 11'!CV4+'Ronde 12'!CV4+'Ronde 13'!CV4+'Ronde 14'!CV4+'Ronde 15'!CV4+'Ronde 16'!CV4=0,"",('Ronde 1'!CV4+'Ronde 2'!CV4+'Ronde 3'!CV4+'Ronde 4'!CV4+'Ronde 5'!CV4+'Ronde 6'!CV4+'Ronde 7'!CV4+'Ronde 8'!CV4+'Ronde 9'!CV4+'Ronde 10'!CV4+'Ronde 11'!CV4+'Ronde 12'!CV4+'Ronde 13'!CV4+'Ronde 14'!CV4+'Ronde 15'!CV4+'Ronde 16'!CV4))</f>
        <v/>
      </c>
      <c r="CY4" s="5" t="str">
        <f aca="false">IF('Ronde 1'!CW4+'Ronde 2'!CW4+'Ronde 3'!CW4+'Ronde 4'!CW4+'Ronde 5'!CW4+'Ronde 6'!CW4+'Ronde 7'!CW4+'Ronde 8'!CW4+'Ronde 9'!CW4+'Ronde 10'!CW4+'Ronde 11'!CW4+'Ronde 12'!CW4+'Ronde 13'!CW4+'Ronde 14'!CW4+'Ronde 15'!CW4+'Ronde 16'!CW4=0,"",('Ronde 1'!CW4+'Ronde 2'!CW4+'Ronde 3'!CW4+'Ronde 4'!CW4+'Ronde 5'!CW4+'Ronde 6'!CW4+'Ronde 7'!CW4+'Ronde 8'!CW4+'Ronde 9'!CW4+'Ronde 10'!CW4+'Ronde 11'!CW4+'Ronde 12'!CW4+'Ronde 13'!CW4+'Ronde 14'!CW4+'Ronde 15'!CW4+'Ronde 16'!CW4))</f>
        <v/>
      </c>
      <c r="CZ4" s="5" t="str">
        <f aca="false">IF('Ronde 1'!CX4+'Ronde 2'!CX4+'Ronde 3'!CX4+'Ronde 4'!CX4+'Ronde 5'!CX4+'Ronde 6'!CX4+'Ronde 7'!CX4+'Ronde 8'!CX4+'Ronde 9'!CX4+'Ronde 10'!CX4+'Ronde 11'!CX4+'Ronde 12'!CX4+'Ronde 13'!CX4+'Ronde 14'!CX4+'Ronde 15'!CX4+'Ronde 16'!CX4=0,"",('Ronde 1'!CX4+'Ronde 2'!CX4+'Ronde 3'!CX4+'Ronde 4'!CX4+'Ronde 5'!CX4+'Ronde 6'!CX4+'Ronde 7'!CX4+'Ronde 8'!CX4+'Ronde 9'!CX4+'Ronde 10'!CX4+'Ronde 11'!CX4+'Ronde 12'!CX4+'Ronde 13'!CX4+'Ronde 14'!CX4+'Ronde 15'!CX4+'Ronde 16'!CX4))</f>
        <v/>
      </c>
      <c r="DA4" s="5" t="str">
        <f aca="false">IF('Ronde 1'!CY4+'Ronde 2'!CY4+'Ronde 3'!CY4+'Ronde 4'!CY4+'Ronde 5'!CY4+'Ronde 6'!CY4+'Ronde 7'!CY4+'Ronde 8'!CY4+'Ronde 9'!CY4+'Ronde 10'!CY4+'Ronde 11'!CY4+'Ronde 12'!CY4+'Ronde 13'!CY4+'Ronde 14'!CY4+'Ronde 15'!CY4+'Ronde 16'!CY4=0,"",('Ronde 1'!CY4+'Ronde 2'!CY4+'Ronde 3'!CY4+'Ronde 4'!CY4+'Ronde 5'!CY4+'Ronde 6'!CY4+'Ronde 7'!CY4+'Ronde 8'!CY4+'Ronde 9'!CY4+'Ronde 10'!CY4+'Ronde 11'!CY4+'Ronde 12'!CY4+'Ronde 13'!CY4+'Ronde 14'!CY4+'Ronde 15'!CY4+'Ronde 16'!CY4))</f>
        <v/>
      </c>
      <c r="DB4" s="5" t="str">
        <f aca="false">IF('Ronde 1'!CZ4+'Ronde 2'!CZ4+'Ronde 3'!CZ4+'Ronde 4'!CZ4+'Ronde 5'!CZ4+'Ronde 6'!CZ4+'Ronde 7'!CZ4+'Ronde 8'!CZ4+'Ronde 9'!CZ4+'Ronde 10'!CZ4+'Ronde 11'!CZ4+'Ronde 12'!CZ4+'Ronde 13'!CZ4+'Ronde 14'!CZ4+'Ronde 15'!CZ4+'Ronde 16'!CZ4=0,"",('Ronde 1'!CZ4+'Ronde 2'!CZ4+'Ronde 3'!CZ4+'Ronde 4'!CZ4+'Ronde 5'!CZ4+'Ronde 6'!CZ4+'Ronde 7'!CZ4+'Ronde 8'!CZ4+'Ronde 9'!CZ4+'Ronde 10'!CZ4+'Ronde 11'!CZ4+'Ronde 12'!CZ4+'Ronde 13'!CZ4+'Ronde 14'!CZ4+'Ronde 15'!CZ4+'Ronde 16'!CZ4))</f>
        <v/>
      </c>
      <c r="DC4" s="5" t="str">
        <f aca="false">IF('Ronde 1'!DA4+'Ronde 2'!DA4+'Ronde 3'!DA4+'Ronde 4'!DA4+'Ronde 5'!DA4+'Ronde 6'!DA4+'Ronde 7'!DA4+'Ronde 8'!DA4+'Ronde 9'!DA4+'Ronde 10'!DA4+'Ronde 11'!DA4+'Ronde 12'!DA4+'Ronde 13'!DA4+'Ronde 14'!DA4+'Ronde 15'!DA4+'Ronde 16'!DA4=0,"",('Ronde 1'!DA4+'Ronde 2'!DA4+'Ronde 3'!DA4+'Ronde 4'!DA4+'Ronde 5'!DA4+'Ronde 6'!DA4+'Ronde 7'!DA4+'Ronde 8'!DA4+'Ronde 9'!DA4+'Ronde 10'!DA4+'Ronde 11'!DA4+'Ronde 12'!DA4+'Ronde 13'!DA4+'Ronde 14'!DA4+'Ronde 15'!DA4+'Ronde 16'!DA4))</f>
        <v/>
      </c>
    </row>
    <row r="5" customFormat="false" ht="12.85" hidden="false" customHeight="false" outlineLevel="0" collapsed="false">
      <c r="A5" s="5" t="n">
        <v>3</v>
      </c>
      <c r="C5" s="5" t="n">
        <v>16</v>
      </c>
      <c r="D5" s="5" t="e">
        <f aca="false">AVERAGE(H5:DC5)</f>
        <v>#DIV/0!</v>
      </c>
      <c r="E5" s="18" t="e">
        <f aca="false">D5/$C5</f>
        <v>#DIV/0!</v>
      </c>
      <c r="F5" s="5" t="e">
        <f aca="false">LARGE(H5:DC5,1)</f>
        <v>#VALUE!</v>
      </c>
      <c r="G5" s="18" t="e">
        <f aca="false">F5/$C5</f>
        <v>#VALUE!</v>
      </c>
      <c r="H5" s="5" t="str">
        <f aca="false">IF('Ronde 1'!F5+'Ronde 2'!F5+'Ronde 3'!F5+'Ronde 4'!F5+'Ronde 5'!F5+'Ronde 6'!F5+'Ronde 7'!F5+'Ronde 8'!F5+'Ronde 9'!F5+'Ronde 10'!F5+'Ronde 11'!F5+'Ronde 12'!F5+'Ronde 13'!F5+'Ronde 14'!F5+'Ronde 15'!F5+'Ronde 16'!F5=0,"",('Ronde 1'!F5+'Ronde 2'!F5+'Ronde 3'!F5+'Ronde 4'!F5+'Ronde 5'!F5+'Ronde 6'!F5+'Ronde 7'!F5+'Ronde 8'!F5+'Ronde 9'!F5+'Ronde 10'!F5+'Ronde 11'!F5+'Ronde 12'!F5+'Ronde 13'!F5+'Ronde 14'!F5+'Ronde 15'!F5+'Ronde 16'!F5))</f>
        <v/>
      </c>
      <c r="I5" s="5" t="str">
        <f aca="false">IF('Ronde 1'!G5+'Ronde 2'!G5+'Ronde 3'!G5+'Ronde 4'!G5+'Ronde 5'!G5+'Ronde 6'!G5+'Ronde 7'!G5+'Ronde 8'!G5+'Ronde 9'!G5+'Ronde 10'!G5+'Ronde 11'!G5+'Ronde 12'!G5+'Ronde 13'!G5+'Ronde 14'!G5+'Ronde 15'!G5+'Ronde 16'!G5=0,"",('Ronde 1'!G5+'Ronde 2'!G5+'Ronde 3'!G5+'Ronde 4'!G5+'Ronde 5'!G5+'Ronde 6'!G5+'Ronde 7'!G5+'Ronde 8'!G5+'Ronde 9'!G5+'Ronde 10'!G5+'Ronde 11'!G5+'Ronde 12'!G5+'Ronde 13'!G5+'Ronde 14'!G5+'Ronde 15'!G5+'Ronde 16'!G5))</f>
        <v/>
      </c>
      <c r="J5" s="5" t="str">
        <f aca="false">IF('Ronde 1'!H5+'Ronde 2'!H5+'Ronde 3'!H5+'Ronde 4'!H5+'Ronde 5'!H5+'Ronde 6'!H5+'Ronde 7'!H5+'Ronde 8'!H5+'Ronde 9'!H5+'Ronde 10'!H5+'Ronde 11'!H5+'Ronde 12'!H5+'Ronde 13'!H5+'Ronde 14'!H5+'Ronde 15'!H5+'Ronde 16'!H5=0,"",('Ronde 1'!H5+'Ronde 2'!H5+'Ronde 3'!H5+'Ronde 4'!H5+'Ronde 5'!H5+'Ronde 6'!H5+'Ronde 7'!H5+'Ronde 8'!H5+'Ronde 9'!H5+'Ronde 10'!H5+'Ronde 11'!H5+'Ronde 12'!H5+'Ronde 13'!H5+'Ronde 14'!H5+'Ronde 15'!H5+'Ronde 16'!H5))</f>
        <v/>
      </c>
      <c r="K5" s="5" t="str">
        <f aca="false">IF('Ronde 1'!I5+'Ronde 2'!I5+'Ronde 3'!I5+'Ronde 4'!I5+'Ronde 5'!I5+'Ronde 6'!I5+'Ronde 7'!I5+'Ronde 8'!I5+'Ronde 9'!I5+'Ronde 10'!I5+'Ronde 11'!I5+'Ronde 12'!I5+'Ronde 13'!I5+'Ronde 14'!I5+'Ronde 15'!I5+'Ronde 16'!I5=0,"",('Ronde 1'!I5+'Ronde 2'!I5+'Ronde 3'!I5+'Ronde 4'!I5+'Ronde 5'!I5+'Ronde 6'!I5+'Ronde 7'!I5+'Ronde 8'!I5+'Ronde 9'!I5+'Ronde 10'!I5+'Ronde 11'!I5+'Ronde 12'!I5+'Ronde 13'!I5+'Ronde 14'!I5+'Ronde 15'!I5+'Ronde 16'!I5))</f>
        <v/>
      </c>
      <c r="L5" s="5" t="str">
        <f aca="false">IF('Ronde 1'!J5+'Ronde 2'!J5+'Ronde 3'!J5+'Ronde 4'!J5+'Ronde 5'!J5+'Ronde 6'!J5+'Ronde 7'!J5+'Ronde 8'!J5+'Ronde 9'!J5+'Ronde 10'!J5+'Ronde 11'!J5+'Ronde 12'!J5+'Ronde 13'!J5+'Ronde 14'!J5+'Ronde 15'!J5+'Ronde 16'!J5=0,"",('Ronde 1'!J5+'Ronde 2'!J5+'Ronde 3'!J5+'Ronde 4'!J5+'Ronde 5'!J5+'Ronde 6'!J5+'Ronde 7'!J5+'Ronde 8'!J5+'Ronde 9'!J5+'Ronde 10'!J5+'Ronde 11'!J5+'Ronde 12'!J5+'Ronde 13'!J5+'Ronde 14'!J5+'Ronde 15'!J5+'Ronde 16'!J5))</f>
        <v/>
      </c>
      <c r="M5" s="5" t="str">
        <f aca="false">IF('Ronde 1'!K5+'Ronde 2'!K5+'Ronde 3'!K5+'Ronde 4'!K5+'Ronde 5'!K5+'Ronde 6'!K5+'Ronde 7'!K5+'Ronde 8'!K5+'Ronde 9'!K5+'Ronde 10'!K5+'Ronde 11'!K5+'Ronde 12'!K5+'Ronde 13'!K5+'Ronde 14'!K5+'Ronde 15'!K5+'Ronde 16'!K5=0,"",('Ronde 1'!K5+'Ronde 2'!K5+'Ronde 3'!K5+'Ronde 4'!K5+'Ronde 5'!K5+'Ronde 6'!K5+'Ronde 7'!K5+'Ronde 8'!K5+'Ronde 9'!K5+'Ronde 10'!K5+'Ronde 11'!K5+'Ronde 12'!K5+'Ronde 13'!K5+'Ronde 14'!K5+'Ronde 15'!K5+'Ronde 16'!K5))</f>
        <v/>
      </c>
      <c r="N5" s="5" t="str">
        <f aca="false">IF('Ronde 1'!L5+'Ronde 2'!L5+'Ronde 3'!L5+'Ronde 4'!L5+'Ronde 5'!L5+'Ronde 6'!L5+'Ronde 7'!L5+'Ronde 8'!L5+'Ronde 9'!L5+'Ronde 10'!L5+'Ronde 11'!L5+'Ronde 12'!L5+'Ronde 13'!L5+'Ronde 14'!L5+'Ronde 15'!L5+'Ronde 16'!L5=0,"",('Ronde 1'!L5+'Ronde 2'!L5+'Ronde 3'!L5+'Ronde 4'!L5+'Ronde 5'!L5+'Ronde 6'!L5+'Ronde 7'!L5+'Ronde 8'!L5+'Ronde 9'!L5+'Ronde 10'!L5+'Ronde 11'!L5+'Ronde 12'!L5+'Ronde 13'!L5+'Ronde 14'!L5+'Ronde 15'!L5+'Ronde 16'!L5))</f>
        <v/>
      </c>
      <c r="O5" s="5" t="str">
        <f aca="false">IF('Ronde 1'!M5+'Ronde 2'!M5+'Ronde 3'!M5+'Ronde 4'!M5+'Ronde 5'!M5+'Ronde 6'!M5+'Ronde 7'!M5+'Ronde 8'!M5+'Ronde 9'!M5+'Ronde 10'!M5+'Ronde 11'!M5+'Ronde 12'!M5+'Ronde 13'!M5+'Ronde 14'!M5+'Ronde 15'!M5+'Ronde 16'!M5=0,"",('Ronde 1'!M5+'Ronde 2'!M5+'Ronde 3'!M5+'Ronde 4'!M5+'Ronde 5'!M5+'Ronde 6'!M5+'Ronde 7'!M5+'Ronde 8'!M5+'Ronde 9'!M5+'Ronde 10'!M5+'Ronde 11'!M5+'Ronde 12'!M5+'Ronde 13'!M5+'Ronde 14'!M5+'Ronde 15'!M5+'Ronde 16'!M5))</f>
        <v/>
      </c>
      <c r="P5" s="5" t="str">
        <f aca="false">IF('Ronde 1'!N5+'Ronde 2'!N5+'Ronde 3'!N5+'Ronde 4'!N5+'Ronde 5'!N5+'Ronde 6'!N5+'Ronde 7'!N5+'Ronde 8'!N5+'Ronde 9'!N5+'Ronde 10'!N5+'Ronde 11'!N5+'Ronde 12'!N5+'Ronde 13'!N5+'Ronde 14'!N5+'Ronde 15'!N5+'Ronde 16'!N5=0,"",('Ronde 1'!N5+'Ronde 2'!N5+'Ronde 3'!N5+'Ronde 4'!N5+'Ronde 5'!N5+'Ronde 6'!N5+'Ronde 7'!N5+'Ronde 8'!N5+'Ronde 9'!N5+'Ronde 10'!N5+'Ronde 11'!N5+'Ronde 12'!N5+'Ronde 13'!N5+'Ronde 14'!N5+'Ronde 15'!N5+'Ronde 16'!N5))</f>
        <v/>
      </c>
      <c r="Q5" s="5" t="str">
        <f aca="false">IF('Ronde 1'!O5+'Ronde 2'!O5+'Ronde 3'!O5+'Ronde 4'!O5+'Ronde 5'!O5+'Ronde 6'!O5+'Ronde 7'!O5+'Ronde 8'!O5+'Ronde 9'!O5+'Ronde 10'!O5+'Ronde 11'!O5+'Ronde 12'!O5+'Ronde 13'!O5+'Ronde 14'!O5+'Ronde 15'!O5+'Ronde 16'!O5=0,"",('Ronde 1'!O5+'Ronde 2'!O5+'Ronde 3'!O5+'Ronde 4'!O5+'Ronde 5'!O5+'Ronde 6'!O5+'Ronde 7'!O5+'Ronde 8'!O5+'Ronde 9'!O5+'Ronde 10'!O5+'Ronde 11'!O5+'Ronde 12'!O5+'Ronde 13'!O5+'Ronde 14'!O5+'Ronde 15'!O5+'Ronde 16'!O5))</f>
        <v/>
      </c>
      <c r="R5" s="5" t="str">
        <f aca="false">IF('Ronde 1'!P5+'Ronde 2'!P5+'Ronde 3'!P5+'Ronde 4'!P5+'Ronde 5'!P5+'Ronde 6'!P5+'Ronde 7'!P5+'Ronde 8'!P5+'Ronde 9'!P5+'Ronde 10'!P5+'Ronde 11'!P5+'Ronde 12'!P5+'Ronde 13'!P5+'Ronde 14'!P5+'Ronde 15'!P5+'Ronde 16'!P5=0,"",('Ronde 1'!P5+'Ronde 2'!P5+'Ronde 3'!P5+'Ronde 4'!P5+'Ronde 5'!P5+'Ronde 6'!P5+'Ronde 7'!P5+'Ronde 8'!P5+'Ronde 9'!P5+'Ronde 10'!P5+'Ronde 11'!P5+'Ronde 12'!P5+'Ronde 13'!P5+'Ronde 14'!P5+'Ronde 15'!P5+'Ronde 16'!P5))</f>
        <v/>
      </c>
      <c r="S5" s="5" t="str">
        <f aca="false">IF('Ronde 1'!Q5+'Ronde 2'!Q5+'Ronde 3'!Q5+'Ronde 4'!Q5+'Ronde 5'!Q5+'Ronde 6'!Q5+'Ronde 7'!Q5+'Ronde 8'!Q5+'Ronde 9'!Q5+'Ronde 10'!Q5+'Ronde 11'!Q5+'Ronde 12'!Q5+'Ronde 13'!Q5+'Ronde 14'!Q5+'Ronde 15'!Q5+'Ronde 16'!Q5=0,"",('Ronde 1'!Q5+'Ronde 2'!Q5+'Ronde 3'!Q5+'Ronde 4'!Q5+'Ronde 5'!Q5+'Ronde 6'!Q5+'Ronde 7'!Q5+'Ronde 8'!Q5+'Ronde 9'!Q5+'Ronde 10'!Q5+'Ronde 11'!Q5+'Ronde 12'!Q5+'Ronde 13'!Q5+'Ronde 14'!Q5+'Ronde 15'!Q5+'Ronde 16'!Q5))</f>
        <v/>
      </c>
      <c r="T5" s="5" t="str">
        <f aca="false">IF('Ronde 1'!R5+'Ronde 2'!R5+'Ronde 3'!R5+'Ronde 4'!R5+'Ronde 5'!R5+'Ronde 6'!R5+'Ronde 7'!R5+'Ronde 8'!R5+'Ronde 9'!R5+'Ronde 10'!R5+'Ronde 11'!R5+'Ronde 12'!R5+'Ronde 13'!R5+'Ronde 14'!R5+'Ronde 15'!R5+'Ronde 16'!R5=0,"",('Ronde 1'!R5+'Ronde 2'!R5+'Ronde 3'!R5+'Ronde 4'!R5+'Ronde 5'!R5+'Ronde 6'!R5+'Ronde 7'!R5+'Ronde 8'!R5+'Ronde 9'!R5+'Ronde 10'!R5+'Ronde 11'!R5+'Ronde 12'!R5+'Ronde 13'!R5+'Ronde 14'!R5+'Ronde 15'!R5+'Ronde 16'!R5))</f>
        <v/>
      </c>
      <c r="U5" s="5" t="str">
        <f aca="false">IF('Ronde 1'!S5+'Ronde 2'!S5+'Ronde 3'!S5+'Ronde 4'!S5+'Ronde 5'!S5+'Ronde 6'!S5+'Ronde 7'!S5+'Ronde 8'!S5+'Ronde 9'!S5+'Ronde 10'!S5+'Ronde 11'!S5+'Ronde 12'!S5+'Ronde 13'!S5+'Ronde 14'!S5+'Ronde 15'!S5+'Ronde 16'!S5=0,"",('Ronde 1'!S5+'Ronde 2'!S5+'Ronde 3'!S5+'Ronde 4'!S5+'Ronde 5'!S5+'Ronde 6'!S5+'Ronde 7'!S5+'Ronde 8'!S5+'Ronde 9'!S5+'Ronde 10'!S5+'Ronde 11'!S5+'Ronde 12'!S5+'Ronde 13'!S5+'Ronde 14'!S5+'Ronde 15'!S5+'Ronde 16'!S5))</f>
        <v/>
      </c>
      <c r="V5" s="5" t="str">
        <f aca="false">IF('Ronde 1'!T5+'Ronde 2'!T5+'Ronde 3'!T5+'Ronde 4'!T5+'Ronde 5'!T5+'Ronde 6'!T5+'Ronde 7'!T5+'Ronde 8'!T5+'Ronde 9'!T5+'Ronde 10'!T5+'Ronde 11'!T5+'Ronde 12'!T5+'Ronde 13'!T5+'Ronde 14'!T5+'Ronde 15'!T5+'Ronde 16'!T5=0,"",('Ronde 1'!T5+'Ronde 2'!T5+'Ronde 3'!T5+'Ronde 4'!T5+'Ronde 5'!T5+'Ronde 6'!T5+'Ronde 7'!T5+'Ronde 8'!T5+'Ronde 9'!T5+'Ronde 10'!T5+'Ronde 11'!T5+'Ronde 12'!T5+'Ronde 13'!T5+'Ronde 14'!T5+'Ronde 15'!T5+'Ronde 16'!T5))</f>
        <v/>
      </c>
      <c r="W5" s="5" t="str">
        <f aca="false">IF('Ronde 1'!U5+'Ronde 2'!U5+'Ronde 3'!U5+'Ronde 4'!U5+'Ronde 5'!U5+'Ronde 6'!U5+'Ronde 7'!U5+'Ronde 8'!U5+'Ronde 9'!U5+'Ronde 10'!U5+'Ronde 11'!U5+'Ronde 12'!U5+'Ronde 13'!U5+'Ronde 14'!U5+'Ronde 15'!U5+'Ronde 16'!U5=0,"",('Ronde 1'!U5+'Ronde 2'!U5+'Ronde 3'!U5+'Ronde 4'!U5+'Ronde 5'!U5+'Ronde 6'!U5+'Ronde 7'!U5+'Ronde 8'!U5+'Ronde 9'!U5+'Ronde 10'!U5+'Ronde 11'!U5+'Ronde 12'!U5+'Ronde 13'!U5+'Ronde 14'!U5+'Ronde 15'!U5+'Ronde 16'!U5))</f>
        <v/>
      </c>
      <c r="X5" s="5" t="str">
        <f aca="false">IF('Ronde 1'!V5+'Ronde 2'!V5+'Ronde 3'!V5+'Ronde 4'!V5+'Ronde 5'!V5+'Ronde 6'!V5+'Ronde 7'!V5+'Ronde 8'!V5+'Ronde 9'!V5+'Ronde 10'!V5+'Ronde 11'!V5+'Ronde 12'!V5+'Ronde 13'!V5+'Ronde 14'!V5+'Ronde 15'!V5+'Ronde 16'!V5=0,"",('Ronde 1'!V5+'Ronde 2'!V5+'Ronde 3'!V5+'Ronde 4'!V5+'Ronde 5'!V5+'Ronde 6'!V5+'Ronde 7'!V5+'Ronde 8'!V5+'Ronde 9'!V5+'Ronde 10'!V5+'Ronde 11'!V5+'Ronde 12'!V5+'Ronde 13'!V5+'Ronde 14'!V5+'Ronde 15'!V5+'Ronde 16'!V5))</f>
        <v/>
      </c>
      <c r="Y5" s="5" t="str">
        <f aca="false">IF('Ronde 1'!W5+'Ronde 2'!W5+'Ronde 3'!W5+'Ronde 4'!W5+'Ronde 5'!W5+'Ronde 6'!W5+'Ronde 7'!W5+'Ronde 8'!W5+'Ronde 9'!W5+'Ronde 10'!W5+'Ronde 11'!W5+'Ronde 12'!W5+'Ronde 13'!W5+'Ronde 14'!W5+'Ronde 15'!W5+'Ronde 16'!W5=0,"",('Ronde 1'!W5+'Ronde 2'!W5+'Ronde 3'!W5+'Ronde 4'!W5+'Ronde 5'!W5+'Ronde 6'!W5+'Ronde 7'!W5+'Ronde 8'!W5+'Ronde 9'!W5+'Ronde 10'!W5+'Ronde 11'!W5+'Ronde 12'!W5+'Ronde 13'!W5+'Ronde 14'!W5+'Ronde 15'!W5+'Ronde 16'!W5))</f>
        <v/>
      </c>
      <c r="Z5" s="5" t="str">
        <f aca="false">IF('Ronde 1'!X5+'Ronde 2'!X5+'Ronde 3'!X5+'Ronde 4'!X5+'Ronde 5'!X5+'Ronde 6'!X5+'Ronde 7'!X5+'Ronde 8'!X5+'Ronde 9'!X5+'Ronde 10'!X5+'Ronde 11'!X5+'Ronde 12'!X5+'Ronde 13'!X5+'Ronde 14'!X5+'Ronde 15'!X5+'Ronde 16'!X5=0,"",('Ronde 1'!X5+'Ronde 2'!X5+'Ronde 3'!X5+'Ronde 4'!X5+'Ronde 5'!X5+'Ronde 6'!X5+'Ronde 7'!X5+'Ronde 8'!X5+'Ronde 9'!X5+'Ronde 10'!X5+'Ronde 11'!X5+'Ronde 12'!X5+'Ronde 13'!X5+'Ronde 14'!X5+'Ronde 15'!X5+'Ronde 16'!X5))</f>
        <v/>
      </c>
      <c r="AA5" s="5" t="str">
        <f aca="false">IF('Ronde 1'!Y5+'Ronde 2'!Y5+'Ronde 3'!Y5+'Ronde 4'!Y5+'Ronde 5'!Y5+'Ronde 6'!Y5+'Ronde 7'!Y5+'Ronde 8'!Y5+'Ronde 9'!Y5+'Ronde 10'!Y5+'Ronde 11'!Y5+'Ronde 12'!Y5+'Ronde 13'!Y5+'Ronde 14'!Y5+'Ronde 15'!Y5+'Ronde 16'!Y5=0,"",('Ronde 1'!Y5+'Ronde 2'!Y5+'Ronde 3'!Y5+'Ronde 4'!Y5+'Ronde 5'!Y5+'Ronde 6'!Y5+'Ronde 7'!Y5+'Ronde 8'!Y5+'Ronde 9'!Y5+'Ronde 10'!Y5+'Ronde 11'!Y5+'Ronde 12'!Y5+'Ronde 13'!Y5+'Ronde 14'!Y5+'Ronde 15'!Y5+'Ronde 16'!Y5))</f>
        <v/>
      </c>
      <c r="AB5" s="5" t="str">
        <f aca="false">IF('Ronde 1'!Z5+'Ronde 2'!Z5+'Ronde 3'!Z5+'Ronde 4'!Z5+'Ronde 5'!Z5+'Ronde 6'!Z5+'Ronde 7'!Z5+'Ronde 8'!Z5+'Ronde 9'!Z5+'Ronde 10'!Z5+'Ronde 11'!Z5+'Ronde 12'!Z5+'Ronde 13'!Z5+'Ronde 14'!Z5+'Ronde 15'!Z5+'Ronde 16'!Z5=0,"",('Ronde 1'!Z5+'Ronde 2'!Z5+'Ronde 3'!Z5+'Ronde 4'!Z5+'Ronde 5'!Z5+'Ronde 6'!Z5+'Ronde 7'!Z5+'Ronde 8'!Z5+'Ronde 9'!Z5+'Ronde 10'!Z5+'Ronde 11'!Z5+'Ronde 12'!Z5+'Ronde 13'!Z5+'Ronde 14'!Z5+'Ronde 15'!Z5+'Ronde 16'!Z5))</f>
        <v/>
      </c>
      <c r="AC5" s="5" t="str">
        <f aca="false">IF('Ronde 1'!AA5+'Ronde 2'!AA5+'Ronde 3'!AA5+'Ronde 4'!AA5+'Ronde 5'!AA5+'Ronde 6'!AA5+'Ronde 7'!AA5+'Ronde 8'!AA5+'Ronde 9'!AA5+'Ronde 10'!AA5+'Ronde 11'!AA5+'Ronde 12'!AA5+'Ronde 13'!AA5+'Ronde 14'!AA5+'Ronde 15'!AA5+'Ronde 16'!AA5=0,"",('Ronde 1'!AA5+'Ronde 2'!AA5+'Ronde 3'!AA5+'Ronde 4'!AA5+'Ronde 5'!AA5+'Ronde 6'!AA5+'Ronde 7'!AA5+'Ronde 8'!AA5+'Ronde 9'!AA5+'Ronde 10'!AA5+'Ronde 11'!AA5+'Ronde 12'!AA5+'Ronde 13'!AA5+'Ronde 14'!AA5+'Ronde 15'!AA5+'Ronde 16'!AA5))</f>
        <v/>
      </c>
      <c r="AD5" s="5" t="str">
        <f aca="false">IF('Ronde 1'!AB5+'Ronde 2'!AB5+'Ronde 3'!AB5+'Ronde 4'!AB5+'Ronde 5'!AB5+'Ronde 6'!AB5+'Ronde 7'!AB5+'Ronde 8'!AB5+'Ronde 9'!AB5+'Ronde 10'!AB5+'Ronde 11'!AB5+'Ronde 12'!AB5+'Ronde 13'!AB5+'Ronde 14'!AB5+'Ronde 15'!AB5+'Ronde 16'!AB5=0,"",('Ronde 1'!AB5+'Ronde 2'!AB5+'Ronde 3'!AB5+'Ronde 4'!AB5+'Ronde 5'!AB5+'Ronde 6'!AB5+'Ronde 7'!AB5+'Ronde 8'!AB5+'Ronde 9'!AB5+'Ronde 10'!AB5+'Ronde 11'!AB5+'Ronde 12'!AB5+'Ronde 13'!AB5+'Ronde 14'!AB5+'Ronde 15'!AB5+'Ronde 16'!AB5))</f>
        <v/>
      </c>
      <c r="AE5" s="5" t="str">
        <f aca="false">IF('Ronde 1'!AC5+'Ronde 2'!AC5+'Ronde 3'!AC5+'Ronde 4'!AC5+'Ronde 5'!AC5+'Ronde 6'!AC5+'Ronde 7'!AC5+'Ronde 8'!AC5+'Ronde 9'!AC5+'Ronde 10'!AC5+'Ronde 11'!AC5+'Ronde 12'!AC5+'Ronde 13'!AC5+'Ronde 14'!AC5+'Ronde 15'!AC5+'Ronde 16'!AC5=0,"",('Ronde 1'!AC5+'Ronde 2'!AC5+'Ronde 3'!AC5+'Ronde 4'!AC5+'Ronde 5'!AC5+'Ronde 6'!AC5+'Ronde 7'!AC5+'Ronde 8'!AC5+'Ronde 9'!AC5+'Ronde 10'!AC5+'Ronde 11'!AC5+'Ronde 12'!AC5+'Ronde 13'!AC5+'Ronde 14'!AC5+'Ronde 15'!AC5+'Ronde 16'!AC5))</f>
        <v/>
      </c>
      <c r="AF5" s="5" t="str">
        <f aca="false">IF('Ronde 1'!AD5+'Ronde 2'!AD5+'Ronde 3'!AD5+'Ronde 4'!AD5+'Ronde 5'!AD5+'Ronde 6'!AD5+'Ronde 7'!AD5+'Ronde 8'!AD5+'Ronde 9'!AD5+'Ronde 10'!AD5+'Ronde 11'!AD5+'Ronde 12'!AD5+'Ronde 13'!AD5+'Ronde 14'!AD5+'Ronde 15'!AD5+'Ronde 16'!AD5=0,"",('Ronde 1'!AD5+'Ronde 2'!AD5+'Ronde 3'!AD5+'Ronde 4'!AD5+'Ronde 5'!AD5+'Ronde 6'!AD5+'Ronde 7'!AD5+'Ronde 8'!AD5+'Ronde 9'!AD5+'Ronde 10'!AD5+'Ronde 11'!AD5+'Ronde 12'!AD5+'Ronde 13'!AD5+'Ronde 14'!AD5+'Ronde 15'!AD5+'Ronde 16'!AD5))</f>
        <v/>
      </c>
      <c r="AG5" s="5" t="str">
        <f aca="false">IF('Ronde 1'!AE5+'Ronde 2'!AE5+'Ronde 3'!AE5+'Ronde 4'!AE5+'Ronde 5'!AE5+'Ronde 6'!AE5+'Ronde 7'!AE5+'Ronde 8'!AE5+'Ronde 9'!AE5+'Ronde 10'!AE5+'Ronde 11'!AE5+'Ronde 12'!AE5+'Ronde 13'!AE5+'Ronde 14'!AE5+'Ronde 15'!AE5+'Ronde 16'!AE5=0,"",('Ronde 1'!AE5+'Ronde 2'!AE5+'Ronde 3'!AE5+'Ronde 4'!AE5+'Ronde 5'!AE5+'Ronde 6'!AE5+'Ronde 7'!AE5+'Ronde 8'!AE5+'Ronde 9'!AE5+'Ronde 10'!AE5+'Ronde 11'!AE5+'Ronde 12'!AE5+'Ronde 13'!AE5+'Ronde 14'!AE5+'Ronde 15'!AE5+'Ronde 16'!AE5))</f>
        <v/>
      </c>
      <c r="AH5" s="5" t="str">
        <f aca="false">IF('Ronde 1'!AF5+'Ronde 2'!AF5+'Ronde 3'!AF5+'Ronde 4'!AF5+'Ronde 5'!AF5+'Ronde 6'!AF5+'Ronde 7'!AF5+'Ronde 8'!AF5+'Ronde 9'!AF5+'Ronde 10'!AF5+'Ronde 11'!AF5+'Ronde 12'!AF5+'Ronde 13'!AF5+'Ronde 14'!AF5+'Ronde 15'!AF5+'Ronde 16'!AF5=0,"",('Ronde 1'!AF5+'Ronde 2'!AF5+'Ronde 3'!AF5+'Ronde 4'!AF5+'Ronde 5'!AF5+'Ronde 6'!AF5+'Ronde 7'!AF5+'Ronde 8'!AF5+'Ronde 9'!AF5+'Ronde 10'!AF5+'Ronde 11'!AF5+'Ronde 12'!AF5+'Ronde 13'!AF5+'Ronde 14'!AF5+'Ronde 15'!AF5+'Ronde 16'!AF5))</f>
        <v/>
      </c>
      <c r="AI5" s="5" t="str">
        <f aca="false">IF('Ronde 1'!AG5+'Ronde 2'!AG5+'Ronde 3'!AG5+'Ronde 4'!AG5+'Ronde 5'!AG5+'Ronde 6'!AG5+'Ronde 7'!AG5+'Ronde 8'!AG5+'Ronde 9'!AG5+'Ronde 10'!AG5+'Ronde 11'!AG5+'Ronde 12'!AG5+'Ronde 13'!AG5+'Ronde 14'!AG5+'Ronde 15'!AG5+'Ronde 16'!AG5=0,"",('Ronde 1'!AG5+'Ronde 2'!AG5+'Ronde 3'!AG5+'Ronde 4'!AG5+'Ronde 5'!AG5+'Ronde 6'!AG5+'Ronde 7'!AG5+'Ronde 8'!AG5+'Ronde 9'!AG5+'Ronde 10'!AG5+'Ronde 11'!AG5+'Ronde 12'!AG5+'Ronde 13'!AG5+'Ronde 14'!AG5+'Ronde 15'!AG5+'Ronde 16'!AG5))</f>
        <v/>
      </c>
      <c r="AJ5" s="5" t="str">
        <f aca="false">IF('Ronde 1'!AH5+'Ronde 2'!AH5+'Ronde 3'!AH5+'Ronde 4'!AH5+'Ronde 5'!AH5+'Ronde 6'!AH5+'Ronde 7'!AH5+'Ronde 8'!AH5+'Ronde 9'!AH5+'Ronde 10'!AH5+'Ronde 11'!AH5+'Ronde 12'!AH5+'Ronde 13'!AH5+'Ronde 14'!AH5+'Ronde 15'!AH5+'Ronde 16'!AH5=0,"",('Ronde 1'!AH5+'Ronde 2'!AH5+'Ronde 3'!AH5+'Ronde 4'!AH5+'Ronde 5'!AH5+'Ronde 6'!AH5+'Ronde 7'!AH5+'Ronde 8'!AH5+'Ronde 9'!AH5+'Ronde 10'!AH5+'Ronde 11'!AH5+'Ronde 12'!AH5+'Ronde 13'!AH5+'Ronde 14'!AH5+'Ronde 15'!AH5+'Ronde 16'!AH5))</f>
        <v/>
      </c>
      <c r="AK5" s="5" t="str">
        <f aca="false">IF('Ronde 1'!AI5+'Ronde 2'!AI5+'Ronde 3'!AI5+'Ronde 4'!AI5+'Ronde 5'!AI5+'Ronde 6'!AI5+'Ronde 7'!AI5+'Ronde 8'!AI5+'Ronde 9'!AI5+'Ronde 10'!AI5+'Ronde 11'!AI5+'Ronde 12'!AI5+'Ronde 13'!AI5+'Ronde 14'!AI5+'Ronde 15'!AI5+'Ronde 16'!AI5=0,"",('Ronde 1'!AI5+'Ronde 2'!AI5+'Ronde 3'!AI5+'Ronde 4'!AI5+'Ronde 5'!AI5+'Ronde 6'!AI5+'Ronde 7'!AI5+'Ronde 8'!AI5+'Ronde 9'!AI5+'Ronde 10'!AI5+'Ronde 11'!AI5+'Ronde 12'!AI5+'Ronde 13'!AI5+'Ronde 14'!AI5+'Ronde 15'!AI5+'Ronde 16'!AI5))</f>
        <v/>
      </c>
      <c r="AL5" s="5" t="str">
        <f aca="false">IF('Ronde 1'!AJ5+'Ronde 2'!AJ5+'Ronde 3'!AJ5+'Ronde 4'!AJ5+'Ronde 5'!AJ5+'Ronde 6'!AJ5+'Ronde 7'!AJ5+'Ronde 8'!AJ5+'Ronde 9'!AJ5+'Ronde 10'!AJ5+'Ronde 11'!AJ5+'Ronde 12'!AJ5+'Ronde 13'!AJ5+'Ronde 14'!AJ5+'Ronde 15'!AJ5+'Ronde 16'!AJ5=0,"",('Ronde 1'!AJ5+'Ronde 2'!AJ5+'Ronde 3'!AJ5+'Ronde 4'!AJ5+'Ronde 5'!AJ5+'Ronde 6'!AJ5+'Ronde 7'!AJ5+'Ronde 8'!AJ5+'Ronde 9'!AJ5+'Ronde 10'!AJ5+'Ronde 11'!AJ5+'Ronde 12'!AJ5+'Ronde 13'!AJ5+'Ronde 14'!AJ5+'Ronde 15'!AJ5+'Ronde 16'!AJ5))</f>
        <v/>
      </c>
      <c r="AM5" s="5" t="str">
        <f aca="false">IF('Ronde 1'!AK5+'Ronde 2'!AK5+'Ronde 3'!AK5+'Ronde 4'!AK5+'Ronde 5'!AK5+'Ronde 6'!AK5+'Ronde 7'!AK5+'Ronde 8'!AK5+'Ronde 9'!AK5+'Ronde 10'!AK5+'Ronde 11'!AK5+'Ronde 12'!AK5+'Ronde 13'!AK5+'Ronde 14'!AK5+'Ronde 15'!AK5+'Ronde 16'!AK5=0,"",('Ronde 1'!AK5+'Ronde 2'!AK5+'Ronde 3'!AK5+'Ronde 4'!AK5+'Ronde 5'!AK5+'Ronde 6'!AK5+'Ronde 7'!AK5+'Ronde 8'!AK5+'Ronde 9'!AK5+'Ronde 10'!AK5+'Ronde 11'!AK5+'Ronde 12'!AK5+'Ronde 13'!AK5+'Ronde 14'!AK5+'Ronde 15'!AK5+'Ronde 16'!AK5))</f>
        <v/>
      </c>
      <c r="AN5" s="5" t="str">
        <f aca="false">IF('Ronde 1'!AL5+'Ronde 2'!AL5+'Ronde 3'!AL5+'Ronde 4'!AL5+'Ronde 5'!AL5+'Ronde 6'!AL5+'Ronde 7'!AL5+'Ronde 8'!AL5+'Ronde 9'!AL5+'Ronde 10'!AL5+'Ronde 11'!AL5+'Ronde 12'!AL5+'Ronde 13'!AL5+'Ronde 14'!AL5+'Ronde 15'!AL5+'Ronde 16'!AL5=0,"",('Ronde 1'!AL5+'Ronde 2'!AL5+'Ronde 3'!AL5+'Ronde 4'!AL5+'Ronde 5'!AL5+'Ronde 6'!AL5+'Ronde 7'!AL5+'Ronde 8'!AL5+'Ronde 9'!AL5+'Ronde 10'!AL5+'Ronde 11'!AL5+'Ronde 12'!AL5+'Ronde 13'!AL5+'Ronde 14'!AL5+'Ronde 15'!AL5+'Ronde 16'!AL5))</f>
        <v/>
      </c>
      <c r="AO5" s="5" t="str">
        <f aca="false">IF('Ronde 1'!AM5+'Ronde 2'!AM5+'Ronde 3'!AM5+'Ronde 4'!AM5+'Ronde 5'!AM5+'Ronde 6'!AM5+'Ronde 7'!AM5+'Ronde 8'!AM5+'Ronde 9'!AM5+'Ronde 10'!AM5+'Ronde 11'!AM5+'Ronde 12'!AM5+'Ronde 13'!AM5+'Ronde 14'!AM5+'Ronde 15'!AM5+'Ronde 16'!AM5=0,"",('Ronde 1'!AM5+'Ronde 2'!AM5+'Ronde 3'!AM5+'Ronde 4'!AM5+'Ronde 5'!AM5+'Ronde 6'!AM5+'Ronde 7'!AM5+'Ronde 8'!AM5+'Ronde 9'!AM5+'Ronde 10'!AM5+'Ronde 11'!AM5+'Ronde 12'!AM5+'Ronde 13'!AM5+'Ronde 14'!AM5+'Ronde 15'!AM5+'Ronde 16'!AM5))</f>
        <v/>
      </c>
      <c r="AP5" s="5" t="str">
        <f aca="false">IF('Ronde 1'!AN5+'Ronde 2'!AN5+'Ronde 3'!AN5+'Ronde 4'!AN5+'Ronde 5'!AN5+'Ronde 6'!AN5+'Ronde 7'!AN5+'Ronde 8'!AN5+'Ronde 9'!AN5+'Ronde 10'!AN5+'Ronde 11'!AN5+'Ronde 12'!AN5+'Ronde 13'!AN5+'Ronde 14'!AN5+'Ronde 15'!AN5+'Ronde 16'!AN5=0,"",('Ronde 1'!AN5+'Ronde 2'!AN5+'Ronde 3'!AN5+'Ronde 4'!AN5+'Ronde 5'!AN5+'Ronde 6'!AN5+'Ronde 7'!AN5+'Ronde 8'!AN5+'Ronde 9'!AN5+'Ronde 10'!AN5+'Ronde 11'!AN5+'Ronde 12'!AN5+'Ronde 13'!AN5+'Ronde 14'!AN5+'Ronde 15'!AN5+'Ronde 16'!AN5))</f>
        <v/>
      </c>
      <c r="AQ5" s="5" t="str">
        <f aca="false">IF('Ronde 1'!AO5+'Ronde 2'!AO5+'Ronde 3'!AO5+'Ronde 4'!AO5+'Ronde 5'!AO5+'Ronde 6'!AO5+'Ronde 7'!AO5+'Ronde 8'!AO5+'Ronde 9'!AO5+'Ronde 10'!AO5+'Ronde 11'!AO5+'Ronde 12'!AO5+'Ronde 13'!AO5+'Ronde 14'!AO5+'Ronde 15'!AO5+'Ronde 16'!AO5=0,"",('Ronde 1'!AO5+'Ronde 2'!AO5+'Ronde 3'!AO5+'Ronde 4'!AO5+'Ronde 5'!AO5+'Ronde 6'!AO5+'Ronde 7'!AO5+'Ronde 8'!AO5+'Ronde 9'!AO5+'Ronde 10'!AO5+'Ronde 11'!AO5+'Ronde 12'!AO5+'Ronde 13'!AO5+'Ronde 14'!AO5+'Ronde 15'!AO5+'Ronde 16'!AO5))</f>
        <v/>
      </c>
      <c r="AR5" s="5" t="str">
        <f aca="false">IF('Ronde 1'!AP5+'Ronde 2'!AP5+'Ronde 3'!AP5+'Ronde 4'!AP5+'Ronde 5'!AP5+'Ronde 6'!AP5+'Ronde 7'!AP5+'Ronde 8'!AP5+'Ronde 9'!AP5+'Ronde 10'!AP5+'Ronde 11'!AP5+'Ronde 12'!AP5+'Ronde 13'!AP5+'Ronde 14'!AP5+'Ronde 15'!AP5+'Ronde 16'!AP5=0,"",('Ronde 1'!AP5+'Ronde 2'!AP5+'Ronde 3'!AP5+'Ronde 4'!AP5+'Ronde 5'!AP5+'Ronde 6'!AP5+'Ronde 7'!AP5+'Ronde 8'!AP5+'Ronde 9'!AP5+'Ronde 10'!AP5+'Ronde 11'!AP5+'Ronde 12'!AP5+'Ronde 13'!AP5+'Ronde 14'!AP5+'Ronde 15'!AP5+'Ronde 16'!AP5))</f>
        <v/>
      </c>
      <c r="AS5" s="5" t="str">
        <f aca="false">IF('Ronde 1'!AQ5+'Ronde 2'!AQ5+'Ronde 3'!AQ5+'Ronde 4'!AQ5+'Ronde 5'!AQ5+'Ronde 6'!AQ5+'Ronde 7'!AQ5+'Ronde 8'!AQ5+'Ronde 9'!AQ5+'Ronde 10'!AQ5+'Ronde 11'!AQ5+'Ronde 12'!AQ5+'Ronde 13'!AQ5+'Ronde 14'!AQ5+'Ronde 15'!AQ5+'Ronde 16'!AQ5=0,"",('Ronde 1'!AQ5+'Ronde 2'!AQ5+'Ronde 3'!AQ5+'Ronde 4'!AQ5+'Ronde 5'!AQ5+'Ronde 6'!AQ5+'Ronde 7'!AQ5+'Ronde 8'!AQ5+'Ronde 9'!AQ5+'Ronde 10'!AQ5+'Ronde 11'!AQ5+'Ronde 12'!AQ5+'Ronde 13'!AQ5+'Ronde 14'!AQ5+'Ronde 15'!AQ5+'Ronde 16'!AQ5))</f>
        <v/>
      </c>
      <c r="AT5" s="5" t="str">
        <f aca="false">IF('Ronde 1'!AR5+'Ronde 2'!AR5+'Ronde 3'!AR5+'Ronde 4'!AR5+'Ronde 5'!AR5+'Ronde 6'!AR5+'Ronde 7'!AR5+'Ronde 8'!AR5+'Ronde 9'!AR5+'Ronde 10'!AR5+'Ronde 11'!AR5+'Ronde 12'!AR5+'Ronde 13'!AR5+'Ronde 14'!AR5+'Ronde 15'!AR5+'Ronde 16'!AR5=0,"",('Ronde 1'!AR5+'Ronde 2'!AR5+'Ronde 3'!AR5+'Ronde 4'!AR5+'Ronde 5'!AR5+'Ronde 6'!AR5+'Ronde 7'!AR5+'Ronde 8'!AR5+'Ronde 9'!AR5+'Ronde 10'!AR5+'Ronde 11'!AR5+'Ronde 12'!AR5+'Ronde 13'!AR5+'Ronde 14'!AR5+'Ronde 15'!AR5+'Ronde 16'!AR5))</f>
        <v/>
      </c>
      <c r="AU5" s="5" t="str">
        <f aca="false">IF('Ronde 1'!AS5+'Ronde 2'!AS5+'Ronde 3'!AS5+'Ronde 4'!AS5+'Ronde 5'!AS5+'Ronde 6'!AS5+'Ronde 7'!AS5+'Ronde 8'!AS5+'Ronde 9'!AS5+'Ronde 10'!AS5+'Ronde 11'!AS5+'Ronde 12'!AS5+'Ronde 13'!AS5+'Ronde 14'!AS5+'Ronde 15'!AS5+'Ronde 16'!AS5=0,"",('Ronde 1'!AS5+'Ronde 2'!AS5+'Ronde 3'!AS5+'Ronde 4'!AS5+'Ronde 5'!AS5+'Ronde 6'!AS5+'Ronde 7'!AS5+'Ronde 8'!AS5+'Ronde 9'!AS5+'Ronde 10'!AS5+'Ronde 11'!AS5+'Ronde 12'!AS5+'Ronde 13'!AS5+'Ronde 14'!AS5+'Ronde 15'!AS5+'Ronde 16'!AS5))</f>
        <v/>
      </c>
      <c r="AV5" s="5" t="str">
        <f aca="false">IF('Ronde 1'!AT5+'Ronde 2'!AT5+'Ronde 3'!AT5+'Ronde 4'!AT5+'Ronde 5'!AT5+'Ronde 6'!AT5+'Ronde 7'!AT5+'Ronde 8'!AT5+'Ronde 9'!AT5+'Ronde 10'!AT5+'Ronde 11'!AT5+'Ronde 12'!AT5+'Ronde 13'!AT5+'Ronde 14'!AT5+'Ronde 15'!AT5+'Ronde 16'!AT5=0,"",('Ronde 1'!AT5+'Ronde 2'!AT5+'Ronde 3'!AT5+'Ronde 4'!AT5+'Ronde 5'!AT5+'Ronde 6'!AT5+'Ronde 7'!AT5+'Ronde 8'!AT5+'Ronde 9'!AT5+'Ronde 10'!AT5+'Ronde 11'!AT5+'Ronde 12'!AT5+'Ronde 13'!AT5+'Ronde 14'!AT5+'Ronde 15'!AT5+'Ronde 16'!AT5))</f>
        <v/>
      </c>
      <c r="AW5" s="5" t="str">
        <f aca="false">IF('Ronde 1'!AU5+'Ronde 2'!AU5+'Ronde 3'!AU5+'Ronde 4'!AU5+'Ronde 5'!AU5+'Ronde 6'!AU5+'Ronde 7'!AU5+'Ronde 8'!AU5+'Ronde 9'!AU5+'Ronde 10'!AU5+'Ronde 11'!AU5+'Ronde 12'!AU5+'Ronde 13'!AU5+'Ronde 14'!AU5+'Ronde 15'!AU5+'Ronde 16'!AU5=0,"",('Ronde 1'!AU5+'Ronde 2'!AU5+'Ronde 3'!AU5+'Ronde 4'!AU5+'Ronde 5'!AU5+'Ronde 6'!AU5+'Ronde 7'!AU5+'Ronde 8'!AU5+'Ronde 9'!AU5+'Ronde 10'!AU5+'Ronde 11'!AU5+'Ronde 12'!AU5+'Ronde 13'!AU5+'Ronde 14'!AU5+'Ronde 15'!AU5+'Ronde 16'!AU5))</f>
        <v/>
      </c>
      <c r="AX5" s="5" t="str">
        <f aca="false">IF('Ronde 1'!AV5+'Ronde 2'!AV5+'Ronde 3'!AV5+'Ronde 4'!AV5+'Ronde 5'!AV5+'Ronde 6'!AV5+'Ronde 7'!AV5+'Ronde 8'!AV5+'Ronde 9'!AV5+'Ronde 10'!AV5+'Ronde 11'!AV5+'Ronde 12'!AV5+'Ronde 13'!AV5+'Ronde 14'!AV5+'Ronde 15'!AV5+'Ronde 16'!AV5=0,"",('Ronde 1'!AV5+'Ronde 2'!AV5+'Ronde 3'!AV5+'Ronde 4'!AV5+'Ronde 5'!AV5+'Ronde 6'!AV5+'Ronde 7'!AV5+'Ronde 8'!AV5+'Ronde 9'!AV5+'Ronde 10'!AV5+'Ronde 11'!AV5+'Ronde 12'!AV5+'Ronde 13'!AV5+'Ronde 14'!AV5+'Ronde 15'!AV5+'Ronde 16'!AV5))</f>
        <v/>
      </c>
      <c r="AY5" s="5" t="str">
        <f aca="false">IF('Ronde 1'!AW5+'Ronde 2'!AW5+'Ronde 3'!AW5+'Ronde 4'!AW5+'Ronde 5'!AW5+'Ronde 6'!AW5+'Ronde 7'!AW5+'Ronde 8'!AW5+'Ronde 9'!AW5+'Ronde 10'!AW5+'Ronde 11'!AW5+'Ronde 12'!AW5+'Ronde 13'!AW5+'Ronde 14'!AW5+'Ronde 15'!AW5+'Ronde 16'!AW5=0,"",('Ronde 1'!AW5+'Ronde 2'!AW5+'Ronde 3'!AW5+'Ronde 4'!AW5+'Ronde 5'!AW5+'Ronde 6'!AW5+'Ronde 7'!AW5+'Ronde 8'!AW5+'Ronde 9'!AW5+'Ronde 10'!AW5+'Ronde 11'!AW5+'Ronde 12'!AW5+'Ronde 13'!AW5+'Ronde 14'!AW5+'Ronde 15'!AW5+'Ronde 16'!AW5))</f>
        <v/>
      </c>
      <c r="AZ5" s="5" t="str">
        <f aca="false">IF('Ronde 1'!AX5+'Ronde 2'!AX5+'Ronde 3'!AX5+'Ronde 4'!AX5+'Ronde 5'!AX5+'Ronde 6'!AX5+'Ronde 7'!AX5+'Ronde 8'!AX5+'Ronde 9'!AX5+'Ronde 10'!AX5+'Ronde 11'!AX5+'Ronde 12'!AX5+'Ronde 13'!AX5+'Ronde 14'!AX5+'Ronde 15'!AX5+'Ronde 16'!AX5=0,"",('Ronde 1'!AX5+'Ronde 2'!AX5+'Ronde 3'!AX5+'Ronde 4'!AX5+'Ronde 5'!AX5+'Ronde 6'!AX5+'Ronde 7'!AX5+'Ronde 8'!AX5+'Ronde 9'!AX5+'Ronde 10'!AX5+'Ronde 11'!AX5+'Ronde 12'!AX5+'Ronde 13'!AX5+'Ronde 14'!AX5+'Ronde 15'!AX5+'Ronde 16'!AX5))</f>
        <v/>
      </c>
      <c r="BA5" s="5" t="str">
        <f aca="false">IF('Ronde 1'!AY5+'Ronde 2'!AY5+'Ronde 3'!AY5+'Ronde 4'!AY5+'Ronde 5'!AY5+'Ronde 6'!AY5+'Ronde 7'!AY5+'Ronde 8'!AY5+'Ronde 9'!AY5+'Ronde 10'!AY5+'Ronde 11'!AY5+'Ronde 12'!AY5+'Ronde 13'!AY5+'Ronde 14'!AY5+'Ronde 15'!AY5+'Ronde 16'!AY5=0,"",('Ronde 1'!AY5+'Ronde 2'!AY5+'Ronde 3'!AY5+'Ronde 4'!AY5+'Ronde 5'!AY5+'Ronde 6'!AY5+'Ronde 7'!AY5+'Ronde 8'!AY5+'Ronde 9'!AY5+'Ronde 10'!AY5+'Ronde 11'!AY5+'Ronde 12'!AY5+'Ronde 13'!AY5+'Ronde 14'!AY5+'Ronde 15'!AY5+'Ronde 16'!AY5))</f>
        <v/>
      </c>
      <c r="BB5" s="5" t="str">
        <f aca="false">IF('Ronde 1'!AZ5+'Ronde 2'!AZ5+'Ronde 3'!AZ5+'Ronde 4'!AZ5+'Ronde 5'!AZ5+'Ronde 6'!AZ5+'Ronde 7'!AZ5+'Ronde 8'!AZ5+'Ronde 9'!AZ5+'Ronde 10'!AZ5+'Ronde 11'!AZ5+'Ronde 12'!AZ5+'Ronde 13'!AZ5+'Ronde 14'!AZ5+'Ronde 15'!AZ5+'Ronde 16'!AZ5=0,"",('Ronde 1'!AZ5+'Ronde 2'!AZ5+'Ronde 3'!AZ5+'Ronde 4'!AZ5+'Ronde 5'!AZ5+'Ronde 6'!AZ5+'Ronde 7'!AZ5+'Ronde 8'!AZ5+'Ronde 9'!AZ5+'Ronde 10'!AZ5+'Ronde 11'!AZ5+'Ronde 12'!AZ5+'Ronde 13'!AZ5+'Ronde 14'!AZ5+'Ronde 15'!AZ5+'Ronde 16'!AZ5))</f>
        <v/>
      </c>
      <c r="BC5" s="5" t="str">
        <f aca="false">IF('Ronde 1'!BA5+'Ronde 2'!BA5+'Ronde 3'!BA5+'Ronde 4'!BA5+'Ronde 5'!BA5+'Ronde 6'!BA5+'Ronde 7'!BA5+'Ronde 8'!BA5+'Ronde 9'!BA5+'Ronde 10'!BA5+'Ronde 11'!BA5+'Ronde 12'!BA5+'Ronde 13'!BA5+'Ronde 14'!BA5+'Ronde 15'!BA5+'Ronde 16'!BA5=0,"",('Ronde 1'!BA5+'Ronde 2'!BA5+'Ronde 3'!BA5+'Ronde 4'!BA5+'Ronde 5'!BA5+'Ronde 6'!BA5+'Ronde 7'!BA5+'Ronde 8'!BA5+'Ronde 9'!BA5+'Ronde 10'!BA5+'Ronde 11'!BA5+'Ronde 12'!BA5+'Ronde 13'!BA5+'Ronde 14'!BA5+'Ronde 15'!BA5+'Ronde 16'!BA5))</f>
        <v/>
      </c>
      <c r="BD5" s="5" t="str">
        <f aca="false">IF('Ronde 1'!BB5+'Ronde 2'!BB5+'Ronde 3'!BB5+'Ronde 4'!BB5+'Ronde 5'!BB5+'Ronde 6'!BB5+'Ronde 7'!BB5+'Ronde 8'!BB5+'Ronde 9'!BB5+'Ronde 10'!BB5+'Ronde 11'!BB5+'Ronde 12'!BB5+'Ronde 13'!BB5+'Ronde 14'!BB5+'Ronde 15'!BB5+'Ronde 16'!BB5=0,"",('Ronde 1'!BB5+'Ronde 2'!BB5+'Ronde 3'!BB5+'Ronde 4'!BB5+'Ronde 5'!BB5+'Ronde 6'!BB5+'Ronde 7'!BB5+'Ronde 8'!BB5+'Ronde 9'!BB5+'Ronde 10'!BB5+'Ronde 11'!BB5+'Ronde 12'!BB5+'Ronde 13'!BB5+'Ronde 14'!BB5+'Ronde 15'!BB5+'Ronde 16'!BB5))</f>
        <v/>
      </c>
      <c r="BE5" s="5" t="str">
        <f aca="false">IF('Ronde 1'!BC5+'Ronde 2'!BC5+'Ronde 3'!BC5+'Ronde 4'!BC5+'Ronde 5'!BC5+'Ronde 6'!BC5+'Ronde 7'!BC5+'Ronde 8'!BC5+'Ronde 9'!BC5+'Ronde 10'!BC5+'Ronde 11'!BC5+'Ronde 12'!BC5+'Ronde 13'!BC5+'Ronde 14'!BC5+'Ronde 15'!BC5+'Ronde 16'!BC5=0,"",('Ronde 1'!BC5+'Ronde 2'!BC5+'Ronde 3'!BC5+'Ronde 4'!BC5+'Ronde 5'!BC5+'Ronde 6'!BC5+'Ronde 7'!BC5+'Ronde 8'!BC5+'Ronde 9'!BC5+'Ronde 10'!BC5+'Ronde 11'!BC5+'Ronde 12'!BC5+'Ronde 13'!BC5+'Ronde 14'!BC5+'Ronde 15'!BC5+'Ronde 16'!BC5))</f>
        <v/>
      </c>
      <c r="BF5" s="5" t="str">
        <f aca="false">IF('Ronde 1'!BD5+'Ronde 2'!BD5+'Ronde 3'!BD5+'Ronde 4'!BD5+'Ronde 5'!BD5+'Ronde 6'!BD5+'Ronde 7'!BD5+'Ronde 8'!BD5+'Ronde 9'!BD5+'Ronde 10'!BD5+'Ronde 11'!BD5+'Ronde 12'!BD5+'Ronde 13'!BD5+'Ronde 14'!BD5+'Ronde 15'!BD5+'Ronde 16'!BD5=0,"",('Ronde 1'!BD5+'Ronde 2'!BD5+'Ronde 3'!BD5+'Ronde 4'!BD5+'Ronde 5'!BD5+'Ronde 6'!BD5+'Ronde 7'!BD5+'Ronde 8'!BD5+'Ronde 9'!BD5+'Ronde 10'!BD5+'Ronde 11'!BD5+'Ronde 12'!BD5+'Ronde 13'!BD5+'Ronde 14'!BD5+'Ronde 15'!BD5+'Ronde 16'!BD5))</f>
        <v/>
      </c>
      <c r="BG5" s="5" t="str">
        <f aca="false">IF('Ronde 1'!BE5+'Ronde 2'!BE5+'Ronde 3'!BE5+'Ronde 4'!BE5+'Ronde 5'!BE5+'Ronde 6'!BE5+'Ronde 7'!BE5+'Ronde 8'!BE5+'Ronde 9'!BE5+'Ronde 10'!BE5+'Ronde 11'!BE5+'Ronde 12'!BE5+'Ronde 13'!BE5+'Ronde 14'!BE5+'Ronde 15'!BE5+'Ronde 16'!BE5=0,"",('Ronde 1'!BE5+'Ronde 2'!BE5+'Ronde 3'!BE5+'Ronde 4'!BE5+'Ronde 5'!BE5+'Ronde 6'!BE5+'Ronde 7'!BE5+'Ronde 8'!BE5+'Ronde 9'!BE5+'Ronde 10'!BE5+'Ronde 11'!BE5+'Ronde 12'!BE5+'Ronde 13'!BE5+'Ronde 14'!BE5+'Ronde 15'!BE5+'Ronde 16'!BE5))</f>
        <v/>
      </c>
      <c r="BH5" s="5" t="str">
        <f aca="false">IF('Ronde 1'!BF5+'Ronde 2'!BF5+'Ronde 3'!BF5+'Ronde 4'!BF5+'Ronde 5'!BF5+'Ronde 6'!BF5+'Ronde 7'!BF5+'Ronde 8'!BF5+'Ronde 9'!BF5+'Ronde 10'!BF5+'Ronde 11'!BF5+'Ronde 12'!BF5+'Ronde 13'!BF5+'Ronde 14'!BF5+'Ronde 15'!BF5+'Ronde 16'!BF5=0,"",('Ronde 1'!BF5+'Ronde 2'!BF5+'Ronde 3'!BF5+'Ronde 4'!BF5+'Ronde 5'!BF5+'Ronde 6'!BF5+'Ronde 7'!BF5+'Ronde 8'!BF5+'Ronde 9'!BF5+'Ronde 10'!BF5+'Ronde 11'!BF5+'Ronde 12'!BF5+'Ronde 13'!BF5+'Ronde 14'!BF5+'Ronde 15'!BF5+'Ronde 16'!BF5))</f>
        <v/>
      </c>
      <c r="BI5" s="5" t="str">
        <f aca="false">IF('Ronde 1'!BG5+'Ronde 2'!BG5+'Ronde 3'!BG5+'Ronde 4'!BG5+'Ronde 5'!BG5+'Ronde 6'!BG5+'Ronde 7'!BG5+'Ronde 8'!BG5+'Ronde 9'!BG5+'Ronde 10'!BG5+'Ronde 11'!BG5+'Ronde 12'!BG5+'Ronde 13'!BG5+'Ronde 14'!BG5+'Ronde 15'!BG5+'Ronde 16'!BG5=0,"",('Ronde 1'!BG5+'Ronde 2'!BG5+'Ronde 3'!BG5+'Ronde 4'!BG5+'Ronde 5'!BG5+'Ronde 6'!BG5+'Ronde 7'!BG5+'Ronde 8'!BG5+'Ronde 9'!BG5+'Ronde 10'!BG5+'Ronde 11'!BG5+'Ronde 12'!BG5+'Ronde 13'!BG5+'Ronde 14'!BG5+'Ronde 15'!BG5+'Ronde 16'!BG5))</f>
        <v/>
      </c>
      <c r="BJ5" s="5" t="str">
        <f aca="false">IF('Ronde 1'!BH5+'Ronde 2'!BH5+'Ronde 3'!BH5+'Ronde 4'!BH5+'Ronde 5'!BH5+'Ronde 6'!BH5+'Ronde 7'!BH5+'Ronde 8'!BH5+'Ronde 9'!BH5+'Ronde 10'!BH5+'Ronde 11'!BH5+'Ronde 12'!BH5+'Ronde 13'!BH5+'Ronde 14'!BH5+'Ronde 15'!BH5+'Ronde 16'!BH5=0,"",('Ronde 1'!BH5+'Ronde 2'!BH5+'Ronde 3'!BH5+'Ronde 4'!BH5+'Ronde 5'!BH5+'Ronde 6'!BH5+'Ronde 7'!BH5+'Ronde 8'!BH5+'Ronde 9'!BH5+'Ronde 10'!BH5+'Ronde 11'!BH5+'Ronde 12'!BH5+'Ronde 13'!BH5+'Ronde 14'!BH5+'Ronde 15'!BH5+'Ronde 16'!BH5))</f>
        <v/>
      </c>
      <c r="BK5" s="5" t="str">
        <f aca="false">IF('Ronde 1'!BI5+'Ronde 2'!BI5+'Ronde 3'!BI5+'Ronde 4'!BI5+'Ronde 5'!BI5+'Ronde 6'!BI5+'Ronde 7'!BI5+'Ronde 8'!BI5+'Ronde 9'!BI5+'Ronde 10'!BI5+'Ronde 11'!BI5+'Ronde 12'!BI5+'Ronde 13'!BI5+'Ronde 14'!BI5+'Ronde 15'!BI5+'Ronde 16'!BI5=0,"",('Ronde 1'!BI5+'Ronde 2'!BI5+'Ronde 3'!BI5+'Ronde 4'!BI5+'Ronde 5'!BI5+'Ronde 6'!BI5+'Ronde 7'!BI5+'Ronde 8'!BI5+'Ronde 9'!BI5+'Ronde 10'!BI5+'Ronde 11'!BI5+'Ronde 12'!BI5+'Ronde 13'!BI5+'Ronde 14'!BI5+'Ronde 15'!BI5+'Ronde 16'!BI5))</f>
        <v/>
      </c>
      <c r="BL5" s="5" t="str">
        <f aca="false">IF('Ronde 1'!BJ5+'Ronde 2'!BJ5+'Ronde 3'!BJ5+'Ronde 4'!BJ5+'Ronde 5'!BJ5+'Ronde 6'!BJ5+'Ronde 7'!BJ5+'Ronde 8'!BJ5+'Ronde 9'!BJ5+'Ronde 10'!BJ5+'Ronde 11'!BJ5+'Ronde 12'!BJ5+'Ronde 13'!BJ5+'Ronde 14'!BJ5+'Ronde 15'!BJ5+'Ronde 16'!BJ5=0,"",('Ronde 1'!BJ5+'Ronde 2'!BJ5+'Ronde 3'!BJ5+'Ronde 4'!BJ5+'Ronde 5'!BJ5+'Ronde 6'!BJ5+'Ronde 7'!BJ5+'Ronde 8'!BJ5+'Ronde 9'!BJ5+'Ronde 10'!BJ5+'Ronde 11'!BJ5+'Ronde 12'!BJ5+'Ronde 13'!BJ5+'Ronde 14'!BJ5+'Ronde 15'!BJ5+'Ronde 16'!BJ5))</f>
        <v/>
      </c>
      <c r="BM5" s="5" t="str">
        <f aca="false">IF('Ronde 1'!BK5+'Ronde 2'!BK5+'Ronde 3'!BK5+'Ronde 4'!BK5+'Ronde 5'!BK5+'Ronde 6'!BK5+'Ronde 7'!BK5+'Ronde 8'!BK5+'Ronde 9'!BK5+'Ronde 10'!BK5+'Ronde 11'!BK5+'Ronde 12'!BK5+'Ronde 13'!BK5+'Ronde 14'!BK5+'Ronde 15'!BK5+'Ronde 16'!BK5=0,"",('Ronde 1'!BK5+'Ronde 2'!BK5+'Ronde 3'!BK5+'Ronde 4'!BK5+'Ronde 5'!BK5+'Ronde 6'!BK5+'Ronde 7'!BK5+'Ronde 8'!BK5+'Ronde 9'!BK5+'Ronde 10'!BK5+'Ronde 11'!BK5+'Ronde 12'!BK5+'Ronde 13'!BK5+'Ronde 14'!BK5+'Ronde 15'!BK5+'Ronde 16'!BK5))</f>
        <v/>
      </c>
      <c r="BN5" s="5" t="str">
        <f aca="false">IF('Ronde 1'!BL5+'Ronde 2'!BL5+'Ronde 3'!BL5+'Ronde 4'!BL5+'Ronde 5'!BL5+'Ronde 6'!BL5+'Ronde 7'!BL5+'Ronde 8'!BL5+'Ronde 9'!BL5+'Ronde 10'!BL5+'Ronde 11'!BL5+'Ronde 12'!BL5+'Ronde 13'!BL5+'Ronde 14'!BL5+'Ronde 15'!BL5+'Ronde 16'!BL5=0,"",('Ronde 1'!BL5+'Ronde 2'!BL5+'Ronde 3'!BL5+'Ronde 4'!BL5+'Ronde 5'!BL5+'Ronde 6'!BL5+'Ronde 7'!BL5+'Ronde 8'!BL5+'Ronde 9'!BL5+'Ronde 10'!BL5+'Ronde 11'!BL5+'Ronde 12'!BL5+'Ronde 13'!BL5+'Ronde 14'!BL5+'Ronde 15'!BL5+'Ronde 16'!BL5))</f>
        <v/>
      </c>
      <c r="BO5" s="5" t="str">
        <f aca="false">IF('Ronde 1'!BM5+'Ronde 2'!BM5+'Ronde 3'!BM5+'Ronde 4'!BM5+'Ronde 5'!BM5+'Ronde 6'!BM5+'Ronde 7'!BM5+'Ronde 8'!BM5+'Ronde 9'!BM5+'Ronde 10'!BM5+'Ronde 11'!BM5+'Ronde 12'!BM5+'Ronde 13'!BM5+'Ronde 14'!BM5+'Ronde 15'!BM5+'Ronde 16'!BM5=0,"",('Ronde 1'!BM5+'Ronde 2'!BM5+'Ronde 3'!BM5+'Ronde 4'!BM5+'Ronde 5'!BM5+'Ronde 6'!BM5+'Ronde 7'!BM5+'Ronde 8'!BM5+'Ronde 9'!BM5+'Ronde 10'!BM5+'Ronde 11'!BM5+'Ronde 12'!BM5+'Ronde 13'!BM5+'Ronde 14'!BM5+'Ronde 15'!BM5+'Ronde 16'!BM5))</f>
        <v/>
      </c>
      <c r="BP5" s="5" t="str">
        <f aca="false">IF('Ronde 1'!BN5+'Ronde 2'!BN5+'Ronde 3'!BN5+'Ronde 4'!BN5+'Ronde 5'!BN5+'Ronde 6'!BN5+'Ronde 7'!BN5+'Ronde 8'!BN5+'Ronde 9'!BN5+'Ronde 10'!BN5+'Ronde 11'!BN5+'Ronde 12'!BN5+'Ronde 13'!BN5+'Ronde 14'!BN5+'Ronde 15'!BN5+'Ronde 16'!BN5=0,"",('Ronde 1'!BN5+'Ronde 2'!BN5+'Ronde 3'!BN5+'Ronde 4'!BN5+'Ronde 5'!BN5+'Ronde 6'!BN5+'Ronde 7'!BN5+'Ronde 8'!BN5+'Ronde 9'!BN5+'Ronde 10'!BN5+'Ronde 11'!BN5+'Ronde 12'!BN5+'Ronde 13'!BN5+'Ronde 14'!BN5+'Ronde 15'!BN5+'Ronde 16'!BN5))</f>
        <v/>
      </c>
      <c r="BQ5" s="5" t="str">
        <f aca="false">IF('Ronde 1'!BO5+'Ronde 2'!BO5+'Ronde 3'!BO5+'Ronde 4'!BO5+'Ronde 5'!BO5+'Ronde 6'!BO5+'Ronde 7'!BO5+'Ronde 8'!BO5+'Ronde 9'!BO5+'Ronde 10'!BO5+'Ronde 11'!BO5+'Ronde 12'!BO5+'Ronde 13'!BO5+'Ronde 14'!BO5+'Ronde 15'!BO5+'Ronde 16'!BO5=0,"",('Ronde 1'!BO5+'Ronde 2'!BO5+'Ronde 3'!BO5+'Ronde 4'!BO5+'Ronde 5'!BO5+'Ronde 6'!BO5+'Ronde 7'!BO5+'Ronde 8'!BO5+'Ronde 9'!BO5+'Ronde 10'!BO5+'Ronde 11'!BO5+'Ronde 12'!BO5+'Ronde 13'!BO5+'Ronde 14'!BO5+'Ronde 15'!BO5+'Ronde 16'!BO5))</f>
        <v/>
      </c>
      <c r="BR5" s="5" t="str">
        <f aca="false">IF('Ronde 1'!BP5+'Ronde 2'!BP5+'Ronde 3'!BP5+'Ronde 4'!BP5+'Ronde 5'!BP5+'Ronde 6'!BP5+'Ronde 7'!BP5+'Ronde 8'!BP5+'Ronde 9'!BP5+'Ronde 10'!BP5+'Ronde 11'!BP5+'Ronde 12'!BP5+'Ronde 13'!BP5+'Ronde 14'!BP5+'Ronde 15'!BP5+'Ronde 16'!BP5=0,"",('Ronde 1'!BP5+'Ronde 2'!BP5+'Ronde 3'!BP5+'Ronde 4'!BP5+'Ronde 5'!BP5+'Ronde 6'!BP5+'Ronde 7'!BP5+'Ronde 8'!BP5+'Ronde 9'!BP5+'Ronde 10'!BP5+'Ronde 11'!BP5+'Ronde 12'!BP5+'Ronde 13'!BP5+'Ronde 14'!BP5+'Ronde 15'!BP5+'Ronde 16'!BP5))</f>
        <v/>
      </c>
      <c r="BS5" s="5" t="str">
        <f aca="false">IF('Ronde 1'!BQ5+'Ronde 2'!BQ5+'Ronde 3'!BQ5+'Ronde 4'!BQ5+'Ronde 5'!BQ5+'Ronde 6'!BQ5+'Ronde 7'!BQ5+'Ronde 8'!BQ5+'Ronde 9'!BQ5+'Ronde 10'!BQ5+'Ronde 11'!BQ5+'Ronde 12'!BQ5+'Ronde 13'!BQ5+'Ronde 14'!BQ5+'Ronde 15'!BQ5+'Ronde 16'!BQ5=0,"",('Ronde 1'!BQ5+'Ronde 2'!BQ5+'Ronde 3'!BQ5+'Ronde 4'!BQ5+'Ronde 5'!BQ5+'Ronde 6'!BQ5+'Ronde 7'!BQ5+'Ronde 8'!BQ5+'Ronde 9'!BQ5+'Ronde 10'!BQ5+'Ronde 11'!BQ5+'Ronde 12'!BQ5+'Ronde 13'!BQ5+'Ronde 14'!BQ5+'Ronde 15'!BQ5+'Ronde 16'!BQ5))</f>
        <v/>
      </c>
      <c r="BT5" s="5" t="str">
        <f aca="false">IF('Ronde 1'!BR5+'Ronde 2'!BR5+'Ronde 3'!BR5+'Ronde 4'!BR5+'Ronde 5'!BR5+'Ronde 6'!BR5+'Ronde 7'!BR5+'Ronde 8'!BR5+'Ronde 9'!BR5+'Ronde 10'!BR5+'Ronde 11'!BR5+'Ronde 12'!BR5+'Ronde 13'!BR5+'Ronde 14'!BR5+'Ronde 15'!BR5+'Ronde 16'!BR5=0,"",('Ronde 1'!BR5+'Ronde 2'!BR5+'Ronde 3'!BR5+'Ronde 4'!BR5+'Ronde 5'!BR5+'Ronde 6'!BR5+'Ronde 7'!BR5+'Ronde 8'!BR5+'Ronde 9'!BR5+'Ronde 10'!BR5+'Ronde 11'!BR5+'Ronde 12'!BR5+'Ronde 13'!BR5+'Ronde 14'!BR5+'Ronde 15'!BR5+'Ronde 16'!BR5))</f>
        <v/>
      </c>
      <c r="BU5" s="5" t="str">
        <f aca="false">IF('Ronde 1'!BS5+'Ronde 2'!BS5+'Ronde 3'!BS5+'Ronde 4'!BS5+'Ronde 5'!BS5+'Ronde 6'!BS5+'Ronde 7'!BS5+'Ronde 8'!BS5+'Ronde 9'!BS5+'Ronde 10'!BS5+'Ronde 11'!BS5+'Ronde 12'!BS5+'Ronde 13'!BS5+'Ronde 14'!BS5+'Ronde 15'!BS5+'Ronde 16'!BS5=0,"",('Ronde 1'!BS5+'Ronde 2'!BS5+'Ronde 3'!BS5+'Ronde 4'!BS5+'Ronde 5'!BS5+'Ronde 6'!BS5+'Ronde 7'!BS5+'Ronde 8'!BS5+'Ronde 9'!BS5+'Ronde 10'!BS5+'Ronde 11'!BS5+'Ronde 12'!BS5+'Ronde 13'!BS5+'Ronde 14'!BS5+'Ronde 15'!BS5+'Ronde 16'!BS5))</f>
        <v/>
      </c>
      <c r="BV5" s="5" t="str">
        <f aca="false">IF('Ronde 1'!BT5+'Ronde 2'!BT5+'Ronde 3'!BT5+'Ronde 4'!BT5+'Ronde 5'!BT5+'Ronde 6'!BT5+'Ronde 7'!BT5+'Ronde 8'!BT5+'Ronde 9'!BT5+'Ronde 10'!BT5+'Ronde 11'!BT5+'Ronde 12'!BT5+'Ronde 13'!BT5+'Ronde 14'!BT5+'Ronde 15'!BT5+'Ronde 16'!BT5=0,"",('Ronde 1'!BT5+'Ronde 2'!BT5+'Ronde 3'!BT5+'Ronde 4'!BT5+'Ronde 5'!BT5+'Ronde 6'!BT5+'Ronde 7'!BT5+'Ronde 8'!BT5+'Ronde 9'!BT5+'Ronde 10'!BT5+'Ronde 11'!BT5+'Ronde 12'!BT5+'Ronde 13'!BT5+'Ronde 14'!BT5+'Ronde 15'!BT5+'Ronde 16'!BT5))</f>
        <v/>
      </c>
      <c r="BW5" s="5" t="str">
        <f aca="false">IF('Ronde 1'!BU5+'Ronde 2'!BU5+'Ronde 3'!BU5+'Ronde 4'!BU5+'Ronde 5'!BU5+'Ronde 6'!BU5+'Ronde 7'!BU5+'Ronde 8'!BU5+'Ronde 9'!BU5+'Ronde 10'!BU5+'Ronde 11'!BU5+'Ronde 12'!BU5+'Ronde 13'!BU5+'Ronde 14'!BU5+'Ronde 15'!BU5+'Ronde 16'!BU5=0,"",('Ronde 1'!BU5+'Ronde 2'!BU5+'Ronde 3'!BU5+'Ronde 4'!BU5+'Ronde 5'!BU5+'Ronde 6'!BU5+'Ronde 7'!BU5+'Ronde 8'!BU5+'Ronde 9'!BU5+'Ronde 10'!BU5+'Ronde 11'!BU5+'Ronde 12'!BU5+'Ronde 13'!BU5+'Ronde 14'!BU5+'Ronde 15'!BU5+'Ronde 16'!BU5))</f>
        <v/>
      </c>
      <c r="BX5" s="5" t="str">
        <f aca="false">IF('Ronde 1'!BV5+'Ronde 2'!BV5+'Ronde 3'!BV5+'Ronde 4'!BV5+'Ronde 5'!BV5+'Ronde 6'!BV5+'Ronde 7'!BV5+'Ronde 8'!BV5+'Ronde 9'!BV5+'Ronde 10'!BV5+'Ronde 11'!BV5+'Ronde 12'!BV5+'Ronde 13'!BV5+'Ronde 14'!BV5+'Ronde 15'!BV5+'Ronde 16'!BV5=0,"",('Ronde 1'!BV5+'Ronde 2'!BV5+'Ronde 3'!BV5+'Ronde 4'!BV5+'Ronde 5'!BV5+'Ronde 6'!BV5+'Ronde 7'!BV5+'Ronde 8'!BV5+'Ronde 9'!BV5+'Ronde 10'!BV5+'Ronde 11'!BV5+'Ronde 12'!BV5+'Ronde 13'!BV5+'Ronde 14'!BV5+'Ronde 15'!BV5+'Ronde 16'!BV5))</f>
        <v/>
      </c>
      <c r="BY5" s="5" t="str">
        <f aca="false">IF('Ronde 1'!BW5+'Ronde 2'!BW5+'Ronde 3'!BW5+'Ronde 4'!BW5+'Ronde 5'!BW5+'Ronde 6'!BW5+'Ronde 7'!BW5+'Ronde 8'!BW5+'Ronde 9'!BW5+'Ronde 10'!BW5+'Ronde 11'!BW5+'Ronde 12'!BW5+'Ronde 13'!BW5+'Ronde 14'!BW5+'Ronde 15'!BW5+'Ronde 16'!BW5=0,"",('Ronde 1'!BW5+'Ronde 2'!BW5+'Ronde 3'!BW5+'Ronde 4'!BW5+'Ronde 5'!BW5+'Ronde 6'!BW5+'Ronde 7'!BW5+'Ronde 8'!BW5+'Ronde 9'!BW5+'Ronde 10'!BW5+'Ronde 11'!BW5+'Ronde 12'!BW5+'Ronde 13'!BW5+'Ronde 14'!BW5+'Ronde 15'!BW5+'Ronde 16'!BW5))</f>
        <v/>
      </c>
      <c r="BZ5" s="5" t="str">
        <f aca="false">IF('Ronde 1'!BX5+'Ronde 2'!BX5+'Ronde 3'!BX5+'Ronde 4'!BX5+'Ronde 5'!BX5+'Ronde 6'!BX5+'Ronde 7'!BX5+'Ronde 8'!BX5+'Ronde 9'!BX5+'Ronde 10'!BX5+'Ronde 11'!BX5+'Ronde 12'!BX5+'Ronde 13'!BX5+'Ronde 14'!BX5+'Ronde 15'!BX5+'Ronde 16'!BX5=0,"",('Ronde 1'!BX5+'Ronde 2'!BX5+'Ronde 3'!BX5+'Ronde 4'!BX5+'Ronde 5'!BX5+'Ronde 6'!BX5+'Ronde 7'!BX5+'Ronde 8'!BX5+'Ronde 9'!BX5+'Ronde 10'!BX5+'Ronde 11'!BX5+'Ronde 12'!BX5+'Ronde 13'!BX5+'Ronde 14'!BX5+'Ronde 15'!BX5+'Ronde 16'!BX5))</f>
        <v/>
      </c>
      <c r="CA5" s="5" t="str">
        <f aca="false">IF('Ronde 1'!BY5+'Ronde 2'!BY5+'Ronde 3'!BY5+'Ronde 4'!BY5+'Ronde 5'!BY5+'Ronde 6'!BY5+'Ronde 7'!BY5+'Ronde 8'!BY5+'Ronde 9'!BY5+'Ronde 10'!BY5+'Ronde 11'!BY5+'Ronde 12'!BY5+'Ronde 13'!BY5+'Ronde 14'!BY5+'Ronde 15'!BY5+'Ronde 16'!BY5=0,"",('Ronde 1'!BY5+'Ronde 2'!BY5+'Ronde 3'!BY5+'Ronde 4'!BY5+'Ronde 5'!BY5+'Ronde 6'!BY5+'Ronde 7'!BY5+'Ronde 8'!BY5+'Ronde 9'!BY5+'Ronde 10'!BY5+'Ronde 11'!BY5+'Ronde 12'!BY5+'Ronde 13'!BY5+'Ronde 14'!BY5+'Ronde 15'!BY5+'Ronde 16'!BY5))</f>
        <v/>
      </c>
      <c r="CB5" s="5" t="str">
        <f aca="false">IF('Ronde 1'!BZ5+'Ronde 2'!BZ5+'Ronde 3'!BZ5+'Ronde 4'!BZ5+'Ronde 5'!BZ5+'Ronde 6'!BZ5+'Ronde 7'!BZ5+'Ronde 8'!BZ5+'Ronde 9'!BZ5+'Ronde 10'!BZ5+'Ronde 11'!BZ5+'Ronde 12'!BZ5+'Ronde 13'!BZ5+'Ronde 14'!BZ5+'Ronde 15'!BZ5+'Ronde 16'!BZ5=0,"",('Ronde 1'!BZ5+'Ronde 2'!BZ5+'Ronde 3'!BZ5+'Ronde 4'!BZ5+'Ronde 5'!BZ5+'Ronde 6'!BZ5+'Ronde 7'!BZ5+'Ronde 8'!BZ5+'Ronde 9'!BZ5+'Ronde 10'!BZ5+'Ronde 11'!BZ5+'Ronde 12'!BZ5+'Ronde 13'!BZ5+'Ronde 14'!BZ5+'Ronde 15'!BZ5+'Ronde 16'!BZ5))</f>
        <v/>
      </c>
      <c r="CC5" s="5" t="str">
        <f aca="false">IF('Ronde 1'!CA5+'Ronde 2'!CA5+'Ronde 3'!CA5+'Ronde 4'!CA5+'Ronde 5'!CA5+'Ronde 6'!CA5+'Ronde 7'!CA5+'Ronde 8'!CA5+'Ronde 9'!CA5+'Ronde 10'!CA5+'Ronde 11'!CA5+'Ronde 12'!CA5+'Ronde 13'!CA5+'Ronde 14'!CA5+'Ronde 15'!CA5+'Ronde 16'!CA5=0,"",('Ronde 1'!CA5+'Ronde 2'!CA5+'Ronde 3'!CA5+'Ronde 4'!CA5+'Ronde 5'!CA5+'Ronde 6'!CA5+'Ronde 7'!CA5+'Ronde 8'!CA5+'Ronde 9'!CA5+'Ronde 10'!CA5+'Ronde 11'!CA5+'Ronde 12'!CA5+'Ronde 13'!CA5+'Ronde 14'!CA5+'Ronde 15'!CA5+'Ronde 16'!CA5))</f>
        <v/>
      </c>
      <c r="CD5" s="5" t="str">
        <f aca="false">IF('Ronde 1'!CB5+'Ronde 2'!CB5+'Ronde 3'!CB5+'Ronde 4'!CB5+'Ronde 5'!CB5+'Ronde 6'!CB5+'Ronde 7'!CB5+'Ronde 8'!CB5+'Ronde 9'!CB5+'Ronde 10'!CB5+'Ronde 11'!CB5+'Ronde 12'!CB5+'Ronde 13'!CB5+'Ronde 14'!CB5+'Ronde 15'!CB5+'Ronde 16'!CB5=0,"",('Ronde 1'!CB5+'Ronde 2'!CB5+'Ronde 3'!CB5+'Ronde 4'!CB5+'Ronde 5'!CB5+'Ronde 6'!CB5+'Ronde 7'!CB5+'Ronde 8'!CB5+'Ronde 9'!CB5+'Ronde 10'!CB5+'Ronde 11'!CB5+'Ronde 12'!CB5+'Ronde 13'!CB5+'Ronde 14'!CB5+'Ronde 15'!CB5+'Ronde 16'!CB5))</f>
        <v/>
      </c>
      <c r="CE5" s="5" t="str">
        <f aca="false">IF('Ronde 1'!CC5+'Ronde 2'!CC5+'Ronde 3'!CC5+'Ronde 4'!CC5+'Ronde 5'!CC5+'Ronde 6'!CC5+'Ronde 7'!CC5+'Ronde 8'!CC5+'Ronde 9'!CC5+'Ronde 10'!CC5+'Ronde 11'!CC5+'Ronde 12'!CC5+'Ronde 13'!CC5+'Ronde 14'!CC5+'Ronde 15'!CC5+'Ronde 16'!CC5=0,"",('Ronde 1'!CC5+'Ronde 2'!CC5+'Ronde 3'!CC5+'Ronde 4'!CC5+'Ronde 5'!CC5+'Ronde 6'!CC5+'Ronde 7'!CC5+'Ronde 8'!CC5+'Ronde 9'!CC5+'Ronde 10'!CC5+'Ronde 11'!CC5+'Ronde 12'!CC5+'Ronde 13'!CC5+'Ronde 14'!CC5+'Ronde 15'!CC5+'Ronde 16'!CC5))</f>
        <v/>
      </c>
      <c r="CF5" s="5" t="str">
        <f aca="false">IF('Ronde 1'!CD5+'Ronde 2'!CD5+'Ronde 3'!CD5+'Ronde 4'!CD5+'Ronde 5'!CD5+'Ronde 6'!CD5+'Ronde 7'!CD5+'Ronde 8'!CD5+'Ronde 9'!CD5+'Ronde 10'!CD5+'Ronde 11'!CD5+'Ronde 12'!CD5+'Ronde 13'!CD5+'Ronde 14'!CD5+'Ronde 15'!CD5+'Ronde 16'!CD5=0,"",('Ronde 1'!CD5+'Ronde 2'!CD5+'Ronde 3'!CD5+'Ronde 4'!CD5+'Ronde 5'!CD5+'Ronde 6'!CD5+'Ronde 7'!CD5+'Ronde 8'!CD5+'Ronde 9'!CD5+'Ronde 10'!CD5+'Ronde 11'!CD5+'Ronde 12'!CD5+'Ronde 13'!CD5+'Ronde 14'!CD5+'Ronde 15'!CD5+'Ronde 16'!CD5))</f>
        <v/>
      </c>
      <c r="CG5" s="5" t="str">
        <f aca="false">IF('Ronde 1'!CE5+'Ronde 2'!CE5+'Ronde 3'!CE5+'Ronde 4'!CE5+'Ronde 5'!CE5+'Ronde 6'!CE5+'Ronde 7'!CE5+'Ronde 8'!CE5+'Ronde 9'!CE5+'Ronde 10'!CE5+'Ronde 11'!CE5+'Ronde 12'!CE5+'Ronde 13'!CE5+'Ronde 14'!CE5+'Ronde 15'!CE5+'Ronde 16'!CE5=0,"",('Ronde 1'!CE5+'Ronde 2'!CE5+'Ronde 3'!CE5+'Ronde 4'!CE5+'Ronde 5'!CE5+'Ronde 6'!CE5+'Ronde 7'!CE5+'Ronde 8'!CE5+'Ronde 9'!CE5+'Ronde 10'!CE5+'Ronde 11'!CE5+'Ronde 12'!CE5+'Ronde 13'!CE5+'Ronde 14'!CE5+'Ronde 15'!CE5+'Ronde 16'!CE5))</f>
        <v/>
      </c>
      <c r="CH5" s="5" t="str">
        <f aca="false">IF('Ronde 1'!CF5+'Ronde 2'!CF5+'Ronde 3'!CF5+'Ronde 4'!CF5+'Ronde 5'!CF5+'Ronde 6'!CF5+'Ronde 7'!CF5+'Ronde 8'!CF5+'Ronde 9'!CF5+'Ronde 10'!CF5+'Ronde 11'!CF5+'Ronde 12'!CF5+'Ronde 13'!CF5+'Ronde 14'!CF5+'Ronde 15'!CF5+'Ronde 16'!CF5=0,"",('Ronde 1'!CF5+'Ronde 2'!CF5+'Ronde 3'!CF5+'Ronde 4'!CF5+'Ronde 5'!CF5+'Ronde 6'!CF5+'Ronde 7'!CF5+'Ronde 8'!CF5+'Ronde 9'!CF5+'Ronde 10'!CF5+'Ronde 11'!CF5+'Ronde 12'!CF5+'Ronde 13'!CF5+'Ronde 14'!CF5+'Ronde 15'!CF5+'Ronde 16'!CF5))</f>
        <v/>
      </c>
      <c r="CI5" s="5" t="str">
        <f aca="false">IF('Ronde 1'!CG5+'Ronde 2'!CG5+'Ronde 3'!CG5+'Ronde 4'!CG5+'Ronde 5'!CG5+'Ronde 6'!CG5+'Ronde 7'!CG5+'Ronde 8'!CG5+'Ronde 9'!CG5+'Ronde 10'!CG5+'Ronde 11'!CG5+'Ronde 12'!CG5+'Ronde 13'!CG5+'Ronde 14'!CG5+'Ronde 15'!CG5+'Ronde 16'!CG5=0,"",('Ronde 1'!CG5+'Ronde 2'!CG5+'Ronde 3'!CG5+'Ronde 4'!CG5+'Ronde 5'!CG5+'Ronde 6'!CG5+'Ronde 7'!CG5+'Ronde 8'!CG5+'Ronde 9'!CG5+'Ronde 10'!CG5+'Ronde 11'!CG5+'Ronde 12'!CG5+'Ronde 13'!CG5+'Ronde 14'!CG5+'Ronde 15'!CG5+'Ronde 16'!CG5))</f>
        <v/>
      </c>
      <c r="CJ5" s="5" t="str">
        <f aca="false">IF('Ronde 1'!CH5+'Ronde 2'!CH5+'Ronde 3'!CH5+'Ronde 4'!CH5+'Ronde 5'!CH5+'Ronde 6'!CH5+'Ronde 7'!CH5+'Ronde 8'!CH5+'Ronde 9'!CH5+'Ronde 10'!CH5+'Ronde 11'!CH5+'Ronde 12'!CH5+'Ronde 13'!CH5+'Ronde 14'!CH5+'Ronde 15'!CH5+'Ronde 16'!CH5=0,"",('Ronde 1'!CH5+'Ronde 2'!CH5+'Ronde 3'!CH5+'Ronde 4'!CH5+'Ronde 5'!CH5+'Ronde 6'!CH5+'Ronde 7'!CH5+'Ronde 8'!CH5+'Ronde 9'!CH5+'Ronde 10'!CH5+'Ronde 11'!CH5+'Ronde 12'!CH5+'Ronde 13'!CH5+'Ronde 14'!CH5+'Ronde 15'!CH5+'Ronde 16'!CH5))</f>
        <v/>
      </c>
      <c r="CK5" s="5" t="str">
        <f aca="false">IF('Ronde 1'!CI5+'Ronde 2'!CI5+'Ronde 3'!CI5+'Ronde 4'!CI5+'Ronde 5'!CI5+'Ronde 6'!CI5+'Ronde 7'!CI5+'Ronde 8'!CI5+'Ronde 9'!CI5+'Ronde 10'!CI5+'Ronde 11'!CI5+'Ronde 12'!CI5+'Ronde 13'!CI5+'Ronde 14'!CI5+'Ronde 15'!CI5+'Ronde 16'!CI5=0,"",('Ronde 1'!CI5+'Ronde 2'!CI5+'Ronde 3'!CI5+'Ronde 4'!CI5+'Ronde 5'!CI5+'Ronde 6'!CI5+'Ronde 7'!CI5+'Ronde 8'!CI5+'Ronde 9'!CI5+'Ronde 10'!CI5+'Ronde 11'!CI5+'Ronde 12'!CI5+'Ronde 13'!CI5+'Ronde 14'!CI5+'Ronde 15'!CI5+'Ronde 16'!CI5))</f>
        <v/>
      </c>
      <c r="CL5" s="5" t="str">
        <f aca="false">IF('Ronde 1'!CJ5+'Ronde 2'!CJ5+'Ronde 3'!CJ5+'Ronde 4'!CJ5+'Ronde 5'!CJ5+'Ronde 6'!CJ5+'Ronde 7'!CJ5+'Ronde 8'!CJ5+'Ronde 9'!CJ5+'Ronde 10'!CJ5+'Ronde 11'!CJ5+'Ronde 12'!CJ5+'Ronde 13'!CJ5+'Ronde 14'!CJ5+'Ronde 15'!CJ5+'Ronde 16'!CJ5=0,"",('Ronde 1'!CJ5+'Ronde 2'!CJ5+'Ronde 3'!CJ5+'Ronde 4'!CJ5+'Ronde 5'!CJ5+'Ronde 6'!CJ5+'Ronde 7'!CJ5+'Ronde 8'!CJ5+'Ronde 9'!CJ5+'Ronde 10'!CJ5+'Ronde 11'!CJ5+'Ronde 12'!CJ5+'Ronde 13'!CJ5+'Ronde 14'!CJ5+'Ronde 15'!CJ5+'Ronde 16'!CJ5))</f>
        <v/>
      </c>
      <c r="CM5" s="5" t="str">
        <f aca="false">IF('Ronde 1'!CK5+'Ronde 2'!CK5+'Ronde 3'!CK5+'Ronde 4'!CK5+'Ronde 5'!CK5+'Ronde 6'!CK5+'Ronde 7'!CK5+'Ronde 8'!CK5+'Ronde 9'!CK5+'Ronde 10'!CK5+'Ronde 11'!CK5+'Ronde 12'!CK5+'Ronde 13'!CK5+'Ronde 14'!CK5+'Ronde 15'!CK5+'Ronde 16'!CK5=0,"",('Ronde 1'!CK5+'Ronde 2'!CK5+'Ronde 3'!CK5+'Ronde 4'!CK5+'Ronde 5'!CK5+'Ronde 6'!CK5+'Ronde 7'!CK5+'Ronde 8'!CK5+'Ronde 9'!CK5+'Ronde 10'!CK5+'Ronde 11'!CK5+'Ronde 12'!CK5+'Ronde 13'!CK5+'Ronde 14'!CK5+'Ronde 15'!CK5+'Ronde 16'!CK5))</f>
        <v/>
      </c>
      <c r="CN5" s="5" t="str">
        <f aca="false">IF('Ronde 1'!CL5+'Ronde 2'!CL5+'Ronde 3'!CL5+'Ronde 4'!CL5+'Ronde 5'!CL5+'Ronde 6'!CL5+'Ronde 7'!CL5+'Ronde 8'!CL5+'Ronde 9'!CL5+'Ronde 10'!CL5+'Ronde 11'!CL5+'Ronde 12'!CL5+'Ronde 13'!CL5+'Ronde 14'!CL5+'Ronde 15'!CL5+'Ronde 16'!CL5=0,"",('Ronde 1'!CL5+'Ronde 2'!CL5+'Ronde 3'!CL5+'Ronde 4'!CL5+'Ronde 5'!CL5+'Ronde 6'!CL5+'Ronde 7'!CL5+'Ronde 8'!CL5+'Ronde 9'!CL5+'Ronde 10'!CL5+'Ronde 11'!CL5+'Ronde 12'!CL5+'Ronde 13'!CL5+'Ronde 14'!CL5+'Ronde 15'!CL5+'Ronde 16'!CL5))</f>
        <v/>
      </c>
      <c r="CO5" s="5" t="str">
        <f aca="false">IF('Ronde 1'!CM5+'Ronde 2'!CM5+'Ronde 3'!CM5+'Ronde 4'!CM5+'Ronde 5'!CM5+'Ronde 6'!CM5+'Ronde 7'!CM5+'Ronde 8'!CM5+'Ronde 9'!CM5+'Ronde 10'!CM5+'Ronde 11'!CM5+'Ronde 12'!CM5+'Ronde 13'!CM5+'Ronde 14'!CM5+'Ronde 15'!CM5+'Ronde 16'!CM5=0,"",('Ronde 1'!CM5+'Ronde 2'!CM5+'Ronde 3'!CM5+'Ronde 4'!CM5+'Ronde 5'!CM5+'Ronde 6'!CM5+'Ronde 7'!CM5+'Ronde 8'!CM5+'Ronde 9'!CM5+'Ronde 10'!CM5+'Ronde 11'!CM5+'Ronde 12'!CM5+'Ronde 13'!CM5+'Ronde 14'!CM5+'Ronde 15'!CM5+'Ronde 16'!CM5))</f>
        <v/>
      </c>
      <c r="CP5" s="5" t="str">
        <f aca="false">IF('Ronde 1'!CN5+'Ronde 2'!CN5+'Ronde 3'!CN5+'Ronde 4'!CN5+'Ronde 5'!CN5+'Ronde 6'!CN5+'Ronde 7'!CN5+'Ronde 8'!CN5+'Ronde 9'!CN5+'Ronde 10'!CN5+'Ronde 11'!CN5+'Ronde 12'!CN5+'Ronde 13'!CN5+'Ronde 14'!CN5+'Ronde 15'!CN5+'Ronde 16'!CN5=0,"",('Ronde 1'!CN5+'Ronde 2'!CN5+'Ronde 3'!CN5+'Ronde 4'!CN5+'Ronde 5'!CN5+'Ronde 6'!CN5+'Ronde 7'!CN5+'Ronde 8'!CN5+'Ronde 9'!CN5+'Ronde 10'!CN5+'Ronde 11'!CN5+'Ronde 12'!CN5+'Ronde 13'!CN5+'Ronde 14'!CN5+'Ronde 15'!CN5+'Ronde 16'!CN5))</f>
        <v/>
      </c>
      <c r="CQ5" s="5" t="str">
        <f aca="false">IF('Ronde 1'!CO5+'Ronde 2'!CO5+'Ronde 3'!CO5+'Ronde 4'!CO5+'Ronde 5'!CO5+'Ronde 6'!CO5+'Ronde 7'!CO5+'Ronde 8'!CO5+'Ronde 9'!CO5+'Ronde 10'!CO5+'Ronde 11'!CO5+'Ronde 12'!CO5+'Ronde 13'!CO5+'Ronde 14'!CO5+'Ronde 15'!CO5+'Ronde 16'!CO5=0,"",('Ronde 1'!CO5+'Ronde 2'!CO5+'Ronde 3'!CO5+'Ronde 4'!CO5+'Ronde 5'!CO5+'Ronde 6'!CO5+'Ronde 7'!CO5+'Ronde 8'!CO5+'Ronde 9'!CO5+'Ronde 10'!CO5+'Ronde 11'!CO5+'Ronde 12'!CO5+'Ronde 13'!CO5+'Ronde 14'!CO5+'Ronde 15'!CO5+'Ronde 16'!CO5))</f>
        <v/>
      </c>
      <c r="CR5" s="5" t="str">
        <f aca="false">IF('Ronde 1'!CP5+'Ronde 2'!CP5+'Ronde 3'!CP5+'Ronde 4'!CP5+'Ronde 5'!CP5+'Ronde 6'!CP5+'Ronde 7'!CP5+'Ronde 8'!CP5+'Ronde 9'!CP5+'Ronde 10'!CP5+'Ronde 11'!CP5+'Ronde 12'!CP5+'Ronde 13'!CP5+'Ronde 14'!CP5+'Ronde 15'!CP5+'Ronde 16'!CP5=0,"",('Ronde 1'!CP5+'Ronde 2'!CP5+'Ronde 3'!CP5+'Ronde 4'!CP5+'Ronde 5'!CP5+'Ronde 6'!CP5+'Ronde 7'!CP5+'Ronde 8'!CP5+'Ronde 9'!CP5+'Ronde 10'!CP5+'Ronde 11'!CP5+'Ronde 12'!CP5+'Ronde 13'!CP5+'Ronde 14'!CP5+'Ronde 15'!CP5+'Ronde 16'!CP5))</f>
        <v/>
      </c>
      <c r="CS5" s="5" t="str">
        <f aca="false">IF('Ronde 1'!CQ5+'Ronde 2'!CQ5+'Ronde 3'!CQ5+'Ronde 4'!CQ5+'Ronde 5'!CQ5+'Ronde 6'!CQ5+'Ronde 7'!CQ5+'Ronde 8'!CQ5+'Ronde 9'!CQ5+'Ronde 10'!CQ5+'Ronde 11'!CQ5+'Ronde 12'!CQ5+'Ronde 13'!CQ5+'Ronde 14'!CQ5+'Ronde 15'!CQ5+'Ronde 16'!CQ5=0,"",('Ronde 1'!CQ5+'Ronde 2'!CQ5+'Ronde 3'!CQ5+'Ronde 4'!CQ5+'Ronde 5'!CQ5+'Ronde 6'!CQ5+'Ronde 7'!CQ5+'Ronde 8'!CQ5+'Ronde 9'!CQ5+'Ronde 10'!CQ5+'Ronde 11'!CQ5+'Ronde 12'!CQ5+'Ronde 13'!CQ5+'Ronde 14'!CQ5+'Ronde 15'!CQ5+'Ronde 16'!CQ5))</f>
        <v/>
      </c>
      <c r="CT5" s="5" t="str">
        <f aca="false">IF('Ronde 1'!CR5+'Ronde 2'!CR5+'Ronde 3'!CR5+'Ronde 4'!CR5+'Ronde 5'!CR5+'Ronde 6'!CR5+'Ronde 7'!CR5+'Ronde 8'!CR5+'Ronde 9'!CR5+'Ronde 10'!CR5+'Ronde 11'!CR5+'Ronde 12'!CR5+'Ronde 13'!CR5+'Ronde 14'!CR5+'Ronde 15'!CR5+'Ronde 16'!CR5=0,"",('Ronde 1'!CR5+'Ronde 2'!CR5+'Ronde 3'!CR5+'Ronde 4'!CR5+'Ronde 5'!CR5+'Ronde 6'!CR5+'Ronde 7'!CR5+'Ronde 8'!CR5+'Ronde 9'!CR5+'Ronde 10'!CR5+'Ronde 11'!CR5+'Ronde 12'!CR5+'Ronde 13'!CR5+'Ronde 14'!CR5+'Ronde 15'!CR5+'Ronde 16'!CR5))</f>
        <v/>
      </c>
      <c r="CU5" s="5" t="str">
        <f aca="false">IF('Ronde 1'!CS5+'Ronde 2'!CS5+'Ronde 3'!CS5+'Ronde 4'!CS5+'Ronde 5'!CS5+'Ronde 6'!CS5+'Ronde 7'!CS5+'Ronde 8'!CS5+'Ronde 9'!CS5+'Ronde 10'!CS5+'Ronde 11'!CS5+'Ronde 12'!CS5+'Ronde 13'!CS5+'Ronde 14'!CS5+'Ronde 15'!CS5+'Ronde 16'!CS5=0,"",('Ronde 1'!CS5+'Ronde 2'!CS5+'Ronde 3'!CS5+'Ronde 4'!CS5+'Ronde 5'!CS5+'Ronde 6'!CS5+'Ronde 7'!CS5+'Ronde 8'!CS5+'Ronde 9'!CS5+'Ronde 10'!CS5+'Ronde 11'!CS5+'Ronde 12'!CS5+'Ronde 13'!CS5+'Ronde 14'!CS5+'Ronde 15'!CS5+'Ronde 16'!CS5))</f>
        <v/>
      </c>
      <c r="CV5" s="5" t="str">
        <f aca="false">IF('Ronde 1'!CT5+'Ronde 2'!CT5+'Ronde 3'!CT5+'Ronde 4'!CT5+'Ronde 5'!CT5+'Ronde 6'!CT5+'Ronde 7'!CT5+'Ronde 8'!CT5+'Ronde 9'!CT5+'Ronde 10'!CT5+'Ronde 11'!CT5+'Ronde 12'!CT5+'Ronde 13'!CT5+'Ronde 14'!CT5+'Ronde 15'!CT5+'Ronde 16'!CT5=0,"",('Ronde 1'!CT5+'Ronde 2'!CT5+'Ronde 3'!CT5+'Ronde 4'!CT5+'Ronde 5'!CT5+'Ronde 6'!CT5+'Ronde 7'!CT5+'Ronde 8'!CT5+'Ronde 9'!CT5+'Ronde 10'!CT5+'Ronde 11'!CT5+'Ronde 12'!CT5+'Ronde 13'!CT5+'Ronde 14'!CT5+'Ronde 15'!CT5+'Ronde 16'!CT5))</f>
        <v/>
      </c>
      <c r="CW5" s="5" t="str">
        <f aca="false">IF('Ronde 1'!CU5+'Ronde 2'!CU5+'Ronde 3'!CU5+'Ronde 4'!CU5+'Ronde 5'!CU5+'Ronde 6'!CU5+'Ronde 7'!CU5+'Ronde 8'!CU5+'Ronde 9'!CU5+'Ronde 10'!CU5+'Ronde 11'!CU5+'Ronde 12'!CU5+'Ronde 13'!CU5+'Ronde 14'!CU5+'Ronde 15'!CU5+'Ronde 16'!CU5=0,"",('Ronde 1'!CU5+'Ronde 2'!CU5+'Ronde 3'!CU5+'Ronde 4'!CU5+'Ronde 5'!CU5+'Ronde 6'!CU5+'Ronde 7'!CU5+'Ronde 8'!CU5+'Ronde 9'!CU5+'Ronde 10'!CU5+'Ronde 11'!CU5+'Ronde 12'!CU5+'Ronde 13'!CU5+'Ronde 14'!CU5+'Ronde 15'!CU5+'Ronde 16'!CU5))</f>
        <v/>
      </c>
      <c r="CX5" s="5" t="str">
        <f aca="false">IF('Ronde 1'!CV5+'Ronde 2'!CV5+'Ronde 3'!CV5+'Ronde 4'!CV5+'Ronde 5'!CV5+'Ronde 6'!CV5+'Ronde 7'!CV5+'Ronde 8'!CV5+'Ronde 9'!CV5+'Ronde 10'!CV5+'Ronde 11'!CV5+'Ronde 12'!CV5+'Ronde 13'!CV5+'Ronde 14'!CV5+'Ronde 15'!CV5+'Ronde 16'!CV5=0,"",('Ronde 1'!CV5+'Ronde 2'!CV5+'Ronde 3'!CV5+'Ronde 4'!CV5+'Ronde 5'!CV5+'Ronde 6'!CV5+'Ronde 7'!CV5+'Ronde 8'!CV5+'Ronde 9'!CV5+'Ronde 10'!CV5+'Ronde 11'!CV5+'Ronde 12'!CV5+'Ronde 13'!CV5+'Ronde 14'!CV5+'Ronde 15'!CV5+'Ronde 16'!CV5))</f>
        <v/>
      </c>
      <c r="CY5" s="5" t="str">
        <f aca="false">IF('Ronde 1'!CW5+'Ronde 2'!CW5+'Ronde 3'!CW5+'Ronde 4'!CW5+'Ronde 5'!CW5+'Ronde 6'!CW5+'Ronde 7'!CW5+'Ronde 8'!CW5+'Ronde 9'!CW5+'Ronde 10'!CW5+'Ronde 11'!CW5+'Ronde 12'!CW5+'Ronde 13'!CW5+'Ronde 14'!CW5+'Ronde 15'!CW5+'Ronde 16'!CW5=0,"",('Ronde 1'!CW5+'Ronde 2'!CW5+'Ronde 3'!CW5+'Ronde 4'!CW5+'Ronde 5'!CW5+'Ronde 6'!CW5+'Ronde 7'!CW5+'Ronde 8'!CW5+'Ronde 9'!CW5+'Ronde 10'!CW5+'Ronde 11'!CW5+'Ronde 12'!CW5+'Ronde 13'!CW5+'Ronde 14'!CW5+'Ronde 15'!CW5+'Ronde 16'!CW5))</f>
        <v/>
      </c>
      <c r="CZ5" s="5" t="str">
        <f aca="false">IF('Ronde 1'!CX5+'Ronde 2'!CX5+'Ronde 3'!CX5+'Ronde 4'!CX5+'Ronde 5'!CX5+'Ronde 6'!CX5+'Ronde 7'!CX5+'Ronde 8'!CX5+'Ronde 9'!CX5+'Ronde 10'!CX5+'Ronde 11'!CX5+'Ronde 12'!CX5+'Ronde 13'!CX5+'Ronde 14'!CX5+'Ronde 15'!CX5+'Ronde 16'!CX5=0,"",('Ronde 1'!CX5+'Ronde 2'!CX5+'Ronde 3'!CX5+'Ronde 4'!CX5+'Ronde 5'!CX5+'Ronde 6'!CX5+'Ronde 7'!CX5+'Ronde 8'!CX5+'Ronde 9'!CX5+'Ronde 10'!CX5+'Ronde 11'!CX5+'Ronde 12'!CX5+'Ronde 13'!CX5+'Ronde 14'!CX5+'Ronde 15'!CX5+'Ronde 16'!CX5))</f>
        <v/>
      </c>
      <c r="DA5" s="5" t="str">
        <f aca="false">IF('Ronde 1'!CY5+'Ronde 2'!CY5+'Ronde 3'!CY5+'Ronde 4'!CY5+'Ronde 5'!CY5+'Ronde 6'!CY5+'Ronde 7'!CY5+'Ronde 8'!CY5+'Ronde 9'!CY5+'Ronde 10'!CY5+'Ronde 11'!CY5+'Ronde 12'!CY5+'Ronde 13'!CY5+'Ronde 14'!CY5+'Ronde 15'!CY5+'Ronde 16'!CY5=0,"",('Ronde 1'!CY5+'Ronde 2'!CY5+'Ronde 3'!CY5+'Ronde 4'!CY5+'Ronde 5'!CY5+'Ronde 6'!CY5+'Ronde 7'!CY5+'Ronde 8'!CY5+'Ronde 9'!CY5+'Ronde 10'!CY5+'Ronde 11'!CY5+'Ronde 12'!CY5+'Ronde 13'!CY5+'Ronde 14'!CY5+'Ronde 15'!CY5+'Ronde 16'!CY5))</f>
        <v/>
      </c>
      <c r="DB5" s="5" t="str">
        <f aca="false">IF('Ronde 1'!CZ5+'Ronde 2'!CZ5+'Ronde 3'!CZ5+'Ronde 4'!CZ5+'Ronde 5'!CZ5+'Ronde 6'!CZ5+'Ronde 7'!CZ5+'Ronde 8'!CZ5+'Ronde 9'!CZ5+'Ronde 10'!CZ5+'Ronde 11'!CZ5+'Ronde 12'!CZ5+'Ronde 13'!CZ5+'Ronde 14'!CZ5+'Ronde 15'!CZ5+'Ronde 16'!CZ5=0,"",('Ronde 1'!CZ5+'Ronde 2'!CZ5+'Ronde 3'!CZ5+'Ronde 4'!CZ5+'Ronde 5'!CZ5+'Ronde 6'!CZ5+'Ronde 7'!CZ5+'Ronde 8'!CZ5+'Ronde 9'!CZ5+'Ronde 10'!CZ5+'Ronde 11'!CZ5+'Ronde 12'!CZ5+'Ronde 13'!CZ5+'Ronde 14'!CZ5+'Ronde 15'!CZ5+'Ronde 16'!CZ5))</f>
        <v/>
      </c>
      <c r="DC5" s="5" t="str">
        <f aca="false">IF('Ronde 1'!DA5+'Ronde 2'!DA5+'Ronde 3'!DA5+'Ronde 4'!DA5+'Ronde 5'!DA5+'Ronde 6'!DA5+'Ronde 7'!DA5+'Ronde 8'!DA5+'Ronde 9'!DA5+'Ronde 10'!DA5+'Ronde 11'!DA5+'Ronde 12'!DA5+'Ronde 13'!DA5+'Ronde 14'!DA5+'Ronde 15'!DA5+'Ronde 16'!DA5=0,"",('Ronde 1'!DA5+'Ronde 2'!DA5+'Ronde 3'!DA5+'Ronde 4'!DA5+'Ronde 5'!DA5+'Ronde 6'!DA5+'Ronde 7'!DA5+'Ronde 8'!DA5+'Ronde 9'!DA5+'Ronde 10'!DA5+'Ronde 11'!DA5+'Ronde 12'!DA5+'Ronde 13'!DA5+'Ronde 14'!DA5+'Ronde 15'!DA5+'Ronde 16'!DA5))</f>
        <v/>
      </c>
    </row>
    <row r="6" customFormat="false" ht="12.85" hidden="false" customHeight="false" outlineLevel="0" collapsed="false">
      <c r="A6" s="5" t="n">
        <v>4</v>
      </c>
      <c r="C6" s="5" t="n">
        <v>16</v>
      </c>
      <c r="D6" s="5" t="e">
        <f aca="false">AVERAGE(H6:DC6)</f>
        <v>#DIV/0!</v>
      </c>
      <c r="E6" s="18" t="e">
        <f aca="false">D6/$C6</f>
        <v>#DIV/0!</v>
      </c>
      <c r="F6" s="5" t="e">
        <f aca="false">LARGE(H6:DC6,1)</f>
        <v>#VALUE!</v>
      </c>
      <c r="G6" s="18" t="e">
        <f aca="false">F6/$C6</f>
        <v>#VALUE!</v>
      </c>
      <c r="H6" s="5" t="str">
        <f aca="false">IF('Ronde 1'!F6+'Ronde 2'!F6+'Ronde 3'!F6+'Ronde 4'!F6+'Ronde 5'!F6+'Ronde 6'!F6+'Ronde 7'!F6+'Ronde 8'!F6+'Ronde 9'!F6+'Ronde 10'!F6+'Ronde 11'!F6+'Ronde 12'!F6+'Ronde 13'!F6+'Ronde 14'!F6+'Ronde 15'!F6+'Ronde 16'!F6=0,"",('Ronde 1'!F6+'Ronde 2'!F6+'Ronde 3'!F6+'Ronde 4'!F6+'Ronde 5'!F6+'Ronde 6'!F6+'Ronde 7'!F6+'Ronde 8'!F6+'Ronde 9'!F6+'Ronde 10'!F6+'Ronde 11'!F6+'Ronde 12'!F6+'Ronde 13'!F6+'Ronde 14'!F6+'Ronde 15'!F6+'Ronde 16'!F6))</f>
        <v/>
      </c>
      <c r="I6" s="5" t="str">
        <f aca="false">IF('Ronde 1'!G6+'Ronde 2'!G6+'Ronde 3'!G6+'Ronde 4'!G6+'Ronde 5'!G6+'Ronde 6'!G6+'Ronde 7'!G6+'Ronde 8'!G6+'Ronde 9'!G6+'Ronde 10'!G6+'Ronde 11'!G6+'Ronde 12'!G6+'Ronde 13'!G6+'Ronde 14'!G6+'Ronde 15'!G6+'Ronde 16'!G6=0,"",('Ronde 1'!G6+'Ronde 2'!G6+'Ronde 3'!G6+'Ronde 4'!G6+'Ronde 5'!G6+'Ronde 6'!G6+'Ronde 7'!G6+'Ronde 8'!G6+'Ronde 9'!G6+'Ronde 10'!G6+'Ronde 11'!G6+'Ronde 12'!G6+'Ronde 13'!G6+'Ronde 14'!G6+'Ronde 15'!G6+'Ronde 16'!G6))</f>
        <v/>
      </c>
      <c r="J6" s="5" t="str">
        <f aca="false">IF('Ronde 1'!H6+'Ronde 2'!H6+'Ronde 3'!H6+'Ronde 4'!H6+'Ronde 5'!H6+'Ronde 6'!H6+'Ronde 7'!H6+'Ronde 8'!H6+'Ronde 9'!H6+'Ronde 10'!H6+'Ronde 11'!H6+'Ronde 12'!H6+'Ronde 13'!H6+'Ronde 14'!H6+'Ronde 15'!H6+'Ronde 16'!H6=0,"",('Ronde 1'!H6+'Ronde 2'!H6+'Ronde 3'!H6+'Ronde 4'!H6+'Ronde 5'!H6+'Ronde 6'!H6+'Ronde 7'!H6+'Ronde 8'!H6+'Ronde 9'!H6+'Ronde 10'!H6+'Ronde 11'!H6+'Ronde 12'!H6+'Ronde 13'!H6+'Ronde 14'!H6+'Ronde 15'!H6+'Ronde 16'!H6))</f>
        <v/>
      </c>
      <c r="K6" s="5" t="str">
        <f aca="false">IF('Ronde 1'!I6+'Ronde 2'!I6+'Ronde 3'!I6+'Ronde 4'!I6+'Ronde 5'!I6+'Ronde 6'!I6+'Ronde 7'!I6+'Ronde 8'!I6+'Ronde 9'!I6+'Ronde 10'!I6+'Ronde 11'!I6+'Ronde 12'!I6+'Ronde 13'!I6+'Ronde 14'!I6+'Ronde 15'!I6+'Ronde 16'!I6=0,"",('Ronde 1'!I6+'Ronde 2'!I6+'Ronde 3'!I6+'Ronde 4'!I6+'Ronde 5'!I6+'Ronde 6'!I6+'Ronde 7'!I6+'Ronde 8'!I6+'Ronde 9'!I6+'Ronde 10'!I6+'Ronde 11'!I6+'Ronde 12'!I6+'Ronde 13'!I6+'Ronde 14'!I6+'Ronde 15'!I6+'Ronde 16'!I6))</f>
        <v/>
      </c>
      <c r="L6" s="5" t="str">
        <f aca="false">IF('Ronde 1'!J6+'Ronde 2'!J6+'Ronde 3'!J6+'Ronde 4'!J6+'Ronde 5'!J6+'Ronde 6'!J6+'Ronde 7'!J6+'Ronde 8'!J6+'Ronde 9'!J6+'Ronde 10'!J6+'Ronde 11'!J6+'Ronde 12'!J6+'Ronde 13'!J6+'Ronde 14'!J6+'Ronde 15'!J6+'Ronde 16'!J6=0,"",('Ronde 1'!J6+'Ronde 2'!J6+'Ronde 3'!J6+'Ronde 4'!J6+'Ronde 5'!J6+'Ronde 6'!J6+'Ronde 7'!J6+'Ronde 8'!J6+'Ronde 9'!J6+'Ronde 10'!J6+'Ronde 11'!J6+'Ronde 12'!J6+'Ronde 13'!J6+'Ronde 14'!J6+'Ronde 15'!J6+'Ronde 16'!J6))</f>
        <v/>
      </c>
      <c r="M6" s="5" t="str">
        <f aca="false">IF('Ronde 1'!K6+'Ronde 2'!K6+'Ronde 3'!K6+'Ronde 4'!K6+'Ronde 5'!K6+'Ronde 6'!K6+'Ronde 7'!K6+'Ronde 8'!K6+'Ronde 9'!K6+'Ronde 10'!K6+'Ronde 11'!K6+'Ronde 12'!K6+'Ronde 13'!K6+'Ronde 14'!K6+'Ronde 15'!K6+'Ronde 16'!K6=0,"",('Ronde 1'!K6+'Ronde 2'!K6+'Ronde 3'!K6+'Ronde 4'!K6+'Ronde 5'!K6+'Ronde 6'!K6+'Ronde 7'!K6+'Ronde 8'!K6+'Ronde 9'!K6+'Ronde 10'!K6+'Ronde 11'!K6+'Ronde 12'!K6+'Ronde 13'!K6+'Ronde 14'!K6+'Ronde 15'!K6+'Ronde 16'!K6))</f>
        <v/>
      </c>
      <c r="N6" s="5" t="str">
        <f aca="false">IF('Ronde 1'!L6+'Ronde 2'!L6+'Ronde 3'!L6+'Ronde 4'!L6+'Ronde 5'!L6+'Ronde 6'!L6+'Ronde 7'!L6+'Ronde 8'!L6+'Ronde 9'!L6+'Ronde 10'!L6+'Ronde 11'!L6+'Ronde 12'!L6+'Ronde 13'!L6+'Ronde 14'!L6+'Ronde 15'!L6+'Ronde 16'!L6=0,"",('Ronde 1'!L6+'Ronde 2'!L6+'Ronde 3'!L6+'Ronde 4'!L6+'Ronde 5'!L6+'Ronde 6'!L6+'Ronde 7'!L6+'Ronde 8'!L6+'Ronde 9'!L6+'Ronde 10'!L6+'Ronde 11'!L6+'Ronde 12'!L6+'Ronde 13'!L6+'Ronde 14'!L6+'Ronde 15'!L6+'Ronde 16'!L6))</f>
        <v/>
      </c>
      <c r="O6" s="5" t="str">
        <f aca="false">IF('Ronde 1'!M6+'Ronde 2'!M6+'Ronde 3'!M6+'Ronde 4'!M6+'Ronde 5'!M6+'Ronde 6'!M6+'Ronde 7'!M6+'Ronde 8'!M6+'Ronde 9'!M6+'Ronde 10'!M6+'Ronde 11'!M6+'Ronde 12'!M6+'Ronde 13'!M6+'Ronde 14'!M6+'Ronde 15'!M6+'Ronde 16'!M6=0,"",('Ronde 1'!M6+'Ronde 2'!M6+'Ronde 3'!M6+'Ronde 4'!M6+'Ronde 5'!M6+'Ronde 6'!M6+'Ronde 7'!M6+'Ronde 8'!M6+'Ronde 9'!M6+'Ronde 10'!M6+'Ronde 11'!M6+'Ronde 12'!M6+'Ronde 13'!M6+'Ronde 14'!M6+'Ronde 15'!M6+'Ronde 16'!M6))</f>
        <v/>
      </c>
      <c r="P6" s="5" t="str">
        <f aca="false">IF('Ronde 1'!N6+'Ronde 2'!N6+'Ronde 3'!N6+'Ronde 4'!N6+'Ronde 5'!N6+'Ronde 6'!N6+'Ronde 7'!N6+'Ronde 8'!N6+'Ronde 9'!N6+'Ronde 10'!N6+'Ronde 11'!N6+'Ronde 12'!N6+'Ronde 13'!N6+'Ronde 14'!N6+'Ronde 15'!N6+'Ronde 16'!N6=0,"",('Ronde 1'!N6+'Ronde 2'!N6+'Ronde 3'!N6+'Ronde 4'!N6+'Ronde 5'!N6+'Ronde 6'!N6+'Ronde 7'!N6+'Ronde 8'!N6+'Ronde 9'!N6+'Ronde 10'!N6+'Ronde 11'!N6+'Ronde 12'!N6+'Ronde 13'!N6+'Ronde 14'!N6+'Ronde 15'!N6+'Ronde 16'!N6))</f>
        <v/>
      </c>
      <c r="Q6" s="5" t="str">
        <f aca="false">IF('Ronde 1'!O6+'Ronde 2'!O6+'Ronde 3'!O6+'Ronde 4'!O6+'Ronde 5'!O6+'Ronde 6'!O6+'Ronde 7'!O6+'Ronde 8'!O6+'Ronde 9'!O6+'Ronde 10'!O6+'Ronde 11'!O6+'Ronde 12'!O6+'Ronde 13'!O6+'Ronde 14'!O6+'Ronde 15'!O6+'Ronde 16'!O6=0,"",('Ronde 1'!O6+'Ronde 2'!O6+'Ronde 3'!O6+'Ronde 4'!O6+'Ronde 5'!O6+'Ronde 6'!O6+'Ronde 7'!O6+'Ronde 8'!O6+'Ronde 9'!O6+'Ronde 10'!O6+'Ronde 11'!O6+'Ronde 12'!O6+'Ronde 13'!O6+'Ronde 14'!O6+'Ronde 15'!O6+'Ronde 16'!O6))</f>
        <v/>
      </c>
      <c r="R6" s="5" t="str">
        <f aca="false">IF('Ronde 1'!P6+'Ronde 2'!P6+'Ronde 3'!P6+'Ronde 4'!P6+'Ronde 5'!P6+'Ronde 6'!P6+'Ronde 7'!P6+'Ronde 8'!P6+'Ronde 9'!P6+'Ronde 10'!P6+'Ronde 11'!P6+'Ronde 12'!P6+'Ronde 13'!P6+'Ronde 14'!P6+'Ronde 15'!P6+'Ronde 16'!P6=0,"",('Ronde 1'!P6+'Ronde 2'!P6+'Ronde 3'!P6+'Ronde 4'!P6+'Ronde 5'!P6+'Ronde 6'!P6+'Ronde 7'!P6+'Ronde 8'!P6+'Ronde 9'!P6+'Ronde 10'!P6+'Ronde 11'!P6+'Ronde 12'!P6+'Ronde 13'!P6+'Ronde 14'!P6+'Ronde 15'!P6+'Ronde 16'!P6))</f>
        <v/>
      </c>
      <c r="S6" s="5" t="str">
        <f aca="false">IF('Ronde 1'!Q6+'Ronde 2'!Q6+'Ronde 3'!Q6+'Ronde 4'!Q6+'Ronde 5'!Q6+'Ronde 6'!Q6+'Ronde 7'!Q6+'Ronde 8'!Q6+'Ronde 9'!Q6+'Ronde 10'!Q6+'Ronde 11'!Q6+'Ronde 12'!Q6+'Ronde 13'!Q6+'Ronde 14'!Q6+'Ronde 15'!Q6+'Ronde 16'!Q6=0,"",('Ronde 1'!Q6+'Ronde 2'!Q6+'Ronde 3'!Q6+'Ronde 4'!Q6+'Ronde 5'!Q6+'Ronde 6'!Q6+'Ronde 7'!Q6+'Ronde 8'!Q6+'Ronde 9'!Q6+'Ronde 10'!Q6+'Ronde 11'!Q6+'Ronde 12'!Q6+'Ronde 13'!Q6+'Ronde 14'!Q6+'Ronde 15'!Q6+'Ronde 16'!Q6))</f>
        <v/>
      </c>
      <c r="T6" s="5" t="str">
        <f aca="false">IF('Ronde 1'!R6+'Ronde 2'!R6+'Ronde 3'!R6+'Ronde 4'!R6+'Ronde 5'!R6+'Ronde 6'!R6+'Ronde 7'!R6+'Ronde 8'!R6+'Ronde 9'!R6+'Ronde 10'!R6+'Ronde 11'!R6+'Ronde 12'!R6+'Ronde 13'!R6+'Ronde 14'!R6+'Ronde 15'!R6+'Ronde 16'!R6=0,"",('Ronde 1'!R6+'Ronde 2'!R6+'Ronde 3'!R6+'Ronde 4'!R6+'Ronde 5'!R6+'Ronde 6'!R6+'Ronde 7'!R6+'Ronde 8'!R6+'Ronde 9'!R6+'Ronde 10'!R6+'Ronde 11'!R6+'Ronde 12'!R6+'Ronde 13'!R6+'Ronde 14'!R6+'Ronde 15'!R6+'Ronde 16'!R6))</f>
        <v/>
      </c>
      <c r="U6" s="5" t="str">
        <f aca="false">IF('Ronde 1'!S6+'Ronde 2'!S6+'Ronde 3'!S6+'Ronde 4'!S6+'Ronde 5'!S6+'Ronde 6'!S6+'Ronde 7'!S6+'Ronde 8'!S6+'Ronde 9'!S6+'Ronde 10'!S6+'Ronde 11'!S6+'Ronde 12'!S6+'Ronde 13'!S6+'Ronde 14'!S6+'Ronde 15'!S6+'Ronde 16'!S6=0,"",('Ronde 1'!S6+'Ronde 2'!S6+'Ronde 3'!S6+'Ronde 4'!S6+'Ronde 5'!S6+'Ronde 6'!S6+'Ronde 7'!S6+'Ronde 8'!S6+'Ronde 9'!S6+'Ronde 10'!S6+'Ronde 11'!S6+'Ronde 12'!S6+'Ronde 13'!S6+'Ronde 14'!S6+'Ronde 15'!S6+'Ronde 16'!S6))</f>
        <v/>
      </c>
      <c r="V6" s="5" t="str">
        <f aca="false">IF('Ronde 1'!T6+'Ronde 2'!T6+'Ronde 3'!T6+'Ronde 4'!T6+'Ronde 5'!T6+'Ronde 6'!T6+'Ronde 7'!T6+'Ronde 8'!T6+'Ronde 9'!T6+'Ronde 10'!T6+'Ronde 11'!T6+'Ronde 12'!T6+'Ronde 13'!T6+'Ronde 14'!T6+'Ronde 15'!T6+'Ronde 16'!T6=0,"",('Ronde 1'!T6+'Ronde 2'!T6+'Ronde 3'!T6+'Ronde 4'!T6+'Ronde 5'!T6+'Ronde 6'!T6+'Ronde 7'!T6+'Ronde 8'!T6+'Ronde 9'!T6+'Ronde 10'!T6+'Ronde 11'!T6+'Ronde 12'!T6+'Ronde 13'!T6+'Ronde 14'!T6+'Ronde 15'!T6+'Ronde 16'!T6))</f>
        <v/>
      </c>
      <c r="W6" s="5" t="str">
        <f aca="false">IF('Ronde 1'!U6+'Ronde 2'!U6+'Ronde 3'!U6+'Ronde 4'!U6+'Ronde 5'!U6+'Ronde 6'!U6+'Ronde 7'!U6+'Ronde 8'!U6+'Ronde 9'!U6+'Ronde 10'!U6+'Ronde 11'!U6+'Ronde 12'!U6+'Ronde 13'!U6+'Ronde 14'!U6+'Ronde 15'!U6+'Ronde 16'!U6=0,"",('Ronde 1'!U6+'Ronde 2'!U6+'Ronde 3'!U6+'Ronde 4'!U6+'Ronde 5'!U6+'Ronde 6'!U6+'Ronde 7'!U6+'Ronde 8'!U6+'Ronde 9'!U6+'Ronde 10'!U6+'Ronde 11'!U6+'Ronde 12'!U6+'Ronde 13'!U6+'Ronde 14'!U6+'Ronde 15'!U6+'Ronde 16'!U6))</f>
        <v/>
      </c>
      <c r="X6" s="5" t="str">
        <f aca="false">IF('Ronde 1'!V6+'Ronde 2'!V6+'Ronde 3'!V6+'Ronde 4'!V6+'Ronde 5'!V6+'Ronde 6'!V6+'Ronde 7'!V6+'Ronde 8'!V6+'Ronde 9'!V6+'Ronde 10'!V6+'Ronde 11'!V6+'Ronde 12'!V6+'Ronde 13'!V6+'Ronde 14'!V6+'Ronde 15'!V6+'Ronde 16'!V6=0,"",('Ronde 1'!V6+'Ronde 2'!V6+'Ronde 3'!V6+'Ronde 4'!V6+'Ronde 5'!V6+'Ronde 6'!V6+'Ronde 7'!V6+'Ronde 8'!V6+'Ronde 9'!V6+'Ronde 10'!V6+'Ronde 11'!V6+'Ronde 12'!V6+'Ronde 13'!V6+'Ronde 14'!V6+'Ronde 15'!V6+'Ronde 16'!V6))</f>
        <v/>
      </c>
      <c r="Y6" s="5" t="str">
        <f aca="false">IF('Ronde 1'!W6+'Ronde 2'!W6+'Ronde 3'!W6+'Ronde 4'!W6+'Ronde 5'!W6+'Ronde 6'!W6+'Ronde 7'!W6+'Ronde 8'!W6+'Ronde 9'!W6+'Ronde 10'!W6+'Ronde 11'!W6+'Ronde 12'!W6+'Ronde 13'!W6+'Ronde 14'!W6+'Ronde 15'!W6+'Ronde 16'!W6=0,"",('Ronde 1'!W6+'Ronde 2'!W6+'Ronde 3'!W6+'Ronde 4'!W6+'Ronde 5'!W6+'Ronde 6'!W6+'Ronde 7'!W6+'Ronde 8'!W6+'Ronde 9'!W6+'Ronde 10'!W6+'Ronde 11'!W6+'Ronde 12'!W6+'Ronde 13'!W6+'Ronde 14'!W6+'Ronde 15'!W6+'Ronde 16'!W6))</f>
        <v/>
      </c>
      <c r="Z6" s="5" t="str">
        <f aca="false">IF('Ronde 1'!X6+'Ronde 2'!X6+'Ronde 3'!X6+'Ronde 4'!X6+'Ronde 5'!X6+'Ronde 6'!X6+'Ronde 7'!X6+'Ronde 8'!X6+'Ronde 9'!X6+'Ronde 10'!X6+'Ronde 11'!X6+'Ronde 12'!X6+'Ronde 13'!X6+'Ronde 14'!X6+'Ronde 15'!X6+'Ronde 16'!X6=0,"",('Ronde 1'!X6+'Ronde 2'!X6+'Ronde 3'!X6+'Ronde 4'!X6+'Ronde 5'!X6+'Ronde 6'!X6+'Ronde 7'!X6+'Ronde 8'!X6+'Ronde 9'!X6+'Ronde 10'!X6+'Ronde 11'!X6+'Ronde 12'!X6+'Ronde 13'!X6+'Ronde 14'!X6+'Ronde 15'!X6+'Ronde 16'!X6))</f>
        <v/>
      </c>
      <c r="AA6" s="5" t="str">
        <f aca="false">IF('Ronde 1'!Y6+'Ronde 2'!Y6+'Ronde 3'!Y6+'Ronde 4'!Y6+'Ronde 5'!Y6+'Ronde 6'!Y6+'Ronde 7'!Y6+'Ronde 8'!Y6+'Ronde 9'!Y6+'Ronde 10'!Y6+'Ronde 11'!Y6+'Ronde 12'!Y6+'Ronde 13'!Y6+'Ronde 14'!Y6+'Ronde 15'!Y6+'Ronde 16'!Y6=0,"",('Ronde 1'!Y6+'Ronde 2'!Y6+'Ronde 3'!Y6+'Ronde 4'!Y6+'Ronde 5'!Y6+'Ronde 6'!Y6+'Ronde 7'!Y6+'Ronde 8'!Y6+'Ronde 9'!Y6+'Ronde 10'!Y6+'Ronde 11'!Y6+'Ronde 12'!Y6+'Ronde 13'!Y6+'Ronde 14'!Y6+'Ronde 15'!Y6+'Ronde 16'!Y6))</f>
        <v/>
      </c>
      <c r="AB6" s="5" t="str">
        <f aca="false">IF('Ronde 1'!Z6+'Ronde 2'!Z6+'Ronde 3'!Z6+'Ronde 4'!Z6+'Ronde 5'!Z6+'Ronde 6'!Z6+'Ronde 7'!Z6+'Ronde 8'!Z6+'Ronde 9'!Z6+'Ronde 10'!Z6+'Ronde 11'!Z6+'Ronde 12'!Z6+'Ronde 13'!Z6+'Ronde 14'!Z6+'Ronde 15'!Z6+'Ronde 16'!Z6=0,"",('Ronde 1'!Z6+'Ronde 2'!Z6+'Ronde 3'!Z6+'Ronde 4'!Z6+'Ronde 5'!Z6+'Ronde 6'!Z6+'Ronde 7'!Z6+'Ronde 8'!Z6+'Ronde 9'!Z6+'Ronde 10'!Z6+'Ronde 11'!Z6+'Ronde 12'!Z6+'Ronde 13'!Z6+'Ronde 14'!Z6+'Ronde 15'!Z6+'Ronde 16'!Z6))</f>
        <v/>
      </c>
      <c r="AC6" s="5" t="str">
        <f aca="false">IF('Ronde 1'!AA6+'Ronde 2'!AA6+'Ronde 3'!AA6+'Ronde 4'!AA6+'Ronde 5'!AA6+'Ronde 6'!AA6+'Ronde 7'!AA6+'Ronde 8'!AA6+'Ronde 9'!AA6+'Ronde 10'!AA6+'Ronde 11'!AA6+'Ronde 12'!AA6+'Ronde 13'!AA6+'Ronde 14'!AA6+'Ronde 15'!AA6+'Ronde 16'!AA6=0,"",('Ronde 1'!AA6+'Ronde 2'!AA6+'Ronde 3'!AA6+'Ronde 4'!AA6+'Ronde 5'!AA6+'Ronde 6'!AA6+'Ronde 7'!AA6+'Ronde 8'!AA6+'Ronde 9'!AA6+'Ronde 10'!AA6+'Ronde 11'!AA6+'Ronde 12'!AA6+'Ronde 13'!AA6+'Ronde 14'!AA6+'Ronde 15'!AA6+'Ronde 16'!AA6))</f>
        <v/>
      </c>
      <c r="AD6" s="5" t="str">
        <f aca="false">IF('Ronde 1'!AB6+'Ronde 2'!AB6+'Ronde 3'!AB6+'Ronde 4'!AB6+'Ronde 5'!AB6+'Ronde 6'!AB6+'Ronde 7'!AB6+'Ronde 8'!AB6+'Ronde 9'!AB6+'Ronde 10'!AB6+'Ronde 11'!AB6+'Ronde 12'!AB6+'Ronde 13'!AB6+'Ronde 14'!AB6+'Ronde 15'!AB6+'Ronde 16'!AB6=0,"",('Ronde 1'!AB6+'Ronde 2'!AB6+'Ronde 3'!AB6+'Ronde 4'!AB6+'Ronde 5'!AB6+'Ronde 6'!AB6+'Ronde 7'!AB6+'Ronde 8'!AB6+'Ronde 9'!AB6+'Ronde 10'!AB6+'Ronde 11'!AB6+'Ronde 12'!AB6+'Ronde 13'!AB6+'Ronde 14'!AB6+'Ronde 15'!AB6+'Ronde 16'!AB6))</f>
        <v/>
      </c>
      <c r="AE6" s="5" t="str">
        <f aca="false">IF('Ronde 1'!AC6+'Ronde 2'!AC6+'Ronde 3'!AC6+'Ronde 4'!AC6+'Ronde 5'!AC6+'Ronde 6'!AC6+'Ronde 7'!AC6+'Ronde 8'!AC6+'Ronde 9'!AC6+'Ronde 10'!AC6+'Ronde 11'!AC6+'Ronde 12'!AC6+'Ronde 13'!AC6+'Ronde 14'!AC6+'Ronde 15'!AC6+'Ronde 16'!AC6=0,"",('Ronde 1'!AC6+'Ronde 2'!AC6+'Ronde 3'!AC6+'Ronde 4'!AC6+'Ronde 5'!AC6+'Ronde 6'!AC6+'Ronde 7'!AC6+'Ronde 8'!AC6+'Ronde 9'!AC6+'Ronde 10'!AC6+'Ronde 11'!AC6+'Ronde 12'!AC6+'Ronde 13'!AC6+'Ronde 14'!AC6+'Ronde 15'!AC6+'Ronde 16'!AC6))</f>
        <v/>
      </c>
      <c r="AF6" s="5" t="str">
        <f aca="false">IF('Ronde 1'!AD6+'Ronde 2'!AD6+'Ronde 3'!AD6+'Ronde 4'!AD6+'Ronde 5'!AD6+'Ronde 6'!AD6+'Ronde 7'!AD6+'Ronde 8'!AD6+'Ronde 9'!AD6+'Ronde 10'!AD6+'Ronde 11'!AD6+'Ronde 12'!AD6+'Ronde 13'!AD6+'Ronde 14'!AD6+'Ronde 15'!AD6+'Ronde 16'!AD6=0,"",('Ronde 1'!AD6+'Ronde 2'!AD6+'Ronde 3'!AD6+'Ronde 4'!AD6+'Ronde 5'!AD6+'Ronde 6'!AD6+'Ronde 7'!AD6+'Ronde 8'!AD6+'Ronde 9'!AD6+'Ronde 10'!AD6+'Ronde 11'!AD6+'Ronde 12'!AD6+'Ronde 13'!AD6+'Ronde 14'!AD6+'Ronde 15'!AD6+'Ronde 16'!AD6))</f>
        <v/>
      </c>
      <c r="AG6" s="5" t="str">
        <f aca="false">IF('Ronde 1'!AE6+'Ronde 2'!AE6+'Ronde 3'!AE6+'Ronde 4'!AE6+'Ronde 5'!AE6+'Ronde 6'!AE6+'Ronde 7'!AE6+'Ronde 8'!AE6+'Ronde 9'!AE6+'Ronde 10'!AE6+'Ronde 11'!AE6+'Ronde 12'!AE6+'Ronde 13'!AE6+'Ronde 14'!AE6+'Ronde 15'!AE6+'Ronde 16'!AE6=0,"",('Ronde 1'!AE6+'Ronde 2'!AE6+'Ronde 3'!AE6+'Ronde 4'!AE6+'Ronde 5'!AE6+'Ronde 6'!AE6+'Ronde 7'!AE6+'Ronde 8'!AE6+'Ronde 9'!AE6+'Ronde 10'!AE6+'Ronde 11'!AE6+'Ronde 12'!AE6+'Ronde 13'!AE6+'Ronde 14'!AE6+'Ronde 15'!AE6+'Ronde 16'!AE6))</f>
        <v/>
      </c>
      <c r="AH6" s="5" t="str">
        <f aca="false">IF('Ronde 1'!AF6+'Ronde 2'!AF6+'Ronde 3'!AF6+'Ronde 4'!AF6+'Ronde 5'!AF6+'Ronde 6'!AF6+'Ronde 7'!AF6+'Ronde 8'!AF6+'Ronde 9'!AF6+'Ronde 10'!AF6+'Ronde 11'!AF6+'Ronde 12'!AF6+'Ronde 13'!AF6+'Ronde 14'!AF6+'Ronde 15'!AF6+'Ronde 16'!AF6=0,"",('Ronde 1'!AF6+'Ronde 2'!AF6+'Ronde 3'!AF6+'Ronde 4'!AF6+'Ronde 5'!AF6+'Ronde 6'!AF6+'Ronde 7'!AF6+'Ronde 8'!AF6+'Ronde 9'!AF6+'Ronde 10'!AF6+'Ronde 11'!AF6+'Ronde 12'!AF6+'Ronde 13'!AF6+'Ronde 14'!AF6+'Ronde 15'!AF6+'Ronde 16'!AF6))</f>
        <v/>
      </c>
      <c r="AI6" s="5" t="str">
        <f aca="false">IF('Ronde 1'!AG6+'Ronde 2'!AG6+'Ronde 3'!AG6+'Ronde 4'!AG6+'Ronde 5'!AG6+'Ronde 6'!AG6+'Ronde 7'!AG6+'Ronde 8'!AG6+'Ronde 9'!AG6+'Ronde 10'!AG6+'Ronde 11'!AG6+'Ronde 12'!AG6+'Ronde 13'!AG6+'Ronde 14'!AG6+'Ronde 15'!AG6+'Ronde 16'!AG6=0,"",('Ronde 1'!AG6+'Ronde 2'!AG6+'Ronde 3'!AG6+'Ronde 4'!AG6+'Ronde 5'!AG6+'Ronde 6'!AG6+'Ronde 7'!AG6+'Ronde 8'!AG6+'Ronde 9'!AG6+'Ronde 10'!AG6+'Ronde 11'!AG6+'Ronde 12'!AG6+'Ronde 13'!AG6+'Ronde 14'!AG6+'Ronde 15'!AG6+'Ronde 16'!AG6))</f>
        <v/>
      </c>
      <c r="AJ6" s="5" t="str">
        <f aca="false">IF('Ronde 1'!AH6+'Ronde 2'!AH6+'Ronde 3'!AH6+'Ronde 4'!AH6+'Ronde 5'!AH6+'Ronde 6'!AH6+'Ronde 7'!AH6+'Ronde 8'!AH6+'Ronde 9'!AH6+'Ronde 10'!AH6+'Ronde 11'!AH6+'Ronde 12'!AH6+'Ronde 13'!AH6+'Ronde 14'!AH6+'Ronde 15'!AH6+'Ronde 16'!AH6=0,"",('Ronde 1'!AH6+'Ronde 2'!AH6+'Ronde 3'!AH6+'Ronde 4'!AH6+'Ronde 5'!AH6+'Ronde 6'!AH6+'Ronde 7'!AH6+'Ronde 8'!AH6+'Ronde 9'!AH6+'Ronde 10'!AH6+'Ronde 11'!AH6+'Ronde 12'!AH6+'Ronde 13'!AH6+'Ronde 14'!AH6+'Ronde 15'!AH6+'Ronde 16'!AH6))</f>
        <v/>
      </c>
      <c r="AK6" s="5" t="str">
        <f aca="false">IF('Ronde 1'!AI6+'Ronde 2'!AI6+'Ronde 3'!AI6+'Ronde 4'!AI6+'Ronde 5'!AI6+'Ronde 6'!AI6+'Ronde 7'!AI6+'Ronde 8'!AI6+'Ronde 9'!AI6+'Ronde 10'!AI6+'Ronde 11'!AI6+'Ronde 12'!AI6+'Ronde 13'!AI6+'Ronde 14'!AI6+'Ronde 15'!AI6+'Ronde 16'!AI6=0,"",('Ronde 1'!AI6+'Ronde 2'!AI6+'Ronde 3'!AI6+'Ronde 4'!AI6+'Ronde 5'!AI6+'Ronde 6'!AI6+'Ronde 7'!AI6+'Ronde 8'!AI6+'Ronde 9'!AI6+'Ronde 10'!AI6+'Ronde 11'!AI6+'Ronde 12'!AI6+'Ronde 13'!AI6+'Ronde 14'!AI6+'Ronde 15'!AI6+'Ronde 16'!AI6))</f>
        <v/>
      </c>
      <c r="AL6" s="5" t="str">
        <f aca="false">IF('Ronde 1'!AJ6+'Ronde 2'!AJ6+'Ronde 3'!AJ6+'Ronde 4'!AJ6+'Ronde 5'!AJ6+'Ronde 6'!AJ6+'Ronde 7'!AJ6+'Ronde 8'!AJ6+'Ronde 9'!AJ6+'Ronde 10'!AJ6+'Ronde 11'!AJ6+'Ronde 12'!AJ6+'Ronde 13'!AJ6+'Ronde 14'!AJ6+'Ronde 15'!AJ6+'Ronde 16'!AJ6=0,"",('Ronde 1'!AJ6+'Ronde 2'!AJ6+'Ronde 3'!AJ6+'Ronde 4'!AJ6+'Ronde 5'!AJ6+'Ronde 6'!AJ6+'Ronde 7'!AJ6+'Ronde 8'!AJ6+'Ronde 9'!AJ6+'Ronde 10'!AJ6+'Ronde 11'!AJ6+'Ronde 12'!AJ6+'Ronde 13'!AJ6+'Ronde 14'!AJ6+'Ronde 15'!AJ6+'Ronde 16'!AJ6))</f>
        <v/>
      </c>
      <c r="AM6" s="5" t="str">
        <f aca="false">IF('Ronde 1'!AK6+'Ronde 2'!AK6+'Ronde 3'!AK6+'Ronde 4'!AK6+'Ronde 5'!AK6+'Ronde 6'!AK6+'Ronde 7'!AK6+'Ronde 8'!AK6+'Ronde 9'!AK6+'Ronde 10'!AK6+'Ronde 11'!AK6+'Ronde 12'!AK6+'Ronde 13'!AK6+'Ronde 14'!AK6+'Ronde 15'!AK6+'Ronde 16'!AK6=0,"",('Ronde 1'!AK6+'Ronde 2'!AK6+'Ronde 3'!AK6+'Ronde 4'!AK6+'Ronde 5'!AK6+'Ronde 6'!AK6+'Ronde 7'!AK6+'Ronde 8'!AK6+'Ronde 9'!AK6+'Ronde 10'!AK6+'Ronde 11'!AK6+'Ronde 12'!AK6+'Ronde 13'!AK6+'Ronde 14'!AK6+'Ronde 15'!AK6+'Ronde 16'!AK6))</f>
        <v/>
      </c>
      <c r="AN6" s="5" t="str">
        <f aca="false">IF('Ronde 1'!AL6+'Ronde 2'!AL6+'Ronde 3'!AL6+'Ronde 4'!AL6+'Ronde 5'!AL6+'Ronde 6'!AL6+'Ronde 7'!AL6+'Ronde 8'!AL6+'Ronde 9'!AL6+'Ronde 10'!AL6+'Ronde 11'!AL6+'Ronde 12'!AL6+'Ronde 13'!AL6+'Ronde 14'!AL6+'Ronde 15'!AL6+'Ronde 16'!AL6=0,"",('Ronde 1'!AL6+'Ronde 2'!AL6+'Ronde 3'!AL6+'Ronde 4'!AL6+'Ronde 5'!AL6+'Ronde 6'!AL6+'Ronde 7'!AL6+'Ronde 8'!AL6+'Ronde 9'!AL6+'Ronde 10'!AL6+'Ronde 11'!AL6+'Ronde 12'!AL6+'Ronde 13'!AL6+'Ronde 14'!AL6+'Ronde 15'!AL6+'Ronde 16'!AL6))</f>
        <v/>
      </c>
      <c r="AO6" s="5" t="str">
        <f aca="false">IF('Ronde 1'!AM6+'Ronde 2'!AM6+'Ronde 3'!AM6+'Ronde 4'!AM6+'Ronde 5'!AM6+'Ronde 6'!AM6+'Ronde 7'!AM6+'Ronde 8'!AM6+'Ronde 9'!AM6+'Ronde 10'!AM6+'Ronde 11'!AM6+'Ronde 12'!AM6+'Ronde 13'!AM6+'Ronde 14'!AM6+'Ronde 15'!AM6+'Ronde 16'!AM6=0,"",('Ronde 1'!AM6+'Ronde 2'!AM6+'Ronde 3'!AM6+'Ronde 4'!AM6+'Ronde 5'!AM6+'Ronde 6'!AM6+'Ronde 7'!AM6+'Ronde 8'!AM6+'Ronde 9'!AM6+'Ronde 10'!AM6+'Ronde 11'!AM6+'Ronde 12'!AM6+'Ronde 13'!AM6+'Ronde 14'!AM6+'Ronde 15'!AM6+'Ronde 16'!AM6))</f>
        <v/>
      </c>
      <c r="AP6" s="5" t="str">
        <f aca="false">IF('Ronde 1'!AN6+'Ronde 2'!AN6+'Ronde 3'!AN6+'Ronde 4'!AN6+'Ronde 5'!AN6+'Ronde 6'!AN6+'Ronde 7'!AN6+'Ronde 8'!AN6+'Ronde 9'!AN6+'Ronde 10'!AN6+'Ronde 11'!AN6+'Ronde 12'!AN6+'Ronde 13'!AN6+'Ronde 14'!AN6+'Ronde 15'!AN6+'Ronde 16'!AN6=0,"",('Ronde 1'!AN6+'Ronde 2'!AN6+'Ronde 3'!AN6+'Ronde 4'!AN6+'Ronde 5'!AN6+'Ronde 6'!AN6+'Ronde 7'!AN6+'Ronde 8'!AN6+'Ronde 9'!AN6+'Ronde 10'!AN6+'Ronde 11'!AN6+'Ronde 12'!AN6+'Ronde 13'!AN6+'Ronde 14'!AN6+'Ronde 15'!AN6+'Ronde 16'!AN6))</f>
        <v/>
      </c>
      <c r="AQ6" s="5" t="str">
        <f aca="false">IF('Ronde 1'!AO6+'Ronde 2'!AO6+'Ronde 3'!AO6+'Ronde 4'!AO6+'Ronde 5'!AO6+'Ronde 6'!AO6+'Ronde 7'!AO6+'Ronde 8'!AO6+'Ronde 9'!AO6+'Ronde 10'!AO6+'Ronde 11'!AO6+'Ronde 12'!AO6+'Ronde 13'!AO6+'Ronde 14'!AO6+'Ronde 15'!AO6+'Ronde 16'!AO6=0,"",('Ronde 1'!AO6+'Ronde 2'!AO6+'Ronde 3'!AO6+'Ronde 4'!AO6+'Ronde 5'!AO6+'Ronde 6'!AO6+'Ronde 7'!AO6+'Ronde 8'!AO6+'Ronde 9'!AO6+'Ronde 10'!AO6+'Ronde 11'!AO6+'Ronde 12'!AO6+'Ronde 13'!AO6+'Ronde 14'!AO6+'Ronde 15'!AO6+'Ronde 16'!AO6))</f>
        <v/>
      </c>
      <c r="AR6" s="5" t="str">
        <f aca="false">IF('Ronde 1'!AP6+'Ronde 2'!AP6+'Ronde 3'!AP6+'Ronde 4'!AP6+'Ronde 5'!AP6+'Ronde 6'!AP6+'Ronde 7'!AP6+'Ronde 8'!AP6+'Ronde 9'!AP6+'Ronde 10'!AP6+'Ronde 11'!AP6+'Ronde 12'!AP6+'Ronde 13'!AP6+'Ronde 14'!AP6+'Ronde 15'!AP6+'Ronde 16'!AP6=0,"",('Ronde 1'!AP6+'Ronde 2'!AP6+'Ronde 3'!AP6+'Ronde 4'!AP6+'Ronde 5'!AP6+'Ronde 6'!AP6+'Ronde 7'!AP6+'Ronde 8'!AP6+'Ronde 9'!AP6+'Ronde 10'!AP6+'Ronde 11'!AP6+'Ronde 12'!AP6+'Ronde 13'!AP6+'Ronde 14'!AP6+'Ronde 15'!AP6+'Ronde 16'!AP6))</f>
        <v/>
      </c>
      <c r="AS6" s="5" t="str">
        <f aca="false">IF('Ronde 1'!AQ6+'Ronde 2'!AQ6+'Ronde 3'!AQ6+'Ronde 4'!AQ6+'Ronde 5'!AQ6+'Ronde 6'!AQ6+'Ronde 7'!AQ6+'Ronde 8'!AQ6+'Ronde 9'!AQ6+'Ronde 10'!AQ6+'Ronde 11'!AQ6+'Ronde 12'!AQ6+'Ronde 13'!AQ6+'Ronde 14'!AQ6+'Ronde 15'!AQ6+'Ronde 16'!AQ6=0,"",('Ronde 1'!AQ6+'Ronde 2'!AQ6+'Ronde 3'!AQ6+'Ronde 4'!AQ6+'Ronde 5'!AQ6+'Ronde 6'!AQ6+'Ronde 7'!AQ6+'Ronde 8'!AQ6+'Ronde 9'!AQ6+'Ronde 10'!AQ6+'Ronde 11'!AQ6+'Ronde 12'!AQ6+'Ronde 13'!AQ6+'Ronde 14'!AQ6+'Ronde 15'!AQ6+'Ronde 16'!AQ6))</f>
        <v/>
      </c>
      <c r="AT6" s="5" t="str">
        <f aca="false">IF('Ronde 1'!AR6+'Ronde 2'!AR6+'Ronde 3'!AR6+'Ronde 4'!AR6+'Ronde 5'!AR6+'Ronde 6'!AR6+'Ronde 7'!AR6+'Ronde 8'!AR6+'Ronde 9'!AR6+'Ronde 10'!AR6+'Ronde 11'!AR6+'Ronde 12'!AR6+'Ronde 13'!AR6+'Ronde 14'!AR6+'Ronde 15'!AR6+'Ronde 16'!AR6=0,"",('Ronde 1'!AR6+'Ronde 2'!AR6+'Ronde 3'!AR6+'Ronde 4'!AR6+'Ronde 5'!AR6+'Ronde 6'!AR6+'Ronde 7'!AR6+'Ronde 8'!AR6+'Ronde 9'!AR6+'Ronde 10'!AR6+'Ronde 11'!AR6+'Ronde 12'!AR6+'Ronde 13'!AR6+'Ronde 14'!AR6+'Ronde 15'!AR6+'Ronde 16'!AR6))</f>
        <v/>
      </c>
      <c r="AU6" s="5" t="str">
        <f aca="false">IF('Ronde 1'!AS6+'Ronde 2'!AS6+'Ronde 3'!AS6+'Ronde 4'!AS6+'Ronde 5'!AS6+'Ronde 6'!AS6+'Ronde 7'!AS6+'Ronde 8'!AS6+'Ronde 9'!AS6+'Ronde 10'!AS6+'Ronde 11'!AS6+'Ronde 12'!AS6+'Ronde 13'!AS6+'Ronde 14'!AS6+'Ronde 15'!AS6+'Ronde 16'!AS6=0,"",('Ronde 1'!AS6+'Ronde 2'!AS6+'Ronde 3'!AS6+'Ronde 4'!AS6+'Ronde 5'!AS6+'Ronde 6'!AS6+'Ronde 7'!AS6+'Ronde 8'!AS6+'Ronde 9'!AS6+'Ronde 10'!AS6+'Ronde 11'!AS6+'Ronde 12'!AS6+'Ronde 13'!AS6+'Ronde 14'!AS6+'Ronde 15'!AS6+'Ronde 16'!AS6))</f>
        <v/>
      </c>
      <c r="AV6" s="5" t="str">
        <f aca="false">IF('Ronde 1'!AT6+'Ronde 2'!AT6+'Ronde 3'!AT6+'Ronde 4'!AT6+'Ronde 5'!AT6+'Ronde 6'!AT6+'Ronde 7'!AT6+'Ronde 8'!AT6+'Ronde 9'!AT6+'Ronde 10'!AT6+'Ronde 11'!AT6+'Ronde 12'!AT6+'Ronde 13'!AT6+'Ronde 14'!AT6+'Ronde 15'!AT6+'Ronde 16'!AT6=0,"",('Ronde 1'!AT6+'Ronde 2'!AT6+'Ronde 3'!AT6+'Ronde 4'!AT6+'Ronde 5'!AT6+'Ronde 6'!AT6+'Ronde 7'!AT6+'Ronde 8'!AT6+'Ronde 9'!AT6+'Ronde 10'!AT6+'Ronde 11'!AT6+'Ronde 12'!AT6+'Ronde 13'!AT6+'Ronde 14'!AT6+'Ronde 15'!AT6+'Ronde 16'!AT6))</f>
        <v/>
      </c>
      <c r="AW6" s="5" t="str">
        <f aca="false">IF('Ronde 1'!AU6+'Ronde 2'!AU6+'Ronde 3'!AU6+'Ronde 4'!AU6+'Ronde 5'!AU6+'Ronde 6'!AU6+'Ronde 7'!AU6+'Ronde 8'!AU6+'Ronde 9'!AU6+'Ronde 10'!AU6+'Ronde 11'!AU6+'Ronde 12'!AU6+'Ronde 13'!AU6+'Ronde 14'!AU6+'Ronde 15'!AU6+'Ronde 16'!AU6=0,"",('Ronde 1'!AU6+'Ronde 2'!AU6+'Ronde 3'!AU6+'Ronde 4'!AU6+'Ronde 5'!AU6+'Ronde 6'!AU6+'Ronde 7'!AU6+'Ronde 8'!AU6+'Ronde 9'!AU6+'Ronde 10'!AU6+'Ronde 11'!AU6+'Ronde 12'!AU6+'Ronde 13'!AU6+'Ronde 14'!AU6+'Ronde 15'!AU6+'Ronde 16'!AU6))</f>
        <v/>
      </c>
      <c r="AX6" s="5" t="str">
        <f aca="false">IF('Ronde 1'!AV6+'Ronde 2'!AV6+'Ronde 3'!AV6+'Ronde 4'!AV6+'Ronde 5'!AV6+'Ronde 6'!AV6+'Ronde 7'!AV6+'Ronde 8'!AV6+'Ronde 9'!AV6+'Ronde 10'!AV6+'Ronde 11'!AV6+'Ronde 12'!AV6+'Ronde 13'!AV6+'Ronde 14'!AV6+'Ronde 15'!AV6+'Ronde 16'!AV6=0,"",('Ronde 1'!AV6+'Ronde 2'!AV6+'Ronde 3'!AV6+'Ronde 4'!AV6+'Ronde 5'!AV6+'Ronde 6'!AV6+'Ronde 7'!AV6+'Ronde 8'!AV6+'Ronde 9'!AV6+'Ronde 10'!AV6+'Ronde 11'!AV6+'Ronde 12'!AV6+'Ronde 13'!AV6+'Ronde 14'!AV6+'Ronde 15'!AV6+'Ronde 16'!AV6))</f>
        <v/>
      </c>
      <c r="AY6" s="5" t="str">
        <f aca="false">IF('Ronde 1'!AW6+'Ronde 2'!AW6+'Ronde 3'!AW6+'Ronde 4'!AW6+'Ronde 5'!AW6+'Ronde 6'!AW6+'Ronde 7'!AW6+'Ronde 8'!AW6+'Ronde 9'!AW6+'Ronde 10'!AW6+'Ronde 11'!AW6+'Ronde 12'!AW6+'Ronde 13'!AW6+'Ronde 14'!AW6+'Ronde 15'!AW6+'Ronde 16'!AW6=0,"",('Ronde 1'!AW6+'Ronde 2'!AW6+'Ronde 3'!AW6+'Ronde 4'!AW6+'Ronde 5'!AW6+'Ronde 6'!AW6+'Ronde 7'!AW6+'Ronde 8'!AW6+'Ronde 9'!AW6+'Ronde 10'!AW6+'Ronde 11'!AW6+'Ronde 12'!AW6+'Ronde 13'!AW6+'Ronde 14'!AW6+'Ronde 15'!AW6+'Ronde 16'!AW6))</f>
        <v/>
      </c>
      <c r="AZ6" s="5" t="str">
        <f aca="false">IF('Ronde 1'!AX6+'Ronde 2'!AX6+'Ronde 3'!AX6+'Ronde 4'!AX6+'Ronde 5'!AX6+'Ronde 6'!AX6+'Ronde 7'!AX6+'Ronde 8'!AX6+'Ronde 9'!AX6+'Ronde 10'!AX6+'Ronde 11'!AX6+'Ronde 12'!AX6+'Ronde 13'!AX6+'Ronde 14'!AX6+'Ronde 15'!AX6+'Ronde 16'!AX6=0,"",('Ronde 1'!AX6+'Ronde 2'!AX6+'Ronde 3'!AX6+'Ronde 4'!AX6+'Ronde 5'!AX6+'Ronde 6'!AX6+'Ronde 7'!AX6+'Ronde 8'!AX6+'Ronde 9'!AX6+'Ronde 10'!AX6+'Ronde 11'!AX6+'Ronde 12'!AX6+'Ronde 13'!AX6+'Ronde 14'!AX6+'Ronde 15'!AX6+'Ronde 16'!AX6))</f>
        <v/>
      </c>
      <c r="BA6" s="5" t="str">
        <f aca="false">IF('Ronde 1'!AY6+'Ronde 2'!AY6+'Ronde 3'!AY6+'Ronde 4'!AY6+'Ronde 5'!AY6+'Ronde 6'!AY6+'Ronde 7'!AY6+'Ronde 8'!AY6+'Ronde 9'!AY6+'Ronde 10'!AY6+'Ronde 11'!AY6+'Ronde 12'!AY6+'Ronde 13'!AY6+'Ronde 14'!AY6+'Ronde 15'!AY6+'Ronde 16'!AY6=0,"",('Ronde 1'!AY6+'Ronde 2'!AY6+'Ronde 3'!AY6+'Ronde 4'!AY6+'Ronde 5'!AY6+'Ronde 6'!AY6+'Ronde 7'!AY6+'Ronde 8'!AY6+'Ronde 9'!AY6+'Ronde 10'!AY6+'Ronde 11'!AY6+'Ronde 12'!AY6+'Ronde 13'!AY6+'Ronde 14'!AY6+'Ronde 15'!AY6+'Ronde 16'!AY6))</f>
        <v/>
      </c>
      <c r="BB6" s="5" t="str">
        <f aca="false">IF('Ronde 1'!AZ6+'Ronde 2'!AZ6+'Ronde 3'!AZ6+'Ronde 4'!AZ6+'Ronde 5'!AZ6+'Ronde 6'!AZ6+'Ronde 7'!AZ6+'Ronde 8'!AZ6+'Ronde 9'!AZ6+'Ronde 10'!AZ6+'Ronde 11'!AZ6+'Ronde 12'!AZ6+'Ronde 13'!AZ6+'Ronde 14'!AZ6+'Ronde 15'!AZ6+'Ronde 16'!AZ6=0,"",('Ronde 1'!AZ6+'Ronde 2'!AZ6+'Ronde 3'!AZ6+'Ronde 4'!AZ6+'Ronde 5'!AZ6+'Ronde 6'!AZ6+'Ronde 7'!AZ6+'Ronde 8'!AZ6+'Ronde 9'!AZ6+'Ronde 10'!AZ6+'Ronde 11'!AZ6+'Ronde 12'!AZ6+'Ronde 13'!AZ6+'Ronde 14'!AZ6+'Ronde 15'!AZ6+'Ronde 16'!AZ6))</f>
        <v/>
      </c>
      <c r="BC6" s="5" t="str">
        <f aca="false">IF('Ronde 1'!BA6+'Ronde 2'!BA6+'Ronde 3'!BA6+'Ronde 4'!BA6+'Ronde 5'!BA6+'Ronde 6'!BA6+'Ronde 7'!BA6+'Ronde 8'!BA6+'Ronde 9'!BA6+'Ronde 10'!BA6+'Ronde 11'!BA6+'Ronde 12'!BA6+'Ronde 13'!BA6+'Ronde 14'!BA6+'Ronde 15'!BA6+'Ronde 16'!BA6=0,"",('Ronde 1'!BA6+'Ronde 2'!BA6+'Ronde 3'!BA6+'Ronde 4'!BA6+'Ronde 5'!BA6+'Ronde 6'!BA6+'Ronde 7'!BA6+'Ronde 8'!BA6+'Ronde 9'!BA6+'Ronde 10'!BA6+'Ronde 11'!BA6+'Ronde 12'!BA6+'Ronde 13'!BA6+'Ronde 14'!BA6+'Ronde 15'!BA6+'Ronde 16'!BA6))</f>
        <v/>
      </c>
      <c r="BD6" s="5" t="str">
        <f aca="false">IF('Ronde 1'!BB6+'Ronde 2'!BB6+'Ronde 3'!BB6+'Ronde 4'!BB6+'Ronde 5'!BB6+'Ronde 6'!BB6+'Ronde 7'!BB6+'Ronde 8'!BB6+'Ronde 9'!BB6+'Ronde 10'!BB6+'Ronde 11'!BB6+'Ronde 12'!BB6+'Ronde 13'!BB6+'Ronde 14'!BB6+'Ronde 15'!BB6+'Ronde 16'!BB6=0,"",('Ronde 1'!BB6+'Ronde 2'!BB6+'Ronde 3'!BB6+'Ronde 4'!BB6+'Ronde 5'!BB6+'Ronde 6'!BB6+'Ronde 7'!BB6+'Ronde 8'!BB6+'Ronde 9'!BB6+'Ronde 10'!BB6+'Ronde 11'!BB6+'Ronde 12'!BB6+'Ronde 13'!BB6+'Ronde 14'!BB6+'Ronde 15'!BB6+'Ronde 16'!BB6))</f>
        <v/>
      </c>
      <c r="BE6" s="5" t="str">
        <f aca="false">IF('Ronde 1'!BC6+'Ronde 2'!BC6+'Ronde 3'!BC6+'Ronde 4'!BC6+'Ronde 5'!BC6+'Ronde 6'!BC6+'Ronde 7'!BC6+'Ronde 8'!BC6+'Ronde 9'!BC6+'Ronde 10'!BC6+'Ronde 11'!BC6+'Ronde 12'!BC6+'Ronde 13'!BC6+'Ronde 14'!BC6+'Ronde 15'!BC6+'Ronde 16'!BC6=0,"",('Ronde 1'!BC6+'Ronde 2'!BC6+'Ronde 3'!BC6+'Ronde 4'!BC6+'Ronde 5'!BC6+'Ronde 6'!BC6+'Ronde 7'!BC6+'Ronde 8'!BC6+'Ronde 9'!BC6+'Ronde 10'!BC6+'Ronde 11'!BC6+'Ronde 12'!BC6+'Ronde 13'!BC6+'Ronde 14'!BC6+'Ronde 15'!BC6+'Ronde 16'!BC6))</f>
        <v/>
      </c>
      <c r="BF6" s="5" t="str">
        <f aca="false">IF('Ronde 1'!BD6+'Ronde 2'!BD6+'Ronde 3'!BD6+'Ronde 4'!BD6+'Ronde 5'!BD6+'Ronde 6'!BD6+'Ronde 7'!BD6+'Ronde 8'!BD6+'Ronde 9'!BD6+'Ronde 10'!BD6+'Ronde 11'!BD6+'Ronde 12'!BD6+'Ronde 13'!BD6+'Ronde 14'!BD6+'Ronde 15'!BD6+'Ronde 16'!BD6=0,"",('Ronde 1'!BD6+'Ronde 2'!BD6+'Ronde 3'!BD6+'Ronde 4'!BD6+'Ronde 5'!BD6+'Ronde 6'!BD6+'Ronde 7'!BD6+'Ronde 8'!BD6+'Ronde 9'!BD6+'Ronde 10'!BD6+'Ronde 11'!BD6+'Ronde 12'!BD6+'Ronde 13'!BD6+'Ronde 14'!BD6+'Ronde 15'!BD6+'Ronde 16'!BD6))</f>
        <v/>
      </c>
      <c r="BG6" s="5" t="str">
        <f aca="false">IF('Ronde 1'!BE6+'Ronde 2'!BE6+'Ronde 3'!BE6+'Ronde 4'!BE6+'Ronde 5'!BE6+'Ronde 6'!BE6+'Ronde 7'!BE6+'Ronde 8'!BE6+'Ronde 9'!BE6+'Ronde 10'!BE6+'Ronde 11'!BE6+'Ronde 12'!BE6+'Ronde 13'!BE6+'Ronde 14'!BE6+'Ronde 15'!BE6+'Ronde 16'!BE6=0,"",('Ronde 1'!BE6+'Ronde 2'!BE6+'Ronde 3'!BE6+'Ronde 4'!BE6+'Ronde 5'!BE6+'Ronde 6'!BE6+'Ronde 7'!BE6+'Ronde 8'!BE6+'Ronde 9'!BE6+'Ronde 10'!BE6+'Ronde 11'!BE6+'Ronde 12'!BE6+'Ronde 13'!BE6+'Ronde 14'!BE6+'Ronde 15'!BE6+'Ronde 16'!BE6))</f>
        <v/>
      </c>
      <c r="BH6" s="5" t="str">
        <f aca="false">IF('Ronde 1'!BF6+'Ronde 2'!BF6+'Ronde 3'!BF6+'Ronde 4'!BF6+'Ronde 5'!BF6+'Ronde 6'!BF6+'Ronde 7'!BF6+'Ronde 8'!BF6+'Ronde 9'!BF6+'Ronde 10'!BF6+'Ronde 11'!BF6+'Ronde 12'!BF6+'Ronde 13'!BF6+'Ronde 14'!BF6+'Ronde 15'!BF6+'Ronde 16'!BF6=0,"",('Ronde 1'!BF6+'Ronde 2'!BF6+'Ronde 3'!BF6+'Ronde 4'!BF6+'Ronde 5'!BF6+'Ronde 6'!BF6+'Ronde 7'!BF6+'Ronde 8'!BF6+'Ronde 9'!BF6+'Ronde 10'!BF6+'Ronde 11'!BF6+'Ronde 12'!BF6+'Ronde 13'!BF6+'Ronde 14'!BF6+'Ronde 15'!BF6+'Ronde 16'!BF6))</f>
        <v/>
      </c>
      <c r="BI6" s="5" t="str">
        <f aca="false">IF('Ronde 1'!BG6+'Ronde 2'!BG6+'Ronde 3'!BG6+'Ronde 4'!BG6+'Ronde 5'!BG6+'Ronde 6'!BG6+'Ronde 7'!BG6+'Ronde 8'!BG6+'Ronde 9'!BG6+'Ronde 10'!BG6+'Ronde 11'!BG6+'Ronde 12'!BG6+'Ronde 13'!BG6+'Ronde 14'!BG6+'Ronde 15'!BG6+'Ronde 16'!BG6=0,"",('Ronde 1'!BG6+'Ronde 2'!BG6+'Ronde 3'!BG6+'Ronde 4'!BG6+'Ronde 5'!BG6+'Ronde 6'!BG6+'Ronde 7'!BG6+'Ronde 8'!BG6+'Ronde 9'!BG6+'Ronde 10'!BG6+'Ronde 11'!BG6+'Ronde 12'!BG6+'Ronde 13'!BG6+'Ronde 14'!BG6+'Ronde 15'!BG6+'Ronde 16'!BG6))</f>
        <v/>
      </c>
      <c r="BJ6" s="5" t="str">
        <f aca="false">IF('Ronde 1'!BH6+'Ronde 2'!BH6+'Ronde 3'!BH6+'Ronde 4'!BH6+'Ronde 5'!BH6+'Ronde 6'!BH6+'Ronde 7'!BH6+'Ronde 8'!BH6+'Ronde 9'!BH6+'Ronde 10'!BH6+'Ronde 11'!BH6+'Ronde 12'!BH6+'Ronde 13'!BH6+'Ronde 14'!BH6+'Ronde 15'!BH6+'Ronde 16'!BH6=0,"",('Ronde 1'!BH6+'Ronde 2'!BH6+'Ronde 3'!BH6+'Ronde 4'!BH6+'Ronde 5'!BH6+'Ronde 6'!BH6+'Ronde 7'!BH6+'Ronde 8'!BH6+'Ronde 9'!BH6+'Ronde 10'!BH6+'Ronde 11'!BH6+'Ronde 12'!BH6+'Ronde 13'!BH6+'Ronde 14'!BH6+'Ronde 15'!BH6+'Ronde 16'!BH6))</f>
        <v/>
      </c>
      <c r="BK6" s="5" t="str">
        <f aca="false">IF('Ronde 1'!BI6+'Ronde 2'!BI6+'Ronde 3'!BI6+'Ronde 4'!BI6+'Ronde 5'!BI6+'Ronde 6'!BI6+'Ronde 7'!BI6+'Ronde 8'!BI6+'Ronde 9'!BI6+'Ronde 10'!BI6+'Ronde 11'!BI6+'Ronde 12'!BI6+'Ronde 13'!BI6+'Ronde 14'!BI6+'Ronde 15'!BI6+'Ronde 16'!BI6=0,"",('Ronde 1'!BI6+'Ronde 2'!BI6+'Ronde 3'!BI6+'Ronde 4'!BI6+'Ronde 5'!BI6+'Ronde 6'!BI6+'Ronde 7'!BI6+'Ronde 8'!BI6+'Ronde 9'!BI6+'Ronde 10'!BI6+'Ronde 11'!BI6+'Ronde 12'!BI6+'Ronde 13'!BI6+'Ronde 14'!BI6+'Ronde 15'!BI6+'Ronde 16'!BI6))</f>
        <v/>
      </c>
      <c r="BL6" s="5" t="str">
        <f aca="false">IF('Ronde 1'!BJ6+'Ronde 2'!BJ6+'Ronde 3'!BJ6+'Ronde 4'!BJ6+'Ronde 5'!BJ6+'Ronde 6'!BJ6+'Ronde 7'!BJ6+'Ronde 8'!BJ6+'Ronde 9'!BJ6+'Ronde 10'!BJ6+'Ronde 11'!BJ6+'Ronde 12'!BJ6+'Ronde 13'!BJ6+'Ronde 14'!BJ6+'Ronde 15'!BJ6+'Ronde 16'!BJ6=0,"",('Ronde 1'!BJ6+'Ronde 2'!BJ6+'Ronde 3'!BJ6+'Ronde 4'!BJ6+'Ronde 5'!BJ6+'Ronde 6'!BJ6+'Ronde 7'!BJ6+'Ronde 8'!BJ6+'Ronde 9'!BJ6+'Ronde 10'!BJ6+'Ronde 11'!BJ6+'Ronde 12'!BJ6+'Ronde 13'!BJ6+'Ronde 14'!BJ6+'Ronde 15'!BJ6+'Ronde 16'!BJ6))</f>
        <v/>
      </c>
      <c r="BM6" s="5" t="str">
        <f aca="false">IF('Ronde 1'!BK6+'Ronde 2'!BK6+'Ronde 3'!BK6+'Ronde 4'!BK6+'Ronde 5'!BK6+'Ronde 6'!BK6+'Ronde 7'!BK6+'Ronde 8'!BK6+'Ronde 9'!BK6+'Ronde 10'!BK6+'Ronde 11'!BK6+'Ronde 12'!BK6+'Ronde 13'!BK6+'Ronde 14'!BK6+'Ronde 15'!BK6+'Ronde 16'!BK6=0,"",('Ronde 1'!BK6+'Ronde 2'!BK6+'Ronde 3'!BK6+'Ronde 4'!BK6+'Ronde 5'!BK6+'Ronde 6'!BK6+'Ronde 7'!BK6+'Ronde 8'!BK6+'Ronde 9'!BK6+'Ronde 10'!BK6+'Ronde 11'!BK6+'Ronde 12'!BK6+'Ronde 13'!BK6+'Ronde 14'!BK6+'Ronde 15'!BK6+'Ronde 16'!BK6))</f>
        <v/>
      </c>
      <c r="BN6" s="5" t="str">
        <f aca="false">IF('Ronde 1'!BL6+'Ronde 2'!BL6+'Ronde 3'!BL6+'Ronde 4'!BL6+'Ronde 5'!BL6+'Ronde 6'!BL6+'Ronde 7'!BL6+'Ronde 8'!BL6+'Ronde 9'!BL6+'Ronde 10'!BL6+'Ronde 11'!BL6+'Ronde 12'!BL6+'Ronde 13'!BL6+'Ronde 14'!BL6+'Ronde 15'!BL6+'Ronde 16'!BL6=0,"",('Ronde 1'!BL6+'Ronde 2'!BL6+'Ronde 3'!BL6+'Ronde 4'!BL6+'Ronde 5'!BL6+'Ronde 6'!BL6+'Ronde 7'!BL6+'Ronde 8'!BL6+'Ronde 9'!BL6+'Ronde 10'!BL6+'Ronde 11'!BL6+'Ronde 12'!BL6+'Ronde 13'!BL6+'Ronde 14'!BL6+'Ronde 15'!BL6+'Ronde 16'!BL6))</f>
        <v/>
      </c>
      <c r="BO6" s="5" t="str">
        <f aca="false">IF('Ronde 1'!BM6+'Ronde 2'!BM6+'Ronde 3'!BM6+'Ronde 4'!BM6+'Ronde 5'!BM6+'Ronde 6'!BM6+'Ronde 7'!BM6+'Ronde 8'!BM6+'Ronde 9'!BM6+'Ronde 10'!BM6+'Ronde 11'!BM6+'Ronde 12'!BM6+'Ronde 13'!BM6+'Ronde 14'!BM6+'Ronde 15'!BM6+'Ronde 16'!BM6=0,"",('Ronde 1'!BM6+'Ronde 2'!BM6+'Ronde 3'!BM6+'Ronde 4'!BM6+'Ronde 5'!BM6+'Ronde 6'!BM6+'Ronde 7'!BM6+'Ronde 8'!BM6+'Ronde 9'!BM6+'Ronde 10'!BM6+'Ronde 11'!BM6+'Ronde 12'!BM6+'Ronde 13'!BM6+'Ronde 14'!BM6+'Ronde 15'!BM6+'Ronde 16'!BM6))</f>
        <v/>
      </c>
      <c r="BP6" s="5" t="str">
        <f aca="false">IF('Ronde 1'!BN6+'Ronde 2'!BN6+'Ronde 3'!BN6+'Ronde 4'!BN6+'Ronde 5'!BN6+'Ronde 6'!BN6+'Ronde 7'!BN6+'Ronde 8'!BN6+'Ronde 9'!BN6+'Ronde 10'!BN6+'Ronde 11'!BN6+'Ronde 12'!BN6+'Ronde 13'!BN6+'Ronde 14'!BN6+'Ronde 15'!BN6+'Ronde 16'!BN6=0,"",('Ronde 1'!BN6+'Ronde 2'!BN6+'Ronde 3'!BN6+'Ronde 4'!BN6+'Ronde 5'!BN6+'Ronde 6'!BN6+'Ronde 7'!BN6+'Ronde 8'!BN6+'Ronde 9'!BN6+'Ronde 10'!BN6+'Ronde 11'!BN6+'Ronde 12'!BN6+'Ronde 13'!BN6+'Ronde 14'!BN6+'Ronde 15'!BN6+'Ronde 16'!BN6))</f>
        <v/>
      </c>
      <c r="BQ6" s="5" t="str">
        <f aca="false">IF('Ronde 1'!BO6+'Ronde 2'!BO6+'Ronde 3'!BO6+'Ronde 4'!BO6+'Ronde 5'!BO6+'Ronde 6'!BO6+'Ronde 7'!BO6+'Ronde 8'!BO6+'Ronde 9'!BO6+'Ronde 10'!BO6+'Ronde 11'!BO6+'Ronde 12'!BO6+'Ronde 13'!BO6+'Ronde 14'!BO6+'Ronde 15'!BO6+'Ronde 16'!BO6=0,"",('Ronde 1'!BO6+'Ronde 2'!BO6+'Ronde 3'!BO6+'Ronde 4'!BO6+'Ronde 5'!BO6+'Ronde 6'!BO6+'Ronde 7'!BO6+'Ronde 8'!BO6+'Ronde 9'!BO6+'Ronde 10'!BO6+'Ronde 11'!BO6+'Ronde 12'!BO6+'Ronde 13'!BO6+'Ronde 14'!BO6+'Ronde 15'!BO6+'Ronde 16'!BO6))</f>
        <v/>
      </c>
      <c r="BR6" s="5" t="str">
        <f aca="false">IF('Ronde 1'!BP6+'Ronde 2'!BP6+'Ronde 3'!BP6+'Ronde 4'!BP6+'Ronde 5'!BP6+'Ronde 6'!BP6+'Ronde 7'!BP6+'Ronde 8'!BP6+'Ronde 9'!BP6+'Ronde 10'!BP6+'Ronde 11'!BP6+'Ronde 12'!BP6+'Ronde 13'!BP6+'Ronde 14'!BP6+'Ronde 15'!BP6+'Ronde 16'!BP6=0,"",('Ronde 1'!BP6+'Ronde 2'!BP6+'Ronde 3'!BP6+'Ronde 4'!BP6+'Ronde 5'!BP6+'Ronde 6'!BP6+'Ronde 7'!BP6+'Ronde 8'!BP6+'Ronde 9'!BP6+'Ronde 10'!BP6+'Ronde 11'!BP6+'Ronde 12'!BP6+'Ronde 13'!BP6+'Ronde 14'!BP6+'Ronde 15'!BP6+'Ronde 16'!BP6))</f>
        <v/>
      </c>
      <c r="BS6" s="5" t="str">
        <f aca="false">IF('Ronde 1'!BQ6+'Ronde 2'!BQ6+'Ronde 3'!BQ6+'Ronde 4'!BQ6+'Ronde 5'!BQ6+'Ronde 6'!BQ6+'Ronde 7'!BQ6+'Ronde 8'!BQ6+'Ronde 9'!BQ6+'Ronde 10'!BQ6+'Ronde 11'!BQ6+'Ronde 12'!BQ6+'Ronde 13'!BQ6+'Ronde 14'!BQ6+'Ronde 15'!BQ6+'Ronde 16'!BQ6=0,"",('Ronde 1'!BQ6+'Ronde 2'!BQ6+'Ronde 3'!BQ6+'Ronde 4'!BQ6+'Ronde 5'!BQ6+'Ronde 6'!BQ6+'Ronde 7'!BQ6+'Ronde 8'!BQ6+'Ronde 9'!BQ6+'Ronde 10'!BQ6+'Ronde 11'!BQ6+'Ronde 12'!BQ6+'Ronde 13'!BQ6+'Ronde 14'!BQ6+'Ronde 15'!BQ6+'Ronde 16'!BQ6))</f>
        <v/>
      </c>
      <c r="BT6" s="5" t="str">
        <f aca="false">IF('Ronde 1'!BR6+'Ronde 2'!BR6+'Ronde 3'!BR6+'Ronde 4'!BR6+'Ronde 5'!BR6+'Ronde 6'!BR6+'Ronde 7'!BR6+'Ronde 8'!BR6+'Ronde 9'!BR6+'Ronde 10'!BR6+'Ronde 11'!BR6+'Ronde 12'!BR6+'Ronde 13'!BR6+'Ronde 14'!BR6+'Ronde 15'!BR6+'Ronde 16'!BR6=0,"",('Ronde 1'!BR6+'Ronde 2'!BR6+'Ronde 3'!BR6+'Ronde 4'!BR6+'Ronde 5'!BR6+'Ronde 6'!BR6+'Ronde 7'!BR6+'Ronde 8'!BR6+'Ronde 9'!BR6+'Ronde 10'!BR6+'Ronde 11'!BR6+'Ronde 12'!BR6+'Ronde 13'!BR6+'Ronde 14'!BR6+'Ronde 15'!BR6+'Ronde 16'!BR6))</f>
        <v/>
      </c>
      <c r="BU6" s="5" t="str">
        <f aca="false">IF('Ronde 1'!BS6+'Ronde 2'!BS6+'Ronde 3'!BS6+'Ronde 4'!BS6+'Ronde 5'!BS6+'Ronde 6'!BS6+'Ronde 7'!BS6+'Ronde 8'!BS6+'Ronde 9'!BS6+'Ronde 10'!BS6+'Ronde 11'!BS6+'Ronde 12'!BS6+'Ronde 13'!BS6+'Ronde 14'!BS6+'Ronde 15'!BS6+'Ronde 16'!BS6=0,"",('Ronde 1'!BS6+'Ronde 2'!BS6+'Ronde 3'!BS6+'Ronde 4'!BS6+'Ronde 5'!BS6+'Ronde 6'!BS6+'Ronde 7'!BS6+'Ronde 8'!BS6+'Ronde 9'!BS6+'Ronde 10'!BS6+'Ronde 11'!BS6+'Ronde 12'!BS6+'Ronde 13'!BS6+'Ronde 14'!BS6+'Ronde 15'!BS6+'Ronde 16'!BS6))</f>
        <v/>
      </c>
      <c r="BV6" s="5" t="str">
        <f aca="false">IF('Ronde 1'!BT6+'Ronde 2'!BT6+'Ronde 3'!BT6+'Ronde 4'!BT6+'Ronde 5'!BT6+'Ronde 6'!BT6+'Ronde 7'!BT6+'Ronde 8'!BT6+'Ronde 9'!BT6+'Ronde 10'!BT6+'Ronde 11'!BT6+'Ronde 12'!BT6+'Ronde 13'!BT6+'Ronde 14'!BT6+'Ronde 15'!BT6+'Ronde 16'!BT6=0,"",('Ronde 1'!BT6+'Ronde 2'!BT6+'Ronde 3'!BT6+'Ronde 4'!BT6+'Ronde 5'!BT6+'Ronde 6'!BT6+'Ronde 7'!BT6+'Ronde 8'!BT6+'Ronde 9'!BT6+'Ronde 10'!BT6+'Ronde 11'!BT6+'Ronde 12'!BT6+'Ronde 13'!BT6+'Ronde 14'!BT6+'Ronde 15'!BT6+'Ronde 16'!BT6))</f>
        <v/>
      </c>
      <c r="BW6" s="5" t="str">
        <f aca="false">IF('Ronde 1'!BU6+'Ronde 2'!BU6+'Ronde 3'!BU6+'Ronde 4'!BU6+'Ronde 5'!BU6+'Ronde 6'!BU6+'Ronde 7'!BU6+'Ronde 8'!BU6+'Ronde 9'!BU6+'Ronde 10'!BU6+'Ronde 11'!BU6+'Ronde 12'!BU6+'Ronde 13'!BU6+'Ronde 14'!BU6+'Ronde 15'!BU6+'Ronde 16'!BU6=0,"",('Ronde 1'!BU6+'Ronde 2'!BU6+'Ronde 3'!BU6+'Ronde 4'!BU6+'Ronde 5'!BU6+'Ronde 6'!BU6+'Ronde 7'!BU6+'Ronde 8'!BU6+'Ronde 9'!BU6+'Ronde 10'!BU6+'Ronde 11'!BU6+'Ronde 12'!BU6+'Ronde 13'!BU6+'Ronde 14'!BU6+'Ronde 15'!BU6+'Ronde 16'!BU6))</f>
        <v/>
      </c>
      <c r="BX6" s="5" t="str">
        <f aca="false">IF('Ronde 1'!BV6+'Ronde 2'!BV6+'Ronde 3'!BV6+'Ronde 4'!BV6+'Ronde 5'!BV6+'Ronde 6'!BV6+'Ronde 7'!BV6+'Ronde 8'!BV6+'Ronde 9'!BV6+'Ronde 10'!BV6+'Ronde 11'!BV6+'Ronde 12'!BV6+'Ronde 13'!BV6+'Ronde 14'!BV6+'Ronde 15'!BV6+'Ronde 16'!BV6=0,"",('Ronde 1'!BV6+'Ronde 2'!BV6+'Ronde 3'!BV6+'Ronde 4'!BV6+'Ronde 5'!BV6+'Ronde 6'!BV6+'Ronde 7'!BV6+'Ronde 8'!BV6+'Ronde 9'!BV6+'Ronde 10'!BV6+'Ronde 11'!BV6+'Ronde 12'!BV6+'Ronde 13'!BV6+'Ronde 14'!BV6+'Ronde 15'!BV6+'Ronde 16'!BV6))</f>
        <v/>
      </c>
      <c r="BY6" s="5" t="str">
        <f aca="false">IF('Ronde 1'!BW6+'Ronde 2'!BW6+'Ronde 3'!BW6+'Ronde 4'!BW6+'Ronde 5'!BW6+'Ronde 6'!BW6+'Ronde 7'!BW6+'Ronde 8'!BW6+'Ronde 9'!BW6+'Ronde 10'!BW6+'Ronde 11'!BW6+'Ronde 12'!BW6+'Ronde 13'!BW6+'Ronde 14'!BW6+'Ronde 15'!BW6+'Ronde 16'!BW6=0,"",('Ronde 1'!BW6+'Ronde 2'!BW6+'Ronde 3'!BW6+'Ronde 4'!BW6+'Ronde 5'!BW6+'Ronde 6'!BW6+'Ronde 7'!BW6+'Ronde 8'!BW6+'Ronde 9'!BW6+'Ronde 10'!BW6+'Ronde 11'!BW6+'Ronde 12'!BW6+'Ronde 13'!BW6+'Ronde 14'!BW6+'Ronde 15'!BW6+'Ronde 16'!BW6))</f>
        <v/>
      </c>
      <c r="BZ6" s="5" t="str">
        <f aca="false">IF('Ronde 1'!BX6+'Ronde 2'!BX6+'Ronde 3'!BX6+'Ronde 4'!BX6+'Ronde 5'!BX6+'Ronde 6'!BX6+'Ronde 7'!BX6+'Ronde 8'!BX6+'Ronde 9'!BX6+'Ronde 10'!BX6+'Ronde 11'!BX6+'Ronde 12'!BX6+'Ronde 13'!BX6+'Ronde 14'!BX6+'Ronde 15'!BX6+'Ronde 16'!BX6=0,"",('Ronde 1'!BX6+'Ronde 2'!BX6+'Ronde 3'!BX6+'Ronde 4'!BX6+'Ronde 5'!BX6+'Ronde 6'!BX6+'Ronde 7'!BX6+'Ronde 8'!BX6+'Ronde 9'!BX6+'Ronde 10'!BX6+'Ronde 11'!BX6+'Ronde 12'!BX6+'Ronde 13'!BX6+'Ronde 14'!BX6+'Ronde 15'!BX6+'Ronde 16'!BX6))</f>
        <v/>
      </c>
      <c r="CA6" s="5" t="str">
        <f aca="false">IF('Ronde 1'!BY6+'Ronde 2'!BY6+'Ronde 3'!BY6+'Ronde 4'!BY6+'Ronde 5'!BY6+'Ronde 6'!BY6+'Ronde 7'!BY6+'Ronde 8'!BY6+'Ronde 9'!BY6+'Ronde 10'!BY6+'Ronde 11'!BY6+'Ronde 12'!BY6+'Ronde 13'!BY6+'Ronde 14'!BY6+'Ronde 15'!BY6+'Ronde 16'!BY6=0,"",('Ronde 1'!BY6+'Ronde 2'!BY6+'Ronde 3'!BY6+'Ronde 4'!BY6+'Ronde 5'!BY6+'Ronde 6'!BY6+'Ronde 7'!BY6+'Ronde 8'!BY6+'Ronde 9'!BY6+'Ronde 10'!BY6+'Ronde 11'!BY6+'Ronde 12'!BY6+'Ronde 13'!BY6+'Ronde 14'!BY6+'Ronde 15'!BY6+'Ronde 16'!BY6))</f>
        <v/>
      </c>
      <c r="CB6" s="5" t="str">
        <f aca="false">IF('Ronde 1'!BZ6+'Ronde 2'!BZ6+'Ronde 3'!BZ6+'Ronde 4'!BZ6+'Ronde 5'!BZ6+'Ronde 6'!BZ6+'Ronde 7'!BZ6+'Ronde 8'!BZ6+'Ronde 9'!BZ6+'Ronde 10'!BZ6+'Ronde 11'!BZ6+'Ronde 12'!BZ6+'Ronde 13'!BZ6+'Ronde 14'!BZ6+'Ronde 15'!BZ6+'Ronde 16'!BZ6=0,"",('Ronde 1'!BZ6+'Ronde 2'!BZ6+'Ronde 3'!BZ6+'Ronde 4'!BZ6+'Ronde 5'!BZ6+'Ronde 6'!BZ6+'Ronde 7'!BZ6+'Ronde 8'!BZ6+'Ronde 9'!BZ6+'Ronde 10'!BZ6+'Ronde 11'!BZ6+'Ronde 12'!BZ6+'Ronde 13'!BZ6+'Ronde 14'!BZ6+'Ronde 15'!BZ6+'Ronde 16'!BZ6))</f>
        <v/>
      </c>
      <c r="CC6" s="5" t="str">
        <f aca="false">IF('Ronde 1'!CA6+'Ronde 2'!CA6+'Ronde 3'!CA6+'Ronde 4'!CA6+'Ronde 5'!CA6+'Ronde 6'!CA6+'Ronde 7'!CA6+'Ronde 8'!CA6+'Ronde 9'!CA6+'Ronde 10'!CA6+'Ronde 11'!CA6+'Ronde 12'!CA6+'Ronde 13'!CA6+'Ronde 14'!CA6+'Ronde 15'!CA6+'Ronde 16'!CA6=0,"",('Ronde 1'!CA6+'Ronde 2'!CA6+'Ronde 3'!CA6+'Ronde 4'!CA6+'Ronde 5'!CA6+'Ronde 6'!CA6+'Ronde 7'!CA6+'Ronde 8'!CA6+'Ronde 9'!CA6+'Ronde 10'!CA6+'Ronde 11'!CA6+'Ronde 12'!CA6+'Ronde 13'!CA6+'Ronde 14'!CA6+'Ronde 15'!CA6+'Ronde 16'!CA6))</f>
        <v/>
      </c>
      <c r="CD6" s="5" t="str">
        <f aca="false">IF('Ronde 1'!CB6+'Ronde 2'!CB6+'Ronde 3'!CB6+'Ronde 4'!CB6+'Ronde 5'!CB6+'Ronde 6'!CB6+'Ronde 7'!CB6+'Ronde 8'!CB6+'Ronde 9'!CB6+'Ronde 10'!CB6+'Ronde 11'!CB6+'Ronde 12'!CB6+'Ronde 13'!CB6+'Ronde 14'!CB6+'Ronde 15'!CB6+'Ronde 16'!CB6=0,"",('Ronde 1'!CB6+'Ronde 2'!CB6+'Ronde 3'!CB6+'Ronde 4'!CB6+'Ronde 5'!CB6+'Ronde 6'!CB6+'Ronde 7'!CB6+'Ronde 8'!CB6+'Ronde 9'!CB6+'Ronde 10'!CB6+'Ronde 11'!CB6+'Ronde 12'!CB6+'Ronde 13'!CB6+'Ronde 14'!CB6+'Ronde 15'!CB6+'Ronde 16'!CB6))</f>
        <v/>
      </c>
      <c r="CE6" s="5" t="str">
        <f aca="false">IF('Ronde 1'!CC6+'Ronde 2'!CC6+'Ronde 3'!CC6+'Ronde 4'!CC6+'Ronde 5'!CC6+'Ronde 6'!CC6+'Ronde 7'!CC6+'Ronde 8'!CC6+'Ronde 9'!CC6+'Ronde 10'!CC6+'Ronde 11'!CC6+'Ronde 12'!CC6+'Ronde 13'!CC6+'Ronde 14'!CC6+'Ronde 15'!CC6+'Ronde 16'!CC6=0,"",('Ronde 1'!CC6+'Ronde 2'!CC6+'Ronde 3'!CC6+'Ronde 4'!CC6+'Ronde 5'!CC6+'Ronde 6'!CC6+'Ronde 7'!CC6+'Ronde 8'!CC6+'Ronde 9'!CC6+'Ronde 10'!CC6+'Ronde 11'!CC6+'Ronde 12'!CC6+'Ronde 13'!CC6+'Ronde 14'!CC6+'Ronde 15'!CC6+'Ronde 16'!CC6))</f>
        <v/>
      </c>
      <c r="CF6" s="5" t="str">
        <f aca="false">IF('Ronde 1'!CD6+'Ronde 2'!CD6+'Ronde 3'!CD6+'Ronde 4'!CD6+'Ronde 5'!CD6+'Ronde 6'!CD6+'Ronde 7'!CD6+'Ronde 8'!CD6+'Ronde 9'!CD6+'Ronde 10'!CD6+'Ronde 11'!CD6+'Ronde 12'!CD6+'Ronde 13'!CD6+'Ronde 14'!CD6+'Ronde 15'!CD6+'Ronde 16'!CD6=0,"",('Ronde 1'!CD6+'Ronde 2'!CD6+'Ronde 3'!CD6+'Ronde 4'!CD6+'Ronde 5'!CD6+'Ronde 6'!CD6+'Ronde 7'!CD6+'Ronde 8'!CD6+'Ronde 9'!CD6+'Ronde 10'!CD6+'Ronde 11'!CD6+'Ronde 12'!CD6+'Ronde 13'!CD6+'Ronde 14'!CD6+'Ronde 15'!CD6+'Ronde 16'!CD6))</f>
        <v/>
      </c>
      <c r="CG6" s="5" t="str">
        <f aca="false">IF('Ronde 1'!CE6+'Ronde 2'!CE6+'Ronde 3'!CE6+'Ronde 4'!CE6+'Ronde 5'!CE6+'Ronde 6'!CE6+'Ronde 7'!CE6+'Ronde 8'!CE6+'Ronde 9'!CE6+'Ronde 10'!CE6+'Ronde 11'!CE6+'Ronde 12'!CE6+'Ronde 13'!CE6+'Ronde 14'!CE6+'Ronde 15'!CE6+'Ronde 16'!CE6=0,"",('Ronde 1'!CE6+'Ronde 2'!CE6+'Ronde 3'!CE6+'Ronde 4'!CE6+'Ronde 5'!CE6+'Ronde 6'!CE6+'Ronde 7'!CE6+'Ronde 8'!CE6+'Ronde 9'!CE6+'Ronde 10'!CE6+'Ronde 11'!CE6+'Ronde 12'!CE6+'Ronde 13'!CE6+'Ronde 14'!CE6+'Ronde 15'!CE6+'Ronde 16'!CE6))</f>
        <v/>
      </c>
      <c r="CH6" s="5" t="str">
        <f aca="false">IF('Ronde 1'!CF6+'Ronde 2'!CF6+'Ronde 3'!CF6+'Ronde 4'!CF6+'Ronde 5'!CF6+'Ronde 6'!CF6+'Ronde 7'!CF6+'Ronde 8'!CF6+'Ronde 9'!CF6+'Ronde 10'!CF6+'Ronde 11'!CF6+'Ronde 12'!CF6+'Ronde 13'!CF6+'Ronde 14'!CF6+'Ronde 15'!CF6+'Ronde 16'!CF6=0,"",('Ronde 1'!CF6+'Ronde 2'!CF6+'Ronde 3'!CF6+'Ronde 4'!CF6+'Ronde 5'!CF6+'Ronde 6'!CF6+'Ronde 7'!CF6+'Ronde 8'!CF6+'Ronde 9'!CF6+'Ronde 10'!CF6+'Ronde 11'!CF6+'Ronde 12'!CF6+'Ronde 13'!CF6+'Ronde 14'!CF6+'Ronde 15'!CF6+'Ronde 16'!CF6))</f>
        <v/>
      </c>
      <c r="CI6" s="5" t="str">
        <f aca="false">IF('Ronde 1'!CG6+'Ronde 2'!CG6+'Ronde 3'!CG6+'Ronde 4'!CG6+'Ronde 5'!CG6+'Ronde 6'!CG6+'Ronde 7'!CG6+'Ronde 8'!CG6+'Ronde 9'!CG6+'Ronde 10'!CG6+'Ronde 11'!CG6+'Ronde 12'!CG6+'Ronde 13'!CG6+'Ronde 14'!CG6+'Ronde 15'!CG6+'Ronde 16'!CG6=0,"",('Ronde 1'!CG6+'Ronde 2'!CG6+'Ronde 3'!CG6+'Ronde 4'!CG6+'Ronde 5'!CG6+'Ronde 6'!CG6+'Ronde 7'!CG6+'Ronde 8'!CG6+'Ronde 9'!CG6+'Ronde 10'!CG6+'Ronde 11'!CG6+'Ronde 12'!CG6+'Ronde 13'!CG6+'Ronde 14'!CG6+'Ronde 15'!CG6+'Ronde 16'!CG6))</f>
        <v/>
      </c>
      <c r="CJ6" s="5" t="str">
        <f aca="false">IF('Ronde 1'!CH6+'Ronde 2'!CH6+'Ronde 3'!CH6+'Ronde 4'!CH6+'Ronde 5'!CH6+'Ronde 6'!CH6+'Ronde 7'!CH6+'Ronde 8'!CH6+'Ronde 9'!CH6+'Ronde 10'!CH6+'Ronde 11'!CH6+'Ronde 12'!CH6+'Ronde 13'!CH6+'Ronde 14'!CH6+'Ronde 15'!CH6+'Ronde 16'!CH6=0,"",('Ronde 1'!CH6+'Ronde 2'!CH6+'Ronde 3'!CH6+'Ronde 4'!CH6+'Ronde 5'!CH6+'Ronde 6'!CH6+'Ronde 7'!CH6+'Ronde 8'!CH6+'Ronde 9'!CH6+'Ronde 10'!CH6+'Ronde 11'!CH6+'Ronde 12'!CH6+'Ronde 13'!CH6+'Ronde 14'!CH6+'Ronde 15'!CH6+'Ronde 16'!CH6))</f>
        <v/>
      </c>
      <c r="CK6" s="5" t="str">
        <f aca="false">IF('Ronde 1'!CI6+'Ronde 2'!CI6+'Ronde 3'!CI6+'Ronde 4'!CI6+'Ronde 5'!CI6+'Ronde 6'!CI6+'Ronde 7'!CI6+'Ronde 8'!CI6+'Ronde 9'!CI6+'Ronde 10'!CI6+'Ronde 11'!CI6+'Ronde 12'!CI6+'Ronde 13'!CI6+'Ronde 14'!CI6+'Ronde 15'!CI6+'Ronde 16'!CI6=0,"",('Ronde 1'!CI6+'Ronde 2'!CI6+'Ronde 3'!CI6+'Ronde 4'!CI6+'Ronde 5'!CI6+'Ronde 6'!CI6+'Ronde 7'!CI6+'Ronde 8'!CI6+'Ronde 9'!CI6+'Ronde 10'!CI6+'Ronde 11'!CI6+'Ronde 12'!CI6+'Ronde 13'!CI6+'Ronde 14'!CI6+'Ronde 15'!CI6+'Ronde 16'!CI6))</f>
        <v/>
      </c>
      <c r="CL6" s="5" t="str">
        <f aca="false">IF('Ronde 1'!CJ6+'Ronde 2'!CJ6+'Ronde 3'!CJ6+'Ronde 4'!CJ6+'Ronde 5'!CJ6+'Ronde 6'!CJ6+'Ronde 7'!CJ6+'Ronde 8'!CJ6+'Ronde 9'!CJ6+'Ronde 10'!CJ6+'Ronde 11'!CJ6+'Ronde 12'!CJ6+'Ronde 13'!CJ6+'Ronde 14'!CJ6+'Ronde 15'!CJ6+'Ronde 16'!CJ6=0,"",('Ronde 1'!CJ6+'Ronde 2'!CJ6+'Ronde 3'!CJ6+'Ronde 4'!CJ6+'Ronde 5'!CJ6+'Ronde 6'!CJ6+'Ronde 7'!CJ6+'Ronde 8'!CJ6+'Ronde 9'!CJ6+'Ronde 10'!CJ6+'Ronde 11'!CJ6+'Ronde 12'!CJ6+'Ronde 13'!CJ6+'Ronde 14'!CJ6+'Ronde 15'!CJ6+'Ronde 16'!CJ6))</f>
        <v/>
      </c>
      <c r="CM6" s="5" t="str">
        <f aca="false">IF('Ronde 1'!CK6+'Ronde 2'!CK6+'Ronde 3'!CK6+'Ronde 4'!CK6+'Ronde 5'!CK6+'Ronde 6'!CK6+'Ronde 7'!CK6+'Ronde 8'!CK6+'Ronde 9'!CK6+'Ronde 10'!CK6+'Ronde 11'!CK6+'Ronde 12'!CK6+'Ronde 13'!CK6+'Ronde 14'!CK6+'Ronde 15'!CK6+'Ronde 16'!CK6=0,"",('Ronde 1'!CK6+'Ronde 2'!CK6+'Ronde 3'!CK6+'Ronde 4'!CK6+'Ronde 5'!CK6+'Ronde 6'!CK6+'Ronde 7'!CK6+'Ronde 8'!CK6+'Ronde 9'!CK6+'Ronde 10'!CK6+'Ronde 11'!CK6+'Ronde 12'!CK6+'Ronde 13'!CK6+'Ronde 14'!CK6+'Ronde 15'!CK6+'Ronde 16'!CK6))</f>
        <v/>
      </c>
      <c r="CN6" s="5" t="str">
        <f aca="false">IF('Ronde 1'!CL6+'Ronde 2'!CL6+'Ronde 3'!CL6+'Ronde 4'!CL6+'Ronde 5'!CL6+'Ronde 6'!CL6+'Ronde 7'!CL6+'Ronde 8'!CL6+'Ronde 9'!CL6+'Ronde 10'!CL6+'Ronde 11'!CL6+'Ronde 12'!CL6+'Ronde 13'!CL6+'Ronde 14'!CL6+'Ronde 15'!CL6+'Ronde 16'!CL6=0,"",('Ronde 1'!CL6+'Ronde 2'!CL6+'Ronde 3'!CL6+'Ronde 4'!CL6+'Ronde 5'!CL6+'Ronde 6'!CL6+'Ronde 7'!CL6+'Ronde 8'!CL6+'Ronde 9'!CL6+'Ronde 10'!CL6+'Ronde 11'!CL6+'Ronde 12'!CL6+'Ronde 13'!CL6+'Ronde 14'!CL6+'Ronde 15'!CL6+'Ronde 16'!CL6))</f>
        <v/>
      </c>
      <c r="CO6" s="5" t="str">
        <f aca="false">IF('Ronde 1'!CM6+'Ronde 2'!CM6+'Ronde 3'!CM6+'Ronde 4'!CM6+'Ronde 5'!CM6+'Ronde 6'!CM6+'Ronde 7'!CM6+'Ronde 8'!CM6+'Ronde 9'!CM6+'Ronde 10'!CM6+'Ronde 11'!CM6+'Ronde 12'!CM6+'Ronde 13'!CM6+'Ronde 14'!CM6+'Ronde 15'!CM6+'Ronde 16'!CM6=0,"",('Ronde 1'!CM6+'Ronde 2'!CM6+'Ronde 3'!CM6+'Ronde 4'!CM6+'Ronde 5'!CM6+'Ronde 6'!CM6+'Ronde 7'!CM6+'Ronde 8'!CM6+'Ronde 9'!CM6+'Ronde 10'!CM6+'Ronde 11'!CM6+'Ronde 12'!CM6+'Ronde 13'!CM6+'Ronde 14'!CM6+'Ronde 15'!CM6+'Ronde 16'!CM6))</f>
        <v/>
      </c>
      <c r="CP6" s="5" t="str">
        <f aca="false">IF('Ronde 1'!CN6+'Ronde 2'!CN6+'Ronde 3'!CN6+'Ronde 4'!CN6+'Ronde 5'!CN6+'Ronde 6'!CN6+'Ronde 7'!CN6+'Ronde 8'!CN6+'Ronde 9'!CN6+'Ronde 10'!CN6+'Ronde 11'!CN6+'Ronde 12'!CN6+'Ronde 13'!CN6+'Ronde 14'!CN6+'Ronde 15'!CN6+'Ronde 16'!CN6=0,"",('Ronde 1'!CN6+'Ronde 2'!CN6+'Ronde 3'!CN6+'Ronde 4'!CN6+'Ronde 5'!CN6+'Ronde 6'!CN6+'Ronde 7'!CN6+'Ronde 8'!CN6+'Ronde 9'!CN6+'Ronde 10'!CN6+'Ronde 11'!CN6+'Ronde 12'!CN6+'Ronde 13'!CN6+'Ronde 14'!CN6+'Ronde 15'!CN6+'Ronde 16'!CN6))</f>
        <v/>
      </c>
      <c r="CQ6" s="5" t="str">
        <f aca="false">IF('Ronde 1'!CO6+'Ronde 2'!CO6+'Ronde 3'!CO6+'Ronde 4'!CO6+'Ronde 5'!CO6+'Ronde 6'!CO6+'Ronde 7'!CO6+'Ronde 8'!CO6+'Ronde 9'!CO6+'Ronde 10'!CO6+'Ronde 11'!CO6+'Ronde 12'!CO6+'Ronde 13'!CO6+'Ronde 14'!CO6+'Ronde 15'!CO6+'Ronde 16'!CO6=0,"",('Ronde 1'!CO6+'Ronde 2'!CO6+'Ronde 3'!CO6+'Ronde 4'!CO6+'Ronde 5'!CO6+'Ronde 6'!CO6+'Ronde 7'!CO6+'Ronde 8'!CO6+'Ronde 9'!CO6+'Ronde 10'!CO6+'Ronde 11'!CO6+'Ronde 12'!CO6+'Ronde 13'!CO6+'Ronde 14'!CO6+'Ronde 15'!CO6+'Ronde 16'!CO6))</f>
        <v/>
      </c>
      <c r="CR6" s="5" t="str">
        <f aca="false">IF('Ronde 1'!CP6+'Ronde 2'!CP6+'Ronde 3'!CP6+'Ronde 4'!CP6+'Ronde 5'!CP6+'Ronde 6'!CP6+'Ronde 7'!CP6+'Ronde 8'!CP6+'Ronde 9'!CP6+'Ronde 10'!CP6+'Ronde 11'!CP6+'Ronde 12'!CP6+'Ronde 13'!CP6+'Ronde 14'!CP6+'Ronde 15'!CP6+'Ronde 16'!CP6=0,"",('Ronde 1'!CP6+'Ronde 2'!CP6+'Ronde 3'!CP6+'Ronde 4'!CP6+'Ronde 5'!CP6+'Ronde 6'!CP6+'Ronde 7'!CP6+'Ronde 8'!CP6+'Ronde 9'!CP6+'Ronde 10'!CP6+'Ronde 11'!CP6+'Ronde 12'!CP6+'Ronde 13'!CP6+'Ronde 14'!CP6+'Ronde 15'!CP6+'Ronde 16'!CP6))</f>
        <v/>
      </c>
      <c r="CS6" s="5" t="str">
        <f aca="false">IF('Ronde 1'!CQ6+'Ronde 2'!CQ6+'Ronde 3'!CQ6+'Ronde 4'!CQ6+'Ronde 5'!CQ6+'Ronde 6'!CQ6+'Ronde 7'!CQ6+'Ronde 8'!CQ6+'Ronde 9'!CQ6+'Ronde 10'!CQ6+'Ronde 11'!CQ6+'Ronde 12'!CQ6+'Ronde 13'!CQ6+'Ronde 14'!CQ6+'Ronde 15'!CQ6+'Ronde 16'!CQ6=0,"",('Ronde 1'!CQ6+'Ronde 2'!CQ6+'Ronde 3'!CQ6+'Ronde 4'!CQ6+'Ronde 5'!CQ6+'Ronde 6'!CQ6+'Ronde 7'!CQ6+'Ronde 8'!CQ6+'Ronde 9'!CQ6+'Ronde 10'!CQ6+'Ronde 11'!CQ6+'Ronde 12'!CQ6+'Ronde 13'!CQ6+'Ronde 14'!CQ6+'Ronde 15'!CQ6+'Ronde 16'!CQ6))</f>
        <v/>
      </c>
      <c r="CT6" s="5" t="str">
        <f aca="false">IF('Ronde 1'!CR6+'Ronde 2'!CR6+'Ronde 3'!CR6+'Ronde 4'!CR6+'Ronde 5'!CR6+'Ronde 6'!CR6+'Ronde 7'!CR6+'Ronde 8'!CR6+'Ronde 9'!CR6+'Ronde 10'!CR6+'Ronde 11'!CR6+'Ronde 12'!CR6+'Ronde 13'!CR6+'Ronde 14'!CR6+'Ronde 15'!CR6+'Ronde 16'!CR6=0,"",('Ronde 1'!CR6+'Ronde 2'!CR6+'Ronde 3'!CR6+'Ronde 4'!CR6+'Ronde 5'!CR6+'Ronde 6'!CR6+'Ronde 7'!CR6+'Ronde 8'!CR6+'Ronde 9'!CR6+'Ronde 10'!CR6+'Ronde 11'!CR6+'Ronde 12'!CR6+'Ronde 13'!CR6+'Ronde 14'!CR6+'Ronde 15'!CR6+'Ronde 16'!CR6))</f>
        <v/>
      </c>
      <c r="CU6" s="5" t="str">
        <f aca="false">IF('Ronde 1'!CS6+'Ronde 2'!CS6+'Ronde 3'!CS6+'Ronde 4'!CS6+'Ronde 5'!CS6+'Ronde 6'!CS6+'Ronde 7'!CS6+'Ronde 8'!CS6+'Ronde 9'!CS6+'Ronde 10'!CS6+'Ronde 11'!CS6+'Ronde 12'!CS6+'Ronde 13'!CS6+'Ronde 14'!CS6+'Ronde 15'!CS6+'Ronde 16'!CS6=0,"",('Ronde 1'!CS6+'Ronde 2'!CS6+'Ronde 3'!CS6+'Ronde 4'!CS6+'Ronde 5'!CS6+'Ronde 6'!CS6+'Ronde 7'!CS6+'Ronde 8'!CS6+'Ronde 9'!CS6+'Ronde 10'!CS6+'Ronde 11'!CS6+'Ronde 12'!CS6+'Ronde 13'!CS6+'Ronde 14'!CS6+'Ronde 15'!CS6+'Ronde 16'!CS6))</f>
        <v/>
      </c>
      <c r="CV6" s="5" t="str">
        <f aca="false">IF('Ronde 1'!CT6+'Ronde 2'!CT6+'Ronde 3'!CT6+'Ronde 4'!CT6+'Ronde 5'!CT6+'Ronde 6'!CT6+'Ronde 7'!CT6+'Ronde 8'!CT6+'Ronde 9'!CT6+'Ronde 10'!CT6+'Ronde 11'!CT6+'Ronde 12'!CT6+'Ronde 13'!CT6+'Ronde 14'!CT6+'Ronde 15'!CT6+'Ronde 16'!CT6=0,"",('Ronde 1'!CT6+'Ronde 2'!CT6+'Ronde 3'!CT6+'Ronde 4'!CT6+'Ronde 5'!CT6+'Ronde 6'!CT6+'Ronde 7'!CT6+'Ronde 8'!CT6+'Ronde 9'!CT6+'Ronde 10'!CT6+'Ronde 11'!CT6+'Ronde 12'!CT6+'Ronde 13'!CT6+'Ronde 14'!CT6+'Ronde 15'!CT6+'Ronde 16'!CT6))</f>
        <v/>
      </c>
      <c r="CW6" s="5" t="str">
        <f aca="false">IF('Ronde 1'!CU6+'Ronde 2'!CU6+'Ronde 3'!CU6+'Ronde 4'!CU6+'Ronde 5'!CU6+'Ronde 6'!CU6+'Ronde 7'!CU6+'Ronde 8'!CU6+'Ronde 9'!CU6+'Ronde 10'!CU6+'Ronde 11'!CU6+'Ronde 12'!CU6+'Ronde 13'!CU6+'Ronde 14'!CU6+'Ronde 15'!CU6+'Ronde 16'!CU6=0,"",('Ronde 1'!CU6+'Ronde 2'!CU6+'Ronde 3'!CU6+'Ronde 4'!CU6+'Ronde 5'!CU6+'Ronde 6'!CU6+'Ronde 7'!CU6+'Ronde 8'!CU6+'Ronde 9'!CU6+'Ronde 10'!CU6+'Ronde 11'!CU6+'Ronde 12'!CU6+'Ronde 13'!CU6+'Ronde 14'!CU6+'Ronde 15'!CU6+'Ronde 16'!CU6))</f>
        <v/>
      </c>
      <c r="CX6" s="5" t="str">
        <f aca="false">IF('Ronde 1'!CV6+'Ronde 2'!CV6+'Ronde 3'!CV6+'Ronde 4'!CV6+'Ronde 5'!CV6+'Ronde 6'!CV6+'Ronde 7'!CV6+'Ronde 8'!CV6+'Ronde 9'!CV6+'Ronde 10'!CV6+'Ronde 11'!CV6+'Ronde 12'!CV6+'Ronde 13'!CV6+'Ronde 14'!CV6+'Ronde 15'!CV6+'Ronde 16'!CV6=0,"",('Ronde 1'!CV6+'Ronde 2'!CV6+'Ronde 3'!CV6+'Ronde 4'!CV6+'Ronde 5'!CV6+'Ronde 6'!CV6+'Ronde 7'!CV6+'Ronde 8'!CV6+'Ronde 9'!CV6+'Ronde 10'!CV6+'Ronde 11'!CV6+'Ronde 12'!CV6+'Ronde 13'!CV6+'Ronde 14'!CV6+'Ronde 15'!CV6+'Ronde 16'!CV6))</f>
        <v/>
      </c>
      <c r="CY6" s="5" t="str">
        <f aca="false">IF('Ronde 1'!CW6+'Ronde 2'!CW6+'Ronde 3'!CW6+'Ronde 4'!CW6+'Ronde 5'!CW6+'Ronde 6'!CW6+'Ronde 7'!CW6+'Ronde 8'!CW6+'Ronde 9'!CW6+'Ronde 10'!CW6+'Ronde 11'!CW6+'Ronde 12'!CW6+'Ronde 13'!CW6+'Ronde 14'!CW6+'Ronde 15'!CW6+'Ronde 16'!CW6=0,"",('Ronde 1'!CW6+'Ronde 2'!CW6+'Ronde 3'!CW6+'Ronde 4'!CW6+'Ronde 5'!CW6+'Ronde 6'!CW6+'Ronde 7'!CW6+'Ronde 8'!CW6+'Ronde 9'!CW6+'Ronde 10'!CW6+'Ronde 11'!CW6+'Ronde 12'!CW6+'Ronde 13'!CW6+'Ronde 14'!CW6+'Ronde 15'!CW6+'Ronde 16'!CW6))</f>
        <v/>
      </c>
      <c r="CZ6" s="5" t="str">
        <f aca="false">IF('Ronde 1'!CX6+'Ronde 2'!CX6+'Ronde 3'!CX6+'Ronde 4'!CX6+'Ronde 5'!CX6+'Ronde 6'!CX6+'Ronde 7'!CX6+'Ronde 8'!CX6+'Ronde 9'!CX6+'Ronde 10'!CX6+'Ronde 11'!CX6+'Ronde 12'!CX6+'Ronde 13'!CX6+'Ronde 14'!CX6+'Ronde 15'!CX6+'Ronde 16'!CX6=0,"",('Ronde 1'!CX6+'Ronde 2'!CX6+'Ronde 3'!CX6+'Ronde 4'!CX6+'Ronde 5'!CX6+'Ronde 6'!CX6+'Ronde 7'!CX6+'Ronde 8'!CX6+'Ronde 9'!CX6+'Ronde 10'!CX6+'Ronde 11'!CX6+'Ronde 12'!CX6+'Ronde 13'!CX6+'Ronde 14'!CX6+'Ronde 15'!CX6+'Ronde 16'!CX6))</f>
        <v/>
      </c>
      <c r="DA6" s="5" t="str">
        <f aca="false">IF('Ronde 1'!CY6+'Ronde 2'!CY6+'Ronde 3'!CY6+'Ronde 4'!CY6+'Ronde 5'!CY6+'Ronde 6'!CY6+'Ronde 7'!CY6+'Ronde 8'!CY6+'Ronde 9'!CY6+'Ronde 10'!CY6+'Ronde 11'!CY6+'Ronde 12'!CY6+'Ronde 13'!CY6+'Ronde 14'!CY6+'Ronde 15'!CY6+'Ronde 16'!CY6=0,"",('Ronde 1'!CY6+'Ronde 2'!CY6+'Ronde 3'!CY6+'Ronde 4'!CY6+'Ronde 5'!CY6+'Ronde 6'!CY6+'Ronde 7'!CY6+'Ronde 8'!CY6+'Ronde 9'!CY6+'Ronde 10'!CY6+'Ronde 11'!CY6+'Ronde 12'!CY6+'Ronde 13'!CY6+'Ronde 14'!CY6+'Ronde 15'!CY6+'Ronde 16'!CY6))</f>
        <v/>
      </c>
      <c r="DB6" s="5" t="str">
        <f aca="false">IF('Ronde 1'!CZ6+'Ronde 2'!CZ6+'Ronde 3'!CZ6+'Ronde 4'!CZ6+'Ronde 5'!CZ6+'Ronde 6'!CZ6+'Ronde 7'!CZ6+'Ronde 8'!CZ6+'Ronde 9'!CZ6+'Ronde 10'!CZ6+'Ronde 11'!CZ6+'Ronde 12'!CZ6+'Ronde 13'!CZ6+'Ronde 14'!CZ6+'Ronde 15'!CZ6+'Ronde 16'!CZ6=0,"",('Ronde 1'!CZ6+'Ronde 2'!CZ6+'Ronde 3'!CZ6+'Ronde 4'!CZ6+'Ronde 5'!CZ6+'Ronde 6'!CZ6+'Ronde 7'!CZ6+'Ronde 8'!CZ6+'Ronde 9'!CZ6+'Ronde 10'!CZ6+'Ronde 11'!CZ6+'Ronde 12'!CZ6+'Ronde 13'!CZ6+'Ronde 14'!CZ6+'Ronde 15'!CZ6+'Ronde 16'!CZ6))</f>
        <v/>
      </c>
      <c r="DC6" s="5" t="str">
        <f aca="false">IF('Ronde 1'!DA6+'Ronde 2'!DA6+'Ronde 3'!DA6+'Ronde 4'!DA6+'Ronde 5'!DA6+'Ronde 6'!DA6+'Ronde 7'!DA6+'Ronde 8'!DA6+'Ronde 9'!DA6+'Ronde 10'!DA6+'Ronde 11'!DA6+'Ronde 12'!DA6+'Ronde 13'!DA6+'Ronde 14'!DA6+'Ronde 15'!DA6+'Ronde 16'!DA6=0,"",('Ronde 1'!DA6+'Ronde 2'!DA6+'Ronde 3'!DA6+'Ronde 4'!DA6+'Ronde 5'!DA6+'Ronde 6'!DA6+'Ronde 7'!DA6+'Ronde 8'!DA6+'Ronde 9'!DA6+'Ronde 10'!DA6+'Ronde 11'!DA6+'Ronde 12'!DA6+'Ronde 13'!DA6+'Ronde 14'!DA6+'Ronde 15'!DA6+'Ronde 16'!DA6))</f>
        <v/>
      </c>
    </row>
    <row r="7" customFormat="false" ht="12.85" hidden="false" customHeight="false" outlineLevel="0" collapsed="false">
      <c r="A7" s="5" t="n">
        <v>5</v>
      </c>
      <c r="C7" s="5" t="n">
        <v>16</v>
      </c>
      <c r="D7" s="5" t="e">
        <f aca="false">AVERAGE(H7:DC7)</f>
        <v>#DIV/0!</v>
      </c>
      <c r="E7" s="18" t="e">
        <f aca="false">D7/$C7</f>
        <v>#DIV/0!</v>
      </c>
      <c r="F7" s="5" t="e">
        <f aca="false">LARGE(H7:DC7,1)</f>
        <v>#VALUE!</v>
      </c>
      <c r="G7" s="18" t="e">
        <f aca="false">F7/$C7</f>
        <v>#VALUE!</v>
      </c>
      <c r="H7" s="5" t="str">
        <f aca="false">IF('Ronde 1'!F7+'Ronde 2'!F7+'Ronde 3'!F7+'Ronde 4'!F7+'Ronde 5'!F7+'Ronde 6'!F7+'Ronde 7'!F7+'Ronde 8'!F7+'Ronde 9'!F7+'Ronde 10'!F7+'Ronde 11'!F7+'Ronde 12'!F7+'Ronde 13'!F7+'Ronde 14'!F7+'Ronde 15'!F7+'Ronde 16'!F7=0,"",('Ronde 1'!F7+'Ronde 2'!F7+'Ronde 3'!F7+'Ronde 4'!F7+'Ronde 5'!F7+'Ronde 6'!F7+'Ronde 7'!F7+'Ronde 8'!F7+'Ronde 9'!F7+'Ronde 10'!F7+'Ronde 11'!F7+'Ronde 12'!F7+'Ronde 13'!F7+'Ronde 14'!F7+'Ronde 15'!F7+'Ronde 16'!F7))</f>
        <v/>
      </c>
      <c r="I7" s="5" t="str">
        <f aca="false">IF('Ronde 1'!G7+'Ronde 2'!G7+'Ronde 3'!G7+'Ronde 4'!G7+'Ronde 5'!G7+'Ronde 6'!G7+'Ronde 7'!G7+'Ronde 8'!G7+'Ronde 9'!G7+'Ronde 10'!G7+'Ronde 11'!G7+'Ronde 12'!G7+'Ronde 13'!G7+'Ronde 14'!G7+'Ronde 15'!G7+'Ronde 16'!G7=0,"",('Ronde 1'!G7+'Ronde 2'!G7+'Ronde 3'!G7+'Ronde 4'!G7+'Ronde 5'!G7+'Ronde 6'!G7+'Ronde 7'!G7+'Ronde 8'!G7+'Ronde 9'!G7+'Ronde 10'!G7+'Ronde 11'!G7+'Ronde 12'!G7+'Ronde 13'!G7+'Ronde 14'!G7+'Ronde 15'!G7+'Ronde 16'!G7))</f>
        <v/>
      </c>
      <c r="J7" s="5" t="str">
        <f aca="false">IF('Ronde 1'!H7+'Ronde 2'!H7+'Ronde 3'!H7+'Ronde 4'!H7+'Ronde 5'!H7+'Ronde 6'!H7+'Ronde 7'!H7+'Ronde 8'!H7+'Ronde 9'!H7+'Ronde 10'!H7+'Ronde 11'!H7+'Ronde 12'!H7+'Ronde 13'!H7+'Ronde 14'!H7+'Ronde 15'!H7+'Ronde 16'!H7=0,"",('Ronde 1'!H7+'Ronde 2'!H7+'Ronde 3'!H7+'Ronde 4'!H7+'Ronde 5'!H7+'Ronde 6'!H7+'Ronde 7'!H7+'Ronde 8'!H7+'Ronde 9'!H7+'Ronde 10'!H7+'Ronde 11'!H7+'Ronde 12'!H7+'Ronde 13'!H7+'Ronde 14'!H7+'Ronde 15'!H7+'Ronde 16'!H7))</f>
        <v/>
      </c>
      <c r="K7" s="5" t="str">
        <f aca="false">IF('Ronde 1'!I7+'Ronde 2'!I7+'Ronde 3'!I7+'Ronde 4'!I7+'Ronde 5'!I7+'Ronde 6'!I7+'Ronde 7'!I7+'Ronde 8'!I7+'Ronde 9'!I7+'Ronde 10'!I7+'Ronde 11'!I7+'Ronde 12'!I7+'Ronde 13'!I7+'Ronde 14'!I7+'Ronde 15'!I7+'Ronde 16'!I7=0,"",('Ronde 1'!I7+'Ronde 2'!I7+'Ronde 3'!I7+'Ronde 4'!I7+'Ronde 5'!I7+'Ronde 6'!I7+'Ronde 7'!I7+'Ronde 8'!I7+'Ronde 9'!I7+'Ronde 10'!I7+'Ronde 11'!I7+'Ronde 12'!I7+'Ronde 13'!I7+'Ronde 14'!I7+'Ronde 15'!I7+'Ronde 16'!I7))</f>
        <v/>
      </c>
      <c r="L7" s="5" t="str">
        <f aca="false">IF('Ronde 1'!J7+'Ronde 2'!J7+'Ronde 3'!J7+'Ronde 4'!J7+'Ronde 5'!J7+'Ronde 6'!J7+'Ronde 7'!J7+'Ronde 8'!J7+'Ronde 9'!J7+'Ronde 10'!J7+'Ronde 11'!J7+'Ronde 12'!J7+'Ronde 13'!J7+'Ronde 14'!J7+'Ronde 15'!J7+'Ronde 16'!J7=0,"",('Ronde 1'!J7+'Ronde 2'!J7+'Ronde 3'!J7+'Ronde 4'!J7+'Ronde 5'!J7+'Ronde 6'!J7+'Ronde 7'!J7+'Ronde 8'!J7+'Ronde 9'!J7+'Ronde 10'!J7+'Ronde 11'!J7+'Ronde 12'!J7+'Ronde 13'!J7+'Ronde 14'!J7+'Ronde 15'!J7+'Ronde 16'!J7))</f>
        <v/>
      </c>
      <c r="M7" s="5" t="str">
        <f aca="false">IF('Ronde 1'!K7+'Ronde 2'!K7+'Ronde 3'!K7+'Ronde 4'!K7+'Ronde 5'!K7+'Ronde 6'!K7+'Ronde 7'!K7+'Ronde 8'!K7+'Ronde 9'!K7+'Ronde 10'!K7+'Ronde 11'!K7+'Ronde 12'!K7+'Ronde 13'!K7+'Ronde 14'!K7+'Ronde 15'!K7+'Ronde 16'!K7=0,"",('Ronde 1'!K7+'Ronde 2'!K7+'Ronde 3'!K7+'Ronde 4'!K7+'Ronde 5'!K7+'Ronde 6'!K7+'Ronde 7'!K7+'Ronde 8'!K7+'Ronde 9'!K7+'Ronde 10'!K7+'Ronde 11'!K7+'Ronde 12'!K7+'Ronde 13'!K7+'Ronde 14'!K7+'Ronde 15'!K7+'Ronde 16'!K7))</f>
        <v/>
      </c>
      <c r="N7" s="5" t="str">
        <f aca="false">IF('Ronde 1'!L7+'Ronde 2'!L7+'Ronde 3'!L7+'Ronde 4'!L7+'Ronde 5'!L7+'Ronde 6'!L7+'Ronde 7'!L7+'Ronde 8'!L7+'Ronde 9'!L7+'Ronde 10'!L7+'Ronde 11'!L7+'Ronde 12'!L7+'Ronde 13'!L7+'Ronde 14'!L7+'Ronde 15'!L7+'Ronde 16'!L7=0,"",('Ronde 1'!L7+'Ronde 2'!L7+'Ronde 3'!L7+'Ronde 4'!L7+'Ronde 5'!L7+'Ronde 6'!L7+'Ronde 7'!L7+'Ronde 8'!L7+'Ronde 9'!L7+'Ronde 10'!L7+'Ronde 11'!L7+'Ronde 12'!L7+'Ronde 13'!L7+'Ronde 14'!L7+'Ronde 15'!L7+'Ronde 16'!L7))</f>
        <v/>
      </c>
      <c r="O7" s="5" t="str">
        <f aca="false">IF('Ronde 1'!M7+'Ronde 2'!M7+'Ronde 3'!M7+'Ronde 4'!M7+'Ronde 5'!M7+'Ronde 6'!M7+'Ronde 7'!M7+'Ronde 8'!M7+'Ronde 9'!M7+'Ronde 10'!M7+'Ronde 11'!M7+'Ronde 12'!M7+'Ronde 13'!M7+'Ronde 14'!M7+'Ronde 15'!M7+'Ronde 16'!M7=0,"",('Ronde 1'!M7+'Ronde 2'!M7+'Ronde 3'!M7+'Ronde 4'!M7+'Ronde 5'!M7+'Ronde 6'!M7+'Ronde 7'!M7+'Ronde 8'!M7+'Ronde 9'!M7+'Ronde 10'!M7+'Ronde 11'!M7+'Ronde 12'!M7+'Ronde 13'!M7+'Ronde 14'!M7+'Ronde 15'!M7+'Ronde 16'!M7))</f>
        <v/>
      </c>
      <c r="P7" s="5" t="str">
        <f aca="false">IF('Ronde 1'!N7+'Ronde 2'!N7+'Ronde 3'!N7+'Ronde 4'!N7+'Ronde 5'!N7+'Ronde 6'!N7+'Ronde 7'!N7+'Ronde 8'!N7+'Ronde 9'!N7+'Ronde 10'!N7+'Ronde 11'!N7+'Ronde 12'!N7+'Ronde 13'!N7+'Ronde 14'!N7+'Ronde 15'!N7+'Ronde 16'!N7=0,"",('Ronde 1'!N7+'Ronde 2'!N7+'Ronde 3'!N7+'Ronde 4'!N7+'Ronde 5'!N7+'Ronde 6'!N7+'Ronde 7'!N7+'Ronde 8'!N7+'Ronde 9'!N7+'Ronde 10'!N7+'Ronde 11'!N7+'Ronde 12'!N7+'Ronde 13'!N7+'Ronde 14'!N7+'Ronde 15'!N7+'Ronde 16'!N7))</f>
        <v/>
      </c>
      <c r="Q7" s="5" t="str">
        <f aca="false">IF('Ronde 1'!O7+'Ronde 2'!O7+'Ronde 3'!O7+'Ronde 4'!O7+'Ronde 5'!O7+'Ronde 6'!O7+'Ronde 7'!O7+'Ronde 8'!O7+'Ronde 9'!O7+'Ronde 10'!O7+'Ronde 11'!O7+'Ronde 12'!O7+'Ronde 13'!O7+'Ronde 14'!O7+'Ronde 15'!O7+'Ronde 16'!O7=0,"",('Ronde 1'!O7+'Ronde 2'!O7+'Ronde 3'!O7+'Ronde 4'!O7+'Ronde 5'!O7+'Ronde 6'!O7+'Ronde 7'!O7+'Ronde 8'!O7+'Ronde 9'!O7+'Ronde 10'!O7+'Ronde 11'!O7+'Ronde 12'!O7+'Ronde 13'!O7+'Ronde 14'!O7+'Ronde 15'!O7+'Ronde 16'!O7))</f>
        <v/>
      </c>
      <c r="R7" s="5" t="str">
        <f aca="false">IF('Ronde 1'!P7+'Ronde 2'!P7+'Ronde 3'!P7+'Ronde 4'!P7+'Ronde 5'!P7+'Ronde 6'!P7+'Ronde 7'!P7+'Ronde 8'!P7+'Ronde 9'!P7+'Ronde 10'!P7+'Ronde 11'!P7+'Ronde 12'!P7+'Ronde 13'!P7+'Ronde 14'!P7+'Ronde 15'!P7+'Ronde 16'!P7=0,"",('Ronde 1'!P7+'Ronde 2'!P7+'Ronde 3'!P7+'Ronde 4'!P7+'Ronde 5'!P7+'Ronde 6'!P7+'Ronde 7'!P7+'Ronde 8'!P7+'Ronde 9'!P7+'Ronde 10'!P7+'Ronde 11'!P7+'Ronde 12'!P7+'Ronde 13'!P7+'Ronde 14'!P7+'Ronde 15'!P7+'Ronde 16'!P7))</f>
        <v/>
      </c>
      <c r="S7" s="5" t="str">
        <f aca="false">IF('Ronde 1'!Q7+'Ronde 2'!Q7+'Ronde 3'!Q7+'Ronde 4'!Q7+'Ronde 5'!Q7+'Ronde 6'!Q7+'Ronde 7'!Q7+'Ronde 8'!Q7+'Ronde 9'!Q7+'Ronde 10'!Q7+'Ronde 11'!Q7+'Ronde 12'!Q7+'Ronde 13'!Q7+'Ronde 14'!Q7+'Ronde 15'!Q7+'Ronde 16'!Q7=0,"",('Ronde 1'!Q7+'Ronde 2'!Q7+'Ronde 3'!Q7+'Ronde 4'!Q7+'Ronde 5'!Q7+'Ronde 6'!Q7+'Ronde 7'!Q7+'Ronde 8'!Q7+'Ronde 9'!Q7+'Ronde 10'!Q7+'Ronde 11'!Q7+'Ronde 12'!Q7+'Ronde 13'!Q7+'Ronde 14'!Q7+'Ronde 15'!Q7+'Ronde 16'!Q7))</f>
        <v/>
      </c>
      <c r="T7" s="5" t="str">
        <f aca="false">IF('Ronde 1'!R7+'Ronde 2'!R7+'Ronde 3'!R7+'Ronde 4'!R7+'Ronde 5'!R7+'Ronde 6'!R7+'Ronde 7'!R7+'Ronde 8'!R7+'Ronde 9'!R7+'Ronde 10'!R7+'Ronde 11'!R7+'Ronde 12'!R7+'Ronde 13'!R7+'Ronde 14'!R7+'Ronde 15'!R7+'Ronde 16'!R7=0,"",('Ronde 1'!R7+'Ronde 2'!R7+'Ronde 3'!R7+'Ronde 4'!R7+'Ronde 5'!R7+'Ronde 6'!R7+'Ronde 7'!R7+'Ronde 8'!R7+'Ronde 9'!R7+'Ronde 10'!R7+'Ronde 11'!R7+'Ronde 12'!R7+'Ronde 13'!R7+'Ronde 14'!R7+'Ronde 15'!R7+'Ronde 16'!R7))</f>
        <v/>
      </c>
      <c r="U7" s="5" t="str">
        <f aca="false">IF('Ronde 1'!S7+'Ronde 2'!S7+'Ronde 3'!S7+'Ronde 4'!S7+'Ronde 5'!S7+'Ronde 6'!S7+'Ronde 7'!S7+'Ronde 8'!S7+'Ronde 9'!S7+'Ronde 10'!S7+'Ronde 11'!S7+'Ronde 12'!S7+'Ronde 13'!S7+'Ronde 14'!S7+'Ronde 15'!S7+'Ronde 16'!S7=0,"",('Ronde 1'!S7+'Ronde 2'!S7+'Ronde 3'!S7+'Ronde 4'!S7+'Ronde 5'!S7+'Ronde 6'!S7+'Ronde 7'!S7+'Ronde 8'!S7+'Ronde 9'!S7+'Ronde 10'!S7+'Ronde 11'!S7+'Ronde 12'!S7+'Ronde 13'!S7+'Ronde 14'!S7+'Ronde 15'!S7+'Ronde 16'!S7))</f>
        <v/>
      </c>
      <c r="V7" s="5" t="str">
        <f aca="false">IF('Ronde 1'!T7+'Ronde 2'!T7+'Ronde 3'!T7+'Ronde 4'!T7+'Ronde 5'!T7+'Ronde 6'!T7+'Ronde 7'!T7+'Ronde 8'!T7+'Ronde 9'!T7+'Ronde 10'!T7+'Ronde 11'!T7+'Ronde 12'!T7+'Ronde 13'!T7+'Ronde 14'!T7+'Ronde 15'!T7+'Ronde 16'!T7=0,"",('Ronde 1'!T7+'Ronde 2'!T7+'Ronde 3'!T7+'Ronde 4'!T7+'Ronde 5'!T7+'Ronde 6'!T7+'Ronde 7'!T7+'Ronde 8'!T7+'Ronde 9'!T7+'Ronde 10'!T7+'Ronde 11'!T7+'Ronde 12'!T7+'Ronde 13'!T7+'Ronde 14'!T7+'Ronde 15'!T7+'Ronde 16'!T7))</f>
        <v/>
      </c>
      <c r="W7" s="5" t="str">
        <f aca="false">IF('Ronde 1'!U7+'Ronde 2'!U7+'Ronde 3'!U7+'Ronde 4'!U7+'Ronde 5'!U7+'Ronde 6'!U7+'Ronde 7'!U7+'Ronde 8'!U7+'Ronde 9'!U7+'Ronde 10'!U7+'Ronde 11'!U7+'Ronde 12'!U7+'Ronde 13'!U7+'Ronde 14'!U7+'Ronde 15'!U7+'Ronde 16'!U7=0,"",('Ronde 1'!U7+'Ronde 2'!U7+'Ronde 3'!U7+'Ronde 4'!U7+'Ronde 5'!U7+'Ronde 6'!U7+'Ronde 7'!U7+'Ronde 8'!U7+'Ronde 9'!U7+'Ronde 10'!U7+'Ronde 11'!U7+'Ronde 12'!U7+'Ronde 13'!U7+'Ronde 14'!U7+'Ronde 15'!U7+'Ronde 16'!U7))</f>
        <v/>
      </c>
      <c r="X7" s="5" t="str">
        <f aca="false">IF('Ronde 1'!V7+'Ronde 2'!V7+'Ronde 3'!V7+'Ronde 4'!V7+'Ronde 5'!V7+'Ronde 6'!V7+'Ronde 7'!V7+'Ronde 8'!V7+'Ronde 9'!V7+'Ronde 10'!V7+'Ronde 11'!V7+'Ronde 12'!V7+'Ronde 13'!V7+'Ronde 14'!V7+'Ronde 15'!V7+'Ronde 16'!V7=0,"",('Ronde 1'!V7+'Ronde 2'!V7+'Ronde 3'!V7+'Ronde 4'!V7+'Ronde 5'!V7+'Ronde 6'!V7+'Ronde 7'!V7+'Ronde 8'!V7+'Ronde 9'!V7+'Ronde 10'!V7+'Ronde 11'!V7+'Ronde 12'!V7+'Ronde 13'!V7+'Ronde 14'!V7+'Ronde 15'!V7+'Ronde 16'!V7))</f>
        <v/>
      </c>
      <c r="Y7" s="5" t="str">
        <f aca="false">IF('Ronde 1'!W7+'Ronde 2'!W7+'Ronde 3'!W7+'Ronde 4'!W7+'Ronde 5'!W7+'Ronde 6'!W7+'Ronde 7'!W7+'Ronde 8'!W7+'Ronde 9'!W7+'Ronde 10'!W7+'Ronde 11'!W7+'Ronde 12'!W7+'Ronde 13'!W7+'Ronde 14'!W7+'Ronde 15'!W7+'Ronde 16'!W7=0,"",('Ronde 1'!W7+'Ronde 2'!W7+'Ronde 3'!W7+'Ronde 4'!W7+'Ronde 5'!W7+'Ronde 6'!W7+'Ronde 7'!W7+'Ronde 8'!W7+'Ronde 9'!W7+'Ronde 10'!W7+'Ronde 11'!W7+'Ronde 12'!W7+'Ronde 13'!W7+'Ronde 14'!W7+'Ronde 15'!W7+'Ronde 16'!W7))</f>
        <v/>
      </c>
      <c r="Z7" s="5" t="str">
        <f aca="false">IF('Ronde 1'!X7+'Ronde 2'!X7+'Ronde 3'!X7+'Ronde 4'!X7+'Ronde 5'!X7+'Ronde 6'!X7+'Ronde 7'!X7+'Ronde 8'!X7+'Ronde 9'!X7+'Ronde 10'!X7+'Ronde 11'!X7+'Ronde 12'!X7+'Ronde 13'!X7+'Ronde 14'!X7+'Ronde 15'!X7+'Ronde 16'!X7=0,"",('Ronde 1'!X7+'Ronde 2'!X7+'Ronde 3'!X7+'Ronde 4'!X7+'Ronde 5'!X7+'Ronde 6'!X7+'Ronde 7'!X7+'Ronde 8'!X7+'Ronde 9'!X7+'Ronde 10'!X7+'Ronde 11'!X7+'Ronde 12'!X7+'Ronde 13'!X7+'Ronde 14'!X7+'Ronde 15'!X7+'Ronde 16'!X7))</f>
        <v/>
      </c>
      <c r="AA7" s="5" t="str">
        <f aca="false">IF('Ronde 1'!Y7+'Ronde 2'!Y7+'Ronde 3'!Y7+'Ronde 4'!Y7+'Ronde 5'!Y7+'Ronde 6'!Y7+'Ronde 7'!Y7+'Ronde 8'!Y7+'Ronde 9'!Y7+'Ronde 10'!Y7+'Ronde 11'!Y7+'Ronde 12'!Y7+'Ronde 13'!Y7+'Ronde 14'!Y7+'Ronde 15'!Y7+'Ronde 16'!Y7=0,"",('Ronde 1'!Y7+'Ronde 2'!Y7+'Ronde 3'!Y7+'Ronde 4'!Y7+'Ronde 5'!Y7+'Ronde 6'!Y7+'Ronde 7'!Y7+'Ronde 8'!Y7+'Ronde 9'!Y7+'Ronde 10'!Y7+'Ronde 11'!Y7+'Ronde 12'!Y7+'Ronde 13'!Y7+'Ronde 14'!Y7+'Ronde 15'!Y7+'Ronde 16'!Y7))</f>
        <v/>
      </c>
      <c r="AB7" s="5" t="str">
        <f aca="false">IF('Ronde 1'!Z7+'Ronde 2'!Z7+'Ronde 3'!Z7+'Ronde 4'!Z7+'Ronde 5'!Z7+'Ronde 6'!Z7+'Ronde 7'!Z7+'Ronde 8'!Z7+'Ronde 9'!Z7+'Ronde 10'!Z7+'Ronde 11'!Z7+'Ronde 12'!Z7+'Ronde 13'!Z7+'Ronde 14'!Z7+'Ronde 15'!Z7+'Ronde 16'!Z7=0,"",('Ronde 1'!Z7+'Ronde 2'!Z7+'Ronde 3'!Z7+'Ronde 4'!Z7+'Ronde 5'!Z7+'Ronde 6'!Z7+'Ronde 7'!Z7+'Ronde 8'!Z7+'Ronde 9'!Z7+'Ronde 10'!Z7+'Ronde 11'!Z7+'Ronde 12'!Z7+'Ronde 13'!Z7+'Ronde 14'!Z7+'Ronde 15'!Z7+'Ronde 16'!Z7))</f>
        <v/>
      </c>
      <c r="AC7" s="5" t="str">
        <f aca="false">IF('Ronde 1'!AA7+'Ronde 2'!AA7+'Ronde 3'!AA7+'Ronde 4'!AA7+'Ronde 5'!AA7+'Ronde 6'!AA7+'Ronde 7'!AA7+'Ronde 8'!AA7+'Ronde 9'!AA7+'Ronde 10'!AA7+'Ronde 11'!AA7+'Ronde 12'!AA7+'Ronde 13'!AA7+'Ronde 14'!AA7+'Ronde 15'!AA7+'Ronde 16'!AA7=0,"",('Ronde 1'!AA7+'Ronde 2'!AA7+'Ronde 3'!AA7+'Ronde 4'!AA7+'Ronde 5'!AA7+'Ronde 6'!AA7+'Ronde 7'!AA7+'Ronde 8'!AA7+'Ronde 9'!AA7+'Ronde 10'!AA7+'Ronde 11'!AA7+'Ronde 12'!AA7+'Ronde 13'!AA7+'Ronde 14'!AA7+'Ronde 15'!AA7+'Ronde 16'!AA7))</f>
        <v/>
      </c>
      <c r="AD7" s="5" t="str">
        <f aca="false">IF('Ronde 1'!AB7+'Ronde 2'!AB7+'Ronde 3'!AB7+'Ronde 4'!AB7+'Ronde 5'!AB7+'Ronde 6'!AB7+'Ronde 7'!AB7+'Ronde 8'!AB7+'Ronde 9'!AB7+'Ronde 10'!AB7+'Ronde 11'!AB7+'Ronde 12'!AB7+'Ronde 13'!AB7+'Ronde 14'!AB7+'Ronde 15'!AB7+'Ronde 16'!AB7=0,"",('Ronde 1'!AB7+'Ronde 2'!AB7+'Ronde 3'!AB7+'Ronde 4'!AB7+'Ronde 5'!AB7+'Ronde 6'!AB7+'Ronde 7'!AB7+'Ronde 8'!AB7+'Ronde 9'!AB7+'Ronde 10'!AB7+'Ronde 11'!AB7+'Ronde 12'!AB7+'Ronde 13'!AB7+'Ronde 14'!AB7+'Ronde 15'!AB7+'Ronde 16'!AB7))</f>
        <v/>
      </c>
      <c r="AE7" s="5" t="str">
        <f aca="false">IF('Ronde 1'!AC7+'Ronde 2'!AC7+'Ronde 3'!AC7+'Ronde 4'!AC7+'Ronde 5'!AC7+'Ronde 6'!AC7+'Ronde 7'!AC7+'Ronde 8'!AC7+'Ronde 9'!AC7+'Ronde 10'!AC7+'Ronde 11'!AC7+'Ronde 12'!AC7+'Ronde 13'!AC7+'Ronde 14'!AC7+'Ronde 15'!AC7+'Ronde 16'!AC7=0,"",('Ronde 1'!AC7+'Ronde 2'!AC7+'Ronde 3'!AC7+'Ronde 4'!AC7+'Ronde 5'!AC7+'Ronde 6'!AC7+'Ronde 7'!AC7+'Ronde 8'!AC7+'Ronde 9'!AC7+'Ronde 10'!AC7+'Ronde 11'!AC7+'Ronde 12'!AC7+'Ronde 13'!AC7+'Ronde 14'!AC7+'Ronde 15'!AC7+'Ronde 16'!AC7))</f>
        <v/>
      </c>
      <c r="AF7" s="5" t="str">
        <f aca="false">IF('Ronde 1'!AD7+'Ronde 2'!AD7+'Ronde 3'!AD7+'Ronde 4'!AD7+'Ronde 5'!AD7+'Ronde 6'!AD7+'Ronde 7'!AD7+'Ronde 8'!AD7+'Ronde 9'!AD7+'Ronde 10'!AD7+'Ronde 11'!AD7+'Ronde 12'!AD7+'Ronde 13'!AD7+'Ronde 14'!AD7+'Ronde 15'!AD7+'Ronde 16'!AD7=0,"",('Ronde 1'!AD7+'Ronde 2'!AD7+'Ronde 3'!AD7+'Ronde 4'!AD7+'Ronde 5'!AD7+'Ronde 6'!AD7+'Ronde 7'!AD7+'Ronde 8'!AD7+'Ronde 9'!AD7+'Ronde 10'!AD7+'Ronde 11'!AD7+'Ronde 12'!AD7+'Ronde 13'!AD7+'Ronde 14'!AD7+'Ronde 15'!AD7+'Ronde 16'!AD7))</f>
        <v/>
      </c>
      <c r="AG7" s="5" t="str">
        <f aca="false">IF('Ronde 1'!AE7+'Ronde 2'!AE7+'Ronde 3'!AE7+'Ronde 4'!AE7+'Ronde 5'!AE7+'Ronde 6'!AE7+'Ronde 7'!AE7+'Ronde 8'!AE7+'Ronde 9'!AE7+'Ronde 10'!AE7+'Ronde 11'!AE7+'Ronde 12'!AE7+'Ronde 13'!AE7+'Ronde 14'!AE7+'Ronde 15'!AE7+'Ronde 16'!AE7=0,"",('Ronde 1'!AE7+'Ronde 2'!AE7+'Ronde 3'!AE7+'Ronde 4'!AE7+'Ronde 5'!AE7+'Ronde 6'!AE7+'Ronde 7'!AE7+'Ronde 8'!AE7+'Ronde 9'!AE7+'Ronde 10'!AE7+'Ronde 11'!AE7+'Ronde 12'!AE7+'Ronde 13'!AE7+'Ronde 14'!AE7+'Ronde 15'!AE7+'Ronde 16'!AE7))</f>
        <v/>
      </c>
      <c r="AH7" s="5" t="str">
        <f aca="false">IF('Ronde 1'!AF7+'Ronde 2'!AF7+'Ronde 3'!AF7+'Ronde 4'!AF7+'Ronde 5'!AF7+'Ronde 6'!AF7+'Ronde 7'!AF7+'Ronde 8'!AF7+'Ronde 9'!AF7+'Ronde 10'!AF7+'Ronde 11'!AF7+'Ronde 12'!AF7+'Ronde 13'!AF7+'Ronde 14'!AF7+'Ronde 15'!AF7+'Ronde 16'!AF7=0,"",('Ronde 1'!AF7+'Ronde 2'!AF7+'Ronde 3'!AF7+'Ronde 4'!AF7+'Ronde 5'!AF7+'Ronde 6'!AF7+'Ronde 7'!AF7+'Ronde 8'!AF7+'Ronde 9'!AF7+'Ronde 10'!AF7+'Ronde 11'!AF7+'Ronde 12'!AF7+'Ronde 13'!AF7+'Ronde 14'!AF7+'Ronde 15'!AF7+'Ronde 16'!AF7))</f>
        <v/>
      </c>
      <c r="AI7" s="5" t="str">
        <f aca="false">IF('Ronde 1'!AG7+'Ronde 2'!AG7+'Ronde 3'!AG7+'Ronde 4'!AG7+'Ronde 5'!AG7+'Ronde 6'!AG7+'Ronde 7'!AG7+'Ronde 8'!AG7+'Ronde 9'!AG7+'Ronde 10'!AG7+'Ronde 11'!AG7+'Ronde 12'!AG7+'Ronde 13'!AG7+'Ronde 14'!AG7+'Ronde 15'!AG7+'Ronde 16'!AG7=0,"",('Ronde 1'!AG7+'Ronde 2'!AG7+'Ronde 3'!AG7+'Ronde 4'!AG7+'Ronde 5'!AG7+'Ronde 6'!AG7+'Ronde 7'!AG7+'Ronde 8'!AG7+'Ronde 9'!AG7+'Ronde 10'!AG7+'Ronde 11'!AG7+'Ronde 12'!AG7+'Ronde 13'!AG7+'Ronde 14'!AG7+'Ronde 15'!AG7+'Ronde 16'!AG7))</f>
        <v/>
      </c>
      <c r="AJ7" s="5" t="str">
        <f aca="false">IF('Ronde 1'!AH7+'Ronde 2'!AH7+'Ronde 3'!AH7+'Ronde 4'!AH7+'Ronde 5'!AH7+'Ronde 6'!AH7+'Ronde 7'!AH7+'Ronde 8'!AH7+'Ronde 9'!AH7+'Ronde 10'!AH7+'Ronde 11'!AH7+'Ronde 12'!AH7+'Ronde 13'!AH7+'Ronde 14'!AH7+'Ronde 15'!AH7+'Ronde 16'!AH7=0,"",('Ronde 1'!AH7+'Ronde 2'!AH7+'Ronde 3'!AH7+'Ronde 4'!AH7+'Ronde 5'!AH7+'Ronde 6'!AH7+'Ronde 7'!AH7+'Ronde 8'!AH7+'Ronde 9'!AH7+'Ronde 10'!AH7+'Ronde 11'!AH7+'Ronde 12'!AH7+'Ronde 13'!AH7+'Ronde 14'!AH7+'Ronde 15'!AH7+'Ronde 16'!AH7))</f>
        <v/>
      </c>
      <c r="AK7" s="5" t="str">
        <f aca="false">IF('Ronde 1'!AI7+'Ronde 2'!AI7+'Ronde 3'!AI7+'Ronde 4'!AI7+'Ronde 5'!AI7+'Ronde 6'!AI7+'Ronde 7'!AI7+'Ronde 8'!AI7+'Ronde 9'!AI7+'Ronde 10'!AI7+'Ronde 11'!AI7+'Ronde 12'!AI7+'Ronde 13'!AI7+'Ronde 14'!AI7+'Ronde 15'!AI7+'Ronde 16'!AI7=0,"",('Ronde 1'!AI7+'Ronde 2'!AI7+'Ronde 3'!AI7+'Ronde 4'!AI7+'Ronde 5'!AI7+'Ronde 6'!AI7+'Ronde 7'!AI7+'Ronde 8'!AI7+'Ronde 9'!AI7+'Ronde 10'!AI7+'Ronde 11'!AI7+'Ronde 12'!AI7+'Ronde 13'!AI7+'Ronde 14'!AI7+'Ronde 15'!AI7+'Ronde 16'!AI7))</f>
        <v/>
      </c>
      <c r="AL7" s="5" t="str">
        <f aca="false">IF('Ronde 1'!AJ7+'Ronde 2'!AJ7+'Ronde 3'!AJ7+'Ronde 4'!AJ7+'Ronde 5'!AJ7+'Ronde 6'!AJ7+'Ronde 7'!AJ7+'Ronde 8'!AJ7+'Ronde 9'!AJ7+'Ronde 10'!AJ7+'Ronde 11'!AJ7+'Ronde 12'!AJ7+'Ronde 13'!AJ7+'Ronde 14'!AJ7+'Ronde 15'!AJ7+'Ronde 16'!AJ7=0,"",('Ronde 1'!AJ7+'Ronde 2'!AJ7+'Ronde 3'!AJ7+'Ronde 4'!AJ7+'Ronde 5'!AJ7+'Ronde 6'!AJ7+'Ronde 7'!AJ7+'Ronde 8'!AJ7+'Ronde 9'!AJ7+'Ronde 10'!AJ7+'Ronde 11'!AJ7+'Ronde 12'!AJ7+'Ronde 13'!AJ7+'Ronde 14'!AJ7+'Ronde 15'!AJ7+'Ronde 16'!AJ7))</f>
        <v/>
      </c>
      <c r="AM7" s="5" t="str">
        <f aca="false">IF('Ronde 1'!AK7+'Ronde 2'!AK7+'Ronde 3'!AK7+'Ronde 4'!AK7+'Ronde 5'!AK7+'Ronde 6'!AK7+'Ronde 7'!AK7+'Ronde 8'!AK7+'Ronde 9'!AK7+'Ronde 10'!AK7+'Ronde 11'!AK7+'Ronde 12'!AK7+'Ronde 13'!AK7+'Ronde 14'!AK7+'Ronde 15'!AK7+'Ronde 16'!AK7=0,"",('Ronde 1'!AK7+'Ronde 2'!AK7+'Ronde 3'!AK7+'Ronde 4'!AK7+'Ronde 5'!AK7+'Ronde 6'!AK7+'Ronde 7'!AK7+'Ronde 8'!AK7+'Ronde 9'!AK7+'Ronde 10'!AK7+'Ronde 11'!AK7+'Ronde 12'!AK7+'Ronde 13'!AK7+'Ronde 14'!AK7+'Ronde 15'!AK7+'Ronde 16'!AK7))</f>
        <v/>
      </c>
      <c r="AN7" s="5" t="str">
        <f aca="false">IF('Ronde 1'!AL7+'Ronde 2'!AL7+'Ronde 3'!AL7+'Ronde 4'!AL7+'Ronde 5'!AL7+'Ronde 6'!AL7+'Ronde 7'!AL7+'Ronde 8'!AL7+'Ronde 9'!AL7+'Ronde 10'!AL7+'Ronde 11'!AL7+'Ronde 12'!AL7+'Ronde 13'!AL7+'Ronde 14'!AL7+'Ronde 15'!AL7+'Ronde 16'!AL7=0,"",('Ronde 1'!AL7+'Ronde 2'!AL7+'Ronde 3'!AL7+'Ronde 4'!AL7+'Ronde 5'!AL7+'Ronde 6'!AL7+'Ronde 7'!AL7+'Ronde 8'!AL7+'Ronde 9'!AL7+'Ronde 10'!AL7+'Ronde 11'!AL7+'Ronde 12'!AL7+'Ronde 13'!AL7+'Ronde 14'!AL7+'Ronde 15'!AL7+'Ronde 16'!AL7))</f>
        <v/>
      </c>
      <c r="AO7" s="5" t="str">
        <f aca="false">IF('Ronde 1'!AM7+'Ronde 2'!AM7+'Ronde 3'!AM7+'Ronde 4'!AM7+'Ronde 5'!AM7+'Ronde 6'!AM7+'Ronde 7'!AM7+'Ronde 8'!AM7+'Ronde 9'!AM7+'Ronde 10'!AM7+'Ronde 11'!AM7+'Ronde 12'!AM7+'Ronde 13'!AM7+'Ronde 14'!AM7+'Ronde 15'!AM7+'Ronde 16'!AM7=0,"",('Ronde 1'!AM7+'Ronde 2'!AM7+'Ronde 3'!AM7+'Ronde 4'!AM7+'Ronde 5'!AM7+'Ronde 6'!AM7+'Ronde 7'!AM7+'Ronde 8'!AM7+'Ronde 9'!AM7+'Ronde 10'!AM7+'Ronde 11'!AM7+'Ronde 12'!AM7+'Ronde 13'!AM7+'Ronde 14'!AM7+'Ronde 15'!AM7+'Ronde 16'!AM7))</f>
        <v/>
      </c>
      <c r="AP7" s="5" t="str">
        <f aca="false">IF('Ronde 1'!AN7+'Ronde 2'!AN7+'Ronde 3'!AN7+'Ronde 4'!AN7+'Ronde 5'!AN7+'Ronde 6'!AN7+'Ronde 7'!AN7+'Ronde 8'!AN7+'Ronde 9'!AN7+'Ronde 10'!AN7+'Ronde 11'!AN7+'Ronde 12'!AN7+'Ronde 13'!AN7+'Ronde 14'!AN7+'Ronde 15'!AN7+'Ronde 16'!AN7=0,"",('Ronde 1'!AN7+'Ronde 2'!AN7+'Ronde 3'!AN7+'Ronde 4'!AN7+'Ronde 5'!AN7+'Ronde 6'!AN7+'Ronde 7'!AN7+'Ronde 8'!AN7+'Ronde 9'!AN7+'Ronde 10'!AN7+'Ronde 11'!AN7+'Ronde 12'!AN7+'Ronde 13'!AN7+'Ronde 14'!AN7+'Ronde 15'!AN7+'Ronde 16'!AN7))</f>
        <v/>
      </c>
      <c r="AQ7" s="5" t="str">
        <f aca="false">IF('Ronde 1'!AO7+'Ronde 2'!AO7+'Ronde 3'!AO7+'Ronde 4'!AO7+'Ronde 5'!AO7+'Ronde 6'!AO7+'Ronde 7'!AO7+'Ronde 8'!AO7+'Ronde 9'!AO7+'Ronde 10'!AO7+'Ronde 11'!AO7+'Ronde 12'!AO7+'Ronde 13'!AO7+'Ronde 14'!AO7+'Ronde 15'!AO7+'Ronde 16'!AO7=0,"",('Ronde 1'!AO7+'Ronde 2'!AO7+'Ronde 3'!AO7+'Ronde 4'!AO7+'Ronde 5'!AO7+'Ronde 6'!AO7+'Ronde 7'!AO7+'Ronde 8'!AO7+'Ronde 9'!AO7+'Ronde 10'!AO7+'Ronde 11'!AO7+'Ronde 12'!AO7+'Ronde 13'!AO7+'Ronde 14'!AO7+'Ronde 15'!AO7+'Ronde 16'!AO7))</f>
        <v/>
      </c>
      <c r="AR7" s="5" t="str">
        <f aca="false">IF('Ronde 1'!AP7+'Ronde 2'!AP7+'Ronde 3'!AP7+'Ronde 4'!AP7+'Ronde 5'!AP7+'Ronde 6'!AP7+'Ronde 7'!AP7+'Ronde 8'!AP7+'Ronde 9'!AP7+'Ronde 10'!AP7+'Ronde 11'!AP7+'Ronde 12'!AP7+'Ronde 13'!AP7+'Ronde 14'!AP7+'Ronde 15'!AP7+'Ronde 16'!AP7=0,"",('Ronde 1'!AP7+'Ronde 2'!AP7+'Ronde 3'!AP7+'Ronde 4'!AP7+'Ronde 5'!AP7+'Ronde 6'!AP7+'Ronde 7'!AP7+'Ronde 8'!AP7+'Ronde 9'!AP7+'Ronde 10'!AP7+'Ronde 11'!AP7+'Ronde 12'!AP7+'Ronde 13'!AP7+'Ronde 14'!AP7+'Ronde 15'!AP7+'Ronde 16'!AP7))</f>
        <v/>
      </c>
      <c r="AS7" s="5" t="str">
        <f aca="false">IF('Ronde 1'!AQ7+'Ronde 2'!AQ7+'Ronde 3'!AQ7+'Ronde 4'!AQ7+'Ronde 5'!AQ7+'Ronde 6'!AQ7+'Ronde 7'!AQ7+'Ronde 8'!AQ7+'Ronde 9'!AQ7+'Ronde 10'!AQ7+'Ronde 11'!AQ7+'Ronde 12'!AQ7+'Ronde 13'!AQ7+'Ronde 14'!AQ7+'Ronde 15'!AQ7+'Ronde 16'!AQ7=0,"",('Ronde 1'!AQ7+'Ronde 2'!AQ7+'Ronde 3'!AQ7+'Ronde 4'!AQ7+'Ronde 5'!AQ7+'Ronde 6'!AQ7+'Ronde 7'!AQ7+'Ronde 8'!AQ7+'Ronde 9'!AQ7+'Ronde 10'!AQ7+'Ronde 11'!AQ7+'Ronde 12'!AQ7+'Ronde 13'!AQ7+'Ronde 14'!AQ7+'Ronde 15'!AQ7+'Ronde 16'!AQ7))</f>
        <v/>
      </c>
      <c r="AT7" s="5" t="str">
        <f aca="false">IF('Ronde 1'!AR7+'Ronde 2'!AR7+'Ronde 3'!AR7+'Ronde 4'!AR7+'Ronde 5'!AR7+'Ronde 6'!AR7+'Ronde 7'!AR7+'Ronde 8'!AR7+'Ronde 9'!AR7+'Ronde 10'!AR7+'Ronde 11'!AR7+'Ronde 12'!AR7+'Ronde 13'!AR7+'Ronde 14'!AR7+'Ronde 15'!AR7+'Ronde 16'!AR7=0,"",('Ronde 1'!AR7+'Ronde 2'!AR7+'Ronde 3'!AR7+'Ronde 4'!AR7+'Ronde 5'!AR7+'Ronde 6'!AR7+'Ronde 7'!AR7+'Ronde 8'!AR7+'Ronde 9'!AR7+'Ronde 10'!AR7+'Ronde 11'!AR7+'Ronde 12'!AR7+'Ronde 13'!AR7+'Ronde 14'!AR7+'Ronde 15'!AR7+'Ronde 16'!AR7))</f>
        <v/>
      </c>
      <c r="AU7" s="5" t="str">
        <f aca="false">IF('Ronde 1'!AS7+'Ronde 2'!AS7+'Ronde 3'!AS7+'Ronde 4'!AS7+'Ronde 5'!AS7+'Ronde 6'!AS7+'Ronde 7'!AS7+'Ronde 8'!AS7+'Ronde 9'!AS7+'Ronde 10'!AS7+'Ronde 11'!AS7+'Ronde 12'!AS7+'Ronde 13'!AS7+'Ronde 14'!AS7+'Ronde 15'!AS7+'Ronde 16'!AS7=0,"",('Ronde 1'!AS7+'Ronde 2'!AS7+'Ronde 3'!AS7+'Ronde 4'!AS7+'Ronde 5'!AS7+'Ronde 6'!AS7+'Ronde 7'!AS7+'Ronde 8'!AS7+'Ronde 9'!AS7+'Ronde 10'!AS7+'Ronde 11'!AS7+'Ronde 12'!AS7+'Ronde 13'!AS7+'Ronde 14'!AS7+'Ronde 15'!AS7+'Ronde 16'!AS7))</f>
        <v/>
      </c>
      <c r="AV7" s="5" t="str">
        <f aca="false">IF('Ronde 1'!AT7+'Ronde 2'!AT7+'Ronde 3'!AT7+'Ronde 4'!AT7+'Ronde 5'!AT7+'Ronde 6'!AT7+'Ronde 7'!AT7+'Ronde 8'!AT7+'Ronde 9'!AT7+'Ronde 10'!AT7+'Ronde 11'!AT7+'Ronde 12'!AT7+'Ronde 13'!AT7+'Ronde 14'!AT7+'Ronde 15'!AT7+'Ronde 16'!AT7=0,"",('Ronde 1'!AT7+'Ronde 2'!AT7+'Ronde 3'!AT7+'Ronde 4'!AT7+'Ronde 5'!AT7+'Ronde 6'!AT7+'Ronde 7'!AT7+'Ronde 8'!AT7+'Ronde 9'!AT7+'Ronde 10'!AT7+'Ronde 11'!AT7+'Ronde 12'!AT7+'Ronde 13'!AT7+'Ronde 14'!AT7+'Ronde 15'!AT7+'Ronde 16'!AT7))</f>
        <v/>
      </c>
      <c r="AW7" s="5" t="str">
        <f aca="false">IF('Ronde 1'!AU7+'Ronde 2'!AU7+'Ronde 3'!AU7+'Ronde 4'!AU7+'Ronde 5'!AU7+'Ronde 6'!AU7+'Ronde 7'!AU7+'Ronde 8'!AU7+'Ronde 9'!AU7+'Ronde 10'!AU7+'Ronde 11'!AU7+'Ronde 12'!AU7+'Ronde 13'!AU7+'Ronde 14'!AU7+'Ronde 15'!AU7+'Ronde 16'!AU7=0,"",('Ronde 1'!AU7+'Ronde 2'!AU7+'Ronde 3'!AU7+'Ronde 4'!AU7+'Ronde 5'!AU7+'Ronde 6'!AU7+'Ronde 7'!AU7+'Ronde 8'!AU7+'Ronde 9'!AU7+'Ronde 10'!AU7+'Ronde 11'!AU7+'Ronde 12'!AU7+'Ronde 13'!AU7+'Ronde 14'!AU7+'Ronde 15'!AU7+'Ronde 16'!AU7))</f>
        <v/>
      </c>
      <c r="AX7" s="5" t="str">
        <f aca="false">IF('Ronde 1'!AV7+'Ronde 2'!AV7+'Ronde 3'!AV7+'Ronde 4'!AV7+'Ronde 5'!AV7+'Ronde 6'!AV7+'Ronde 7'!AV7+'Ronde 8'!AV7+'Ronde 9'!AV7+'Ronde 10'!AV7+'Ronde 11'!AV7+'Ronde 12'!AV7+'Ronde 13'!AV7+'Ronde 14'!AV7+'Ronde 15'!AV7+'Ronde 16'!AV7=0,"",('Ronde 1'!AV7+'Ronde 2'!AV7+'Ronde 3'!AV7+'Ronde 4'!AV7+'Ronde 5'!AV7+'Ronde 6'!AV7+'Ronde 7'!AV7+'Ronde 8'!AV7+'Ronde 9'!AV7+'Ronde 10'!AV7+'Ronde 11'!AV7+'Ronde 12'!AV7+'Ronde 13'!AV7+'Ronde 14'!AV7+'Ronde 15'!AV7+'Ronde 16'!AV7))</f>
        <v/>
      </c>
      <c r="AY7" s="5" t="str">
        <f aca="false">IF('Ronde 1'!AW7+'Ronde 2'!AW7+'Ronde 3'!AW7+'Ronde 4'!AW7+'Ronde 5'!AW7+'Ronde 6'!AW7+'Ronde 7'!AW7+'Ronde 8'!AW7+'Ronde 9'!AW7+'Ronde 10'!AW7+'Ronde 11'!AW7+'Ronde 12'!AW7+'Ronde 13'!AW7+'Ronde 14'!AW7+'Ronde 15'!AW7+'Ronde 16'!AW7=0,"",('Ronde 1'!AW7+'Ronde 2'!AW7+'Ronde 3'!AW7+'Ronde 4'!AW7+'Ronde 5'!AW7+'Ronde 6'!AW7+'Ronde 7'!AW7+'Ronde 8'!AW7+'Ronde 9'!AW7+'Ronde 10'!AW7+'Ronde 11'!AW7+'Ronde 12'!AW7+'Ronde 13'!AW7+'Ronde 14'!AW7+'Ronde 15'!AW7+'Ronde 16'!AW7))</f>
        <v/>
      </c>
      <c r="AZ7" s="5" t="str">
        <f aca="false">IF('Ronde 1'!AX7+'Ronde 2'!AX7+'Ronde 3'!AX7+'Ronde 4'!AX7+'Ronde 5'!AX7+'Ronde 6'!AX7+'Ronde 7'!AX7+'Ronde 8'!AX7+'Ronde 9'!AX7+'Ronde 10'!AX7+'Ronde 11'!AX7+'Ronde 12'!AX7+'Ronde 13'!AX7+'Ronde 14'!AX7+'Ronde 15'!AX7+'Ronde 16'!AX7=0,"",('Ronde 1'!AX7+'Ronde 2'!AX7+'Ronde 3'!AX7+'Ronde 4'!AX7+'Ronde 5'!AX7+'Ronde 6'!AX7+'Ronde 7'!AX7+'Ronde 8'!AX7+'Ronde 9'!AX7+'Ronde 10'!AX7+'Ronde 11'!AX7+'Ronde 12'!AX7+'Ronde 13'!AX7+'Ronde 14'!AX7+'Ronde 15'!AX7+'Ronde 16'!AX7))</f>
        <v/>
      </c>
      <c r="BA7" s="5" t="str">
        <f aca="false">IF('Ronde 1'!AY7+'Ronde 2'!AY7+'Ronde 3'!AY7+'Ronde 4'!AY7+'Ronde 5'!AY7+'Ronde 6'!AY7+'Ronde 7'!AY7+'Ronde 8'!AY7+'Ronde 9'!AY7+'Ronde 10'!AY7+'Ronde 11'!AY7+'Ronde 12'!AY7+'Ronde 13'!AY7+'Ronde 14'!AY7+'Ronde 15'!AY7+'Ronde 16'!AY7=0,"",('Ronde 1'!AY7+'Ronde 2'!AY7+'Ronde 3'!AY7+'Ronde 4'!AY7+'Ronde 5'!AY7+'Ronde 6'!AY7+'Ronde 7'!AY7+'Ronde 8'!AY7+'Ronde 9'!AY7+'Ronde 10'!AY7+'Ronde 11'!AY7+'Ronde 12'!AY7+'Ronde 13'!AY7+'Ronde 14'!AY7+'Ronde 15'!AY7+'Ronde 16'!AY7))</f>
        <v/>
      </c>
      <c r="BB7" s="5" t="str">
        <f aca="false">IF('Ronde 1'!AZ7+'Ronde 2'!AZ7+'Ronde 3'!AZ7+'Ronde 4'!AZ7+'Ronde 5'!AZ7+'Ronde 6'!AZ7+'Ronde 7'!AZ7+'Ronde 8'!AZ7+'Ronde 9'!AZ7+'Ronde 10'!AZ7+'Ronde 11'!AZ7+'Ronde 12'!AZ7+'Ronde 13'!AZ7+'Ronde 14'!AZ7+'Ronde 15'!AZ7+'Ronde 16'!AZ7=0,"",('Ronde 1'!AZ7+'Ronde 2'!AZ7+'Ronde 3'!AZ7+'Ronde 4'!AZ7+'Ronde 5'!AZ7+'Ronde 6'!AZ7+'Ronde 7'!AZ7+'Ronde 8'!AZ7+'Ronde 9'!AZ7+'Ronde 10'!AZ7+'Ronde 11'!AZ7+'Ronde 12'!AZ7+'Ronde 13'!AZ7+'Ronde 14'!AZ7+'Ronde 15'!AZ7+'Ronde 16'!AZ7))</f>
        <v/>
      </c>
      <c r="BC7" s="5" t="str">
        <f aca="false">IF('Ronde 1'!BA7+'Ronde 2'!BA7+'Ronde 3'!BA7+'Ronde 4'!BA7+'Ronde 5'!BA7+'Ronde 6'!BA7+'Ronde 7'!BA7+'Ronde 8'!BA7+'Ronde 9'!BA7+'Ronde 10'!BA7+'Ronde 11'!BA7+'Ronde 12'!BA7+'Ronde 13'!BA7+'Ronde 14'!BA7+'Ronde 15'!BA7+'Ronde 16'!BA7=0,"",('Ronde 1'!BA7+'Ronde 2'!BA7+'Ronde 3'!BA7+'Ronde 4'!BA7+'Ronde 5'!BA7+'Ronde 6'!BA7+'Ronde 7'!BA7+'Ronde 8'!BA7+'Ronde 9'!BA7+'Ronde 10'!BA7+'Ronde 11'!BA7+'Ronde 12'!BA7+'Ronde 13'!BA7+'Ronde 14'!BA7+'Ronde 15'!BA7+'Ronde 16'!BA7))</f>
        <v/>
      </c>
      <c r="BD7" s="5" t="str">
        <f aca="false">IF('Ronde 1'!BB7+'Ronde 2'!BB7+'Ronde 3'!BB7+'Ronde 4'!BB7+'Ronde 5'!BB7+'Ronde 6'!BB7+'Ronde 7'!BB7+'Ronde 8'!BB7+'Ronde 9'!BB7+'Ronde 10'!BB7+'Ronde 11'!BB7+'Ronde 12'!BB7+'Ronde 13'!BB7+'Ronde 14'!BB7+'Ronde 15'!BB7+'Ronde 16'!BB7=0,"",('Ronde 1'!BB7+'Ronde 2'!BB7+'Ronde 3'!BB7+'Ronde 4'!BB7+'Ronde 5'!BB7+'Ronde 6'!BB7+'Ronde 7'!BB7+'Ronde 8'!BB7+'Ronde 9'!BB7+'Ronde 10'!BB7+'Ronde 11'!BB7+'Ronde 12'!BB7+'Ronde 13'!BB7+'Ronde 14'!BB7+'Ronde 15'!BB7+'Ronde 16'!BB7))</f>
        <v/>
      </c>
      <c r="BE7" s="5" t="str">
        <f aca="false">IF('Ronde 1'!BC7+'Ronde 2'!BC7+'Ronde 3'!BC7+'Ronde 4'!BC7+'Ronde 5'!BC7+'Ronde 6'!BC7+'Ronde 7'!BC7+'Ronde 8'!BC7+'Ronde 9'!BC7+'Ronde 10'!BC7+'Ronde 11'!BC7+'Ronde 12'!BC7+'Ronde 13'!BC7+'Ronde 14'!BC7+'Ronde 15'!BC7+'Ronde 16'!BC7=0,"",('Ronde 1'!BC7+'Ronde 2'!BC7+'Ronde 3'!BC7+'Ronde 4'!BC7+'Ronde 5'!BC7+'Ronde 6'!BC7+'Ronde 7'!BC7+'Ronde 8'!BC7+'Ronde 9'!BC7+'Ronde 10'!BC7+'Ronde 11'!BC7+'Ronde 12'!BC7+'Ronde 13'!BC7+'Ronde 14'!BC7+'Ronde 15'!BC7+'Ronde 16'!BC7))</f>
        <v/>
      </c>
      <c r="BF7" s="5" t="str">
        <f aca="false">IF('Ronde 1'!BD7+'Ronde 2'!BD7+'Ronde 3'!BD7+'Ronde 4'!BD7+'Ronde 5'!BD7+'Ronde 6'!BD7+'Ronde 7'!BD7+'Ronde 8'!BD7+'Ronde 9'!BD7+'Ronde 10'!BD7+'Ronde 11'!BD7+'Ronde 12'!BD7+'Ronde 13'!BD7+'Ronde 14'!BD7+'Ronde 15'!BD7+'Ronde 16'!BD7=0,"",('Ronde 1'!BD7+'Ronde 2'!BD7+'Ronde 3'!BD7+'Ronde 4'!BD7+'Ronde 5'!BD7+'Ronde 6'!BD7+'Ronde 7'!BD7+'Ronde 8'!BD7+'Ronde 9'!BD7+'Ronde 10'!BD7+'Ronde 11'!BD7+'Ronde 12'!BD7+'Ronde 13'!BD7+'Ronde 14'!BD7+'Ronde 15'!BD7+'Ronde 16'!BD7))</f>
        <v/>
      </c>
      <c r="BG7" s="5" t="str">
        <f aca="false">IF('Ronde 1'!BE7+'Ronde 2'!BE7+'Ronde 3'!BE7+'Ronde 4'!BE7+'Ronde 5'!BE7+'Ronde 6'!BE7+'Ronde 7'!BE7+'Ronde 8'!BE7+'Ronde 9'!BE7+'Ronde 10'!BE7+'Ronde 11'!BE7+'Ronde 12'!BE7+'Ronde 13'!BE7+'Ronde 14'!BE7+'Ronde 15'!BE7+'Ronde 16'!BE7=0,"",('Ronde 1'!BE7+'Ronde 2'!BE7+'Ronde 3'!BE7+'Ronde 4'!BE7+'Ronde 5'!BE7+'Ronde 6'!BE7+'Ronde 7'!BE7+'Ronde 8'!BE7+'Ronde 9'!BE7+'Ronde 10'!BE7+'Ronde 11'!BE7+'Ronde 12'!BE7+'Ronde 13'!BE7+'Ronde 14'!BE7+'Ronde 15'!BE7+'Ronde 16'!BE7))</f>
        <v/>
      </c>
      <c r="BH7" s="5" t="str">
        <f aca="false">IF('Ronde 1'!BF7+'Ronde 2'!BF7+'Ronde 3'!BF7+'Ronde 4'!BF7+'Ronde 5'!BF7+'Ronde 6'!BF7+'Ronde 7'!BF7+'Ronde 8'!BF7+'Ronde 9'!BF7+'Ronde 10'!BF7+'Ronde 11'!BF7+'Ronde 12'!BF7+'Ronde 13'!BF7+'Ronde 14'!BF7+'Ronde 15'!BF7+'Ronde 16'!BF7=0,"",('Ronde 1'!BF7+'Ronde 2'!BF7+'Ronde 3'!BF7+'Ronde 4'!BF7+'Ronde 5'!BF7+'Ronde 6'!BF7+'Ronde 7'!BF7+'Ronde 8'!BF7+'Ronde 9'!BF7+'Ronde 10'!BF7+'Ronde 11'!BF7+'Ronde 12'!BF7+'Ronde 13'!BF7+'Ronde 14'!BF7+'Ronde 15'!BF7+'Ronde 16'!BF7))</f>
        <v/>
      </c>
      <c r="BI7" s="5" t="str">
        <f aca="false">IF('Ronde 1'!BG7+'Ronde 2'!BG7+'Ronde 3'!BG7+'Ronde 4'!BG7+'Ronde 5'!BG7+'Ronde 6'!BG7+'Ronde 7'!BG7+'Ronde 8'!BG7+'Ronde 9'!BG7+'Ronde 10'!BG7+'Ronde 11'!BG7+'Ronde 12'!BG7+'Ronde 13'!BG7+'Ronde 14'!BG7+'Ronde 15'!BG7+'Ronde 16'!BG7=0,"",('Ronde 1'!BG7+'Ronde 2'!BG7+'Ronde 3'!BG7+'Ronde 4'!BG7+'Ronde 5'!BG7+'Ronde 6'!BG7+'Ronde 7'!BG7+'Ronde 8'!BG7+'Ronde 9'!BG7+'Ronde 10'!BG7+'Ronde 11'!BG7+'Ronde 12'!BG7+'Ronde 13'!BG7+'Ronde 14'!BG7+'Ronde 15'!BG7+'Ronde 16'!BG7))</f>
        <v/>
      </c>
      <c r="BJ7" s="5" t="str">
        <f aca="false">IF('Ronde 1'!BH7+'Ronde 2'!BH7+'Ronde 3'!BH7+'Ronde 4'!BH7+'Ronde 5'!BH7+'Ronde 6'!BH7+'Ronde 7'!BH7+'Ronde 8'!BH7+'Ronde 9'!BH7+'Ronde 10'!BH7+'Ronde 11'!BH7+'Ronde 12'!BH7+'Ronde 13'!BH7+'Ronde 14'!BH7+'Ronde 15'!BH7+'Ronde 16'!BH7=0,"",('Ronde 1'!BH7+'Ronde 2'!BH7+'Ronde 3'!BH7+'Ronde 4'!BH7+'Ronde 5'!BH7+'Ronde 6'!BH7+'Ronde 7'!BH7+'Ronde 8'!BH7+'Ronde 9'!BH7+'Ronde 10'!BH7+'Ronde 11'!BH7+'Ronde 12'!BH7+'Ronde 13'!BH7+'Ronde 14'!BH7+'Ronde 15'!BH7+'Ronde 16'!BH7))</f>
        <v/>
      </c>
      <c r="BK7" s="5" t="str">
        <f aca="false">IF('Ronde 1'!BI7+'Ronde 2'!BI7+'Ronde 3'!BI7+'Ronde 4'!BI7+'Ronde 5'!BI7+'Ronde 6'!BI7+'Ronde 7'!BI7+'Ronde 8'!BI7+'Ronde 9'!BI7+'Ronde 10'!BI7+'Ronde 11'!BI7+'Ronde 12'!BI7+'Ronde 13'!BI7+'Ronde 14'!BI7+'Ronde 15'!BI7+'Ronde 16'!BI7=0,"",('Ronde 1'!BI7+'Ronde 2'!BI7+'Ronde 3'!BI7+'Ronde 4'!BI7+'Ronde 5'!BI7+'Ronde 6'!BI7+'Ronde 7'!BI7+'Ronde 8'!BI7+'Ronde 9'!BI7+'Ronde 10'!BI7+'Ronde 11'!BI7+'Ronde 12'!BI7+'Ronde 13'!BI7+'Ronde 14'!BI7+'Ronde 15'!BI7+'Ronde 16'!BI7))</f>
        <v/>
      </c>
      <c r="BL7" s="5" t="str">
        <f aca="false">IF('Ronde 1'!BJ7+'Ronde 2'!BJ7+'Ronde 3'!BJ7+'Ronde 4'!BJ7+'Ronde 5'!BJ7+'Ronde 6'!BJ7+'Ronde 7'!BJ7+'Ronde 8'!BJ7+'Ronde 9'!BJ7+'Ronde 10'!BJ7+'Ronde 11'!BJ7+'Ronde 12'!BJ7+'Ronde 13'!BJ7+'Ronde 14'!BJ7+'Ronde 15'!BJ7+'Ronde 16'!BJ7=0,"",('Ronde 1'!BJ7+'Ronde 2'!BJ7+'Ronde 3'!BJ7+'Ronde 4'!BJ7+'Ronde 5'!BJ7+'Ronde 6'!BJ7+'Ronde 7'!BJ7+'Ronde 8'!BJ7+'Ronde 9'!BJ7+'Ronde 10'!BJ7+'Ronde 11'!BJ7+'Ronde 12'!BJ7+'Ronde 13'!BJ7+'Ronde 14'!BJ7+'Ronde 15'!BJ7+'Ronde 16'!BJ7))</f>
        <v/>
      </c>
      <c r="BM7" s="5" t="str">
        <f aca="false">IF('Ronde 1'!BK7+'Ronde 2'!BK7+'Ronde 3'!BK7+'Ronde 4'!BK7+'Ronde 5'!BK7+'Ronde 6'!BK7+'Ronde 7'!BK7+'Ronde 8'!BK7+'Ronde 9'!BK7+'Ronde 10'!BK7+'Ronde 11'!BK7+'Ronde 12'!BK7+'Ronde 13'!BK7+'Ronde 14'!BK7+'Ronde 15'!BK7+'Ronde 16'!BK7=0,"",('Ronde 1'!BK7+'Ronde 2'!BK7+'Ronde 3'!BK7+'Ronde 4'!BK7+'Ronde 5'!BK7+'Ronde 6'!BK7+'Ronde 7'!BK7+'Ronde 8'!BK7+'Ronde 9'!BK7+'Ronde 10'!BK7+'Ronde 11'!BK7+'Ronde 12'!BK7+'Ronde 13'!BK7+'Ronde 14'!BK7+'Ronde 15'!BK7+'Ronde 16'!BK7))</f>
        <v/>
      </c>
      <c r="BN7" s="5" t="str">
        <f aca="false">IF('Ronde 1'!BL7+'Ronde 2'!BL7+'Ronde 3'!BL7+'Ronde 4'!BL7+'Ronde 5'!BL7+'Ronde 6'!BL7+'Ronde 7'!BL7+'Ronde 8'!BL7+'Ronde 9'!BL7+'Ronde 10'!BL7+'Ronde 11'!BL7+'Ronde 12'!BL7+'Ronde 13'!BL7+'Ronde 14'!BL7+'Ronde 15'!BL7+'Ronde 16'!BL7=0,"",('Ronde 1'!BL7+'Ronde 2'!BL7+'Ronde 3'!BL7+'Ronde 4'!BL7+'Ronde 5'!BL7+'Ronde 6'!BL7+'Ronde 7'!BL7+'Ronde 8'!BL7+'Ronde 9'!BL7+'Ronde 10'!BL7+'Ronde 11'!BL7+'Ronde 12'!BL7+'Ronde 13'!BL7+'Ronde 14'!BL7+'Ronde 15'!BL7+'Ronde 16'!BL7))</f>
        <v/>
      </c>
      <c r="BO7" s="5" t="str">
        <f aca="false">IF('Ronde 1'!BM7+'Ronde 2'!BM7+'Ronde 3'!BM7+'Ronde 4'!BM7+'Ronde 5'!BM7+'Ronde 6'!BM7+'Ronde 7'!BM7+'Ronde 8'!BM7+'Ronde 9'!BM7+'Ronde 10'!BM7+'Ronde 11'!BM7+'Ronde 12'!BM7+'Ronde 13'!BM7+'Ronde 14'!BM7+'Ronde 15'!BM7+'Ronde 16'!BM7=0,"",('Ronde 1'!BM7+'Ronde 2'!BM7+'Ronde 3'!BM7+'Ronde 4'!BM7+'Ronde 5'!BM7+'Ronde 6'!BM7+'Ronde 7'!BM7+'Ronde 8'!BM7+'Ronde 9'!BM7+'Ronde 10'!BM7+'Ronde 11'!BM7+'Ronde 12'!BM7+'Ronde 13'!BM7+'Ronde 14'!BM7+'Ronde 15'!BM7+'Ronde 16'!BM7))</f>
        <v/>
      </c>
      <c r="BP7" s="5" t="str">
        <f aca="false">IF('Ronde 1'!BN7+'Ronde 2'!BN7+'Ronde 3'!BN7+'Ronde 4'!BN7+'Ronde 5'!BN7+'Ronde 6'!BN7+'Ronde 7'!BN7+'Ronde 8'!BN7+'Ronde 9'!BN7+'Ronde 10'!BN7+'Ronde 11'!BN7+'Ronde 12'!BN7+'Ronde 13'!BN7+'Ronde 14'!BN7+'Ronde 15'!BN7+'Ronde 16'!BN7=0,"",('Ronde 1'!BN7+'Ronde 2'!BN7+'Ronde 3'!BN7+'Ronde 4'!BN7+'Ronde 5'!BN7+'Ronde 6'!BN7+'Ronde 7'!BN7+'Ronde 8'!BN7+'Ronde 9'!BN7+'Ronde 10'!BN7+'Ronde 11'!BN7+'Ronde 12'!BN7+'Ronde 13'!BN7+'Ronde 14'!BN7+'Ronde 15'!BN7+'Ronde 16'!BN7))</f>
        <v/>
      </c>
      <c r="BQ7" s="5" t="str">
        <f aca="false">IF('Ronde 1'!BO7+'Ronde 2'!BO7+'Ronde 3'!BO7+'Ronde 4'!BO7+'Ronde 5'!BO7+'Ronde 6'!BO7+'Ronde 7'!BO7+'Ronde 8'!BO7+'Ronde 9'!BO7+'Ronde 10'!BO7+'Ronde 11'!BO7+'Ronde 12'!BO7+'Ronde 13'!BO7+'Ronde 14'!BO7+'Ronde 15'!BO7+'Ronde 16'!BO7=0,"",('Ronde 1'!BO7+'Ronde 2'!BO7+'Ronde 3'!BO7+'Ronde 4'!BO7+'Ronde 5'!BO7+'Ronde 6'!BO7+'Ronde 7'!BO7+'Ronde 8'!BO7+'Ronde 9'!BO7+'Ronde 10'!BO7+'Ronde 11'!BO7+'Ronde 12'!BO7+'Ronde 13'!BO7+'Ronde 14'!BO7+'Ronde 15'!BO7+'Ronde 16'!BO7))</f>
        <v/>
      </c>
      <c r="BR7" s="5" t="str">
        <f aca="false">IF('Ronde 1'!BP7+'Ronde 2'!BP7+'Ronde 3'!BP7+'Ronde 4'!BP7+'Ronde 5'!BP7+'Ronde 6'!BP7+'Ronde 7'!BP7+'Ronde 8'!BP7+'Ronde 9'!BP7+'Ronde 10'!BP7+'Ronde 11'!BP7+'Ronde 12'!BP7+'Ronde 13'!BP7+'Ronde 14'!BP7+'Ronde 15'!BP7+'Ronde 16'!BP7=0,"",('Ronde 1'!BP7+'Ronde 2'!BP7+'Ronde 3'!BP7+'Ronde 4'!BP7+'Ronde 5'!BP7+'Ronde 6'!BP7+'Ronde 7'!BP7+'Ronde 8'!BP7+'Ronde 9'!BP7+'Ronde 10'!BP7+'Ronde 11'!BP7+'Ronde 12'!BP7+'Ronde 13'!BP7+'Ronde 14'!BP7+'Ronde 15'!BP7+'Ronde 16'!BP7))</f>
        <v/>
      </c>
      <c r="BS7" s="5" t="str">
        <f aca="false">IF('Ronde 1'!BQ7+'Ronde 2'!BQ7+'Ronde 3'!BQ7+'Ronde 4'!BQ7+'Ronde 5'!BQ7+'Ronde 6'!BQ7+'Ronde 7'!BQ7+'Ronde 8'!BQ7+'Ronde 9'!BQ7+'Ronde 10'!BQ7+'Ronde 11'!BQ7+'Ronde 12'!BQ7+'Ronde 13'!BQ7+'Ronde 14'!BQ7+'Ronde 15'!BQ7+'Ronde 16'!BQ7=0,"",('Ronde 1'!BQ7+'Ronde 2'!BQ7+'Ronde 3'!BQ7+'Ronde 4'!BQ7+'Ronde 5'!BQ7+'Ronde 6'!BQ7+'Ronde 7'!BQ7+'Ronde 8'!BQ7+'Ronde 9'!BQ7+'Ronde 10'!BQ7+'Ronde 11'!BQ7+'Ronde 12'!BQ7+'Ronde 13'!BQ7+'Ronde 14'!BQ7+'Ronde 15'!BQ7+'Ronde 16'!BQ7))</f>
        <v/>
      </c>
      <c r="BT7" s="5" t="str">
        <f aca="false">IF('Ronde 1'!BR7+'Ronde 2'!BR7+'Ronde 3'!BR7+'Ronde 4'!BR7+'Ronde 5'!BR7+'Ronde 6'!BR7+'Ronde 7'!BR7+'Ronde 8'!BR7+'Ronde 9'!BR7+'Ronde 10'!BR7+'Ronde 11'!BR7+'Ronde 12'!BR7+'Ronde 13'!BR7+'Ronde 14'!BR7+'Ronde 15'!BR7+'Ronde 16'!BR7=0,"",('Ronde 1'!BR7+'Ronde 2'!BR7+'Ronde 3'!BR7+'Ronde 4'!BR7+'Ronde 5'!BR7+'Ronde 6'!BR7+'Ronde 7'!BR7+'Ronde 8'!BR7+'Ronde 9'!BR7+'Ronde 10'!BR7+'Ronde 11'!BR7+'Ronde 12'!BR7+'Ronde 13'!BR7+'Ronde 14'!BR7+'Ronde 15'!BR7+'Ronde 16'!BR7))</f>
        <v/>
      </c>
      <c r="BU7" s="5" t="str">
        <f aca="false">IF('Ronde 1'!BS7+'Ronde 2'!BS7+'Ronde 3'!BS7+'Ronde 4'!BS7+'Ronde 5'!BS7+'Ronde 6'!BS7+'Ronde 7'!BS7+'Ronde 8'!BS7+'Ronde 9'!BS7+'Ronde 10'!BS7+'Ronde 11'!BS7+'Ronde 12'!BS7+'Ronde 13'!BS7+'Ronde 14'!BS7+'Ronde 15'!BS7+'Ronde 16'!BS7=0,"",('Ronde 1'!BS7+'Ronde 2'!BS7+'Ronde 3'!BS7+'Ronde 4'!BS7+'Ronde 5'!BS7+'Ronde 6'!BS7+'Ronde 7'!BS7+'Ronde 8'!BS7+'Ronde 9'!BS7+'Ronde 10'!BS7+'Ronde 11'!BS7+'Ronde 12'!BS7+'Ronde 13'!BS7+'Ronde 14'!BS7+'Ronde 15'!BS7+'Ronde 16'!BS7))</f>
        <v/>
      </c>
      <c r="BV7" s="5" t="str">
        <f aca="false">IF('Ronde 1'!BT7+'Ronde 2'!BT7+'Ronde 3'!BT7+'Ronde 4'!BT7+'Ronde 5'!BT7+'Ronde 6'!BT7+'Ronde 7'!BT7+'Ronde 8'!BT7+'Ronde 9'!BT7+'Ronde 10'!BT7+'Ronde 11'!BT7+'Ronde 12'!BT7+'Ronde 13'!BT7+'Ronde 14'!BT7+'Ronde 15'!BT7+'Ronde 16'!BT7=0,"",('Ronde 1'!BT7+'Ronde 2'!BT7+'Ronde 3'!BT7+'Ronde 4'!BT7+'Ronde 5'!BT7+'Ronde 6'!BT7+'Ronde 7'!BT7+'Ronde 8'!BT7+'Ronde 9'!BT7+'Ronde 10'!BT7+'Ronde 11'!BT7+'Ronde 12'!BT7+'Ronde 13'!BT7+'Ronde 14'!BT7+'Ronde 15'!BT7+'Ronde 16'!BT7))</f>
        <v/>
      </c>
      <c r="BW7" s="5" t="str">
        <f aca="false">IF('Ronde 1'!BU7+'Ronde 2'!BU7+'Ronde 3'!BU7+'Ronde 4'!BU7+'Ronde 5'!BU7+'Ronde 6'!BU7+'Ronde 7'!BU7+'Ronde 8'!BU7+'Ronde 9'!BU7+'Ronde 10'!BU7+'Ronde 11'!BU7+'Ronde 12'!BU7+'Ronde 13'!BU7+'Ronde 14'!BU7+'Ronde 15'!BU7+'Ronde 16'!BU7=0,"",('Ronde 1'!BU7+'Ronde 2'!BU7+'Ronde 3'!BU7+'Ronde 4'!BU7+'Ronde 5'!BU7+'Ronde 6'!BU7+'Ronde 7'!BU7+'Ronde 8'!BU7+'Ronde 9'!BU7+'Ronde 10'!BU7+'Ronde 11'!BU7+'Ronde 12'!BU7+'Ronde 13'!BU7+'Ronde 14'!BU7+'Ronde 15'!BU7+'Ronde 16'!BU7))</f>
        <v/>
      </c>
      <c r="BX7" s="5" t="str">
        <f aca="false">IF('Ronde 1'!BV7+'Ronde 2'!BV7+'Ronde 3'!BV7+'Ronde 4'!BV7+'Ronde 5'!BV7+'Ronde 6'!BV7+'Ronde 7'!BV7+'Ronde 8'!BV7+'Ronde 9'!BV7+'Ronde 10'!BV7+'Ronde 11'!BV7+'Ronde 12'!BV7+'Ronde 13'!BV7+'Ronde 14'!BV7+'Ronde 15'!BV7+'Ronde 16'!BV7=0,"",('Ronde 1'!BV7+'Ronde 2'!BV7+'Ronde 3'!BV7+'Ronde 4'!BV7+'Ronde 5'!BV7+'Ronde 6'!BV7+'Ronde 7'!BV7+'Ronde 8'!BV7+'Ronde 9'!BV7+'Ronde 10'!BV7+'Ronde 11'!BV7+'Ronde 12'!BV7+'Ronde 13'!BV7+'Ronde 14'!BV7+'Ronde 15'!BV7+'Ronde 16'!BV7))</f>
        <v/>
      </c>
      <c r="BY7" s="5" t="str">
        <f aca="false">IF('Ronde 1'!BW7+'Ronde 2'!BW7+'Ronde 3'!BW7+'Ronde 4'!BW7+'Ronde 5'!BW7+'Ronde 6'!BW7+'Ronde 7'!BW7+'Ronde 8'!BW7+'Ronde 9'!BW7+'Ronde 10'!BW7+'Ronde 11'!BW7+'Ronde 12'!BW7+'Ronde 13'!BW7+'Ronde 14'!BW7+'Ronde 15'!BW7+'Ronde 16'!BW7=0,"",('Ronde 1'!BW7+'Ronde 2'!BW7+'Ronde 3'!BW7+'Ronde 4'!BW7+'Ronde 5'!BW7+'Ronde 6'!BW7+'Ronde 7'!BW7+'Ronde 8'!BW7+'Ronde 9'!BW7+'Ronde 10'!BW7+'Ronde 11'!BW7+'Ronde 12'!BW7+'Ronde 13'!BW7+'Ronde 14'!BW7+'Ronde 15'!BW7+'Ronde 16'!BW7))</f>
        <v/>
      </c>
      <c r="BZ7" s="5" t="str">
        <f aca="false">IF('Ronde 1'!BX7+'Ronde 2'!BX7+'Ronde 3'!BX7+'Ronde 4'!BX7+'Ronde 5'!BX7+'Ronde 6'!BX7+'Ronde 7'!BX7+'Ronde 8'!BX7+'Ronde 9'!BX7+'Ronde 10'!BX7+'Ronde 11'!BX7+'Ronde 12'!BX7+'Ronde 13'!BX7+'Ronde 14'!BX7+'Ronde 15'!BX7+'Ronde 16'!BX7=0,"",('Ronde 1'!BX7+'Ronde 2'!BX7+'Ronde 3'!BX7+'Ronde 4'!BX7+'Ronde 5'!BX7+'Ronde 6'!BX7+'Ronde 7'!BX7+'Ronde 8'!BX7+'Ronde 9'!BX7+'Ronde 10'!BX7+'Ronde 11'!BX7+'Ronde 12'!BX7+'Ronde 13'!BX7+'Ronde 14'!BX7+'Ronde 15'!BX7+'Ronde 16'!BX7))</f>
        <v/>
      </c>
      <c r="CA7" s="5" t="str">
        <f aca="false">IF('Ronde 1'!BY7+'Ronde 2'!BY7+'Ronde 3'!BY7+'Ronde 4'!BY7+'Ronde 5'!BY7+'Ronde 6'!BY7+'Ronde 7'!BY7+'Ronde 8'!BY7+'Ronde 9'!BY7+'Ronde 10'!BY7+'Ronde 11'!BY7+'Ronde 12'!BY7+'Ronde 13'!BY7+'Ronde 14'!BY7+'Ronde 15'!BY7+'Ronde 16'!BY7=0,"",('Ronde 1'!BY7+'Ronde 2'!BY7+'Ronde 3'!BY7+'Ronde 4'!BY7+'Ronde 5'!BY7+'Ronde 6'!BY7+'Ronde 7'!BY7+'Ronde 8'!BY7+'Ronde 9'!BY7+'Ronde 10'!BY7+'Ronde 11'!BY7+'Ronde 12'!BY7+'Ronde 13'!BY7+'Ronde 14'!BY7+'Ronde 15'!BY7+'Ronde 16'!BY7))</f>
        <v/>
      </c>
      <c r="CB7" s="5" t="str">
        <f aca="false">IF('Ronde 1'!BZ7+'Ronde 2'!BZ7+'Ronde 3'!BZ7+'Ronde 4'!BZ7+'Ronde 5'!BZ7+'Ronde 6'!BZ7+'Ronde 7'!BZ7+'Ronde 8'!BZ7+'Ronde 9'!BZ7+'Ronde 10'!BZ7+'Ronde 11'!BZ7+'Ronde 12'!BZ7+'Ronde 13'!BZ7+'Ronde 14'!BZ7+'Ronde 15'!BZ7+'Ronde 16'!BZ7=0,"",('Ronde 1'!BZ7+'Ronde 2'!BZ7+'Ronde 3'!BZ7+'Ronde 4'!BZ7+'Ronde 5'!BZ7+'Ronde 6'!BZ7+'Ronde 7'!BZ7+'Ronde 8'!BZ7+'Ronde 9'!BZ7+'Ronde 10'!BZ7+'Ronde 11'!BZ7+'Ronde 12'!BZ7+'Ronde 13'!BZ7+'Ronde 14'!BZ7+'Ronde 15'!BZ7+'Ronde 16'!BZ7))</f>
        <v/>
      </c>
      <c r="CC7" s="5" t="str">
        <f aca="false">IF('Ronde 1'!CA7+'Ronde 2'!CA7+'Ronde 3'!CA7+'Ronde 4'!CA7+'Ronde 5'!CA7+'Ronde 6'!CA7+'Ronde 7'!CA7+'Ronde 8'!CA7+'Ronde 9'!CA7+'Ronde 10'!CA7+'Ronde 11'!CA7+'Ronde 12'!CA7+'Ronde 13'!CA7+'Ronde 14'!CA7+'Ronde 15'!CA7+'Ronde 16'!CA7=0,"",('Ronde 1'!CA7+'Ronde 2'!CA7+'Ronde 3'!CA7+'Ronde 4'!CA7+'Ronde 5'!CA7+'Ronde 6'!CA7+'Ronde 7'!CA7+'Ronde 8'!CA7+'Ronde 9'!CA7+'Ronde 10'!CA7+'Ronde 11'!CA7+'Ronde 12'!CA7+'Ronde 13'!CA7+'Ronde 14'!CA7+'Ronde 15'!CA7+'Ronde 16'!CA7))</f>
        <v/>
      </c>
      <c r="CD7" s="5" t="str">
        <f aca="false">IF('Ronde 1'!CB7+'Ronde 2'!CB7+'Ronde 3'!CB7+'Ronde 4'!CB7+'Ronde 5'!CB7+'Ronde 6'!CB7+'Ronde 7'!CB7+'Ronde 8'!CB7+'Ronde 9'!CB7+'Ronde 10'!CB7+'Ronde 11'!CB7+'Ronde 12'!CB7+'Ronde 13'!CB7+'Ronde 14'!CB7+'Ronde 15'!CB7+'Ronde 16'!CB7=0,"",('Ronde 1'!CB7+'Ronde 2'!CB7+'Ronde 3'!CB7+'Ronde 4'!CB7+'Ronde 5'!CB7+'Ronde 6'!CB7+'Ronde 7'!CB7+'Ronde 8'!CB7+'Ronde 9'!CB7+'Ronde 10'!CB7+'Ronde 11'!CB7+'Ronde 12'!CB7+'Ronde 13'!CB7+'Ronde 14'!CB7+'Ronde 15'!CB7+'Ronde 16'!CB7))</f>
        <v/>
      </c>
      <c r="CE7" s="5" t="str">
        <f aca="false">IF('Ronde 1'!CC7+'Ronde 2'!CC7+'Ronde 3'!CC7+'Ronde 4'!CC7+'Ronde 5'!CC7+'Ronde 6'!CC7+'Ronde 7'!CC7+'Ronde 8'!CC7+'Ronde 9'!CC7+'Ronde 10'!CC7+'Ronde 11'!CC7+'Ronde 12'!CC7+'Ronde 13'!CC7+'Ronde 14'!CC7+'Ronde 15'!CC7+'Ronde 16'!CC7=0,"",('Ronde 1'!CC7+'Ronde 2'!CC7+'Ronde 3'!CC7+'Ronde 4'!CC7+'Ronde 5'!CC7+'Ronde 6'!CC7+'Ronde 7'!CC7+'Ronde 8'!CC7+'Ronde 9'!CC7+'Ronde 10'!CC7+'Ronde 11'!CC7+'Ronde 12'!CC7+'Ronde 13'!CC7+'Ronde 14'!CC7+'Ronde 15'!CC7+'Ronde 16'!CC7))</f>
        <v/>
      </c>
      <c r="CF7" s="5" t="str">
        <f aca="false">IF('Ronde 1'!CD7+'Ronde 2'!CD7+'Ronde 3'!CD7+'Ronde 4'!CD7+'Ronde 5'!CD7+'Ronde 6'!CD7+'Ronde 7'!CD7+'Ronde 8'!CD7+'Ronde 9'!CD7+'Ronde 10'!CD7+'Ronde 11'!CD7+'Ronde 12'!CD7+'Ronde 13'!CD7+'Ronde 14'!CD7+'Ronde 15'!CD7+'Ronde 16'!CD7=0,"",('Ronde 1'!CD7+'Ronde 2'!CD7+'Ronde 3'!CD7+'Ronde 4'!CD7+'Ronde 5'!CD7+'Ronde 6'!CD7+'Ronde 7'!CD7+'Ronde 8'!CD7+'Ronde 9'!CD7+'Ronde 10'!CD7+'Ronde 11'!CD7+'Ronde 12'!CD7+'Ronde 13'!CD7+'Ronde 14'!CD7+'Ronde 15'!CD7+'Ronde 16'!CD7))</f>
        <v/>
      </c>
      <c r="CG7" s="5" t="str">
        <f aca="false">IF('Ronde 1'!CE7+'Ronde 2'!CE7+'Ronde 3'!CE7+'Ronde 4'!CE7+'Ronde 5'!CE7+'Ronde 6'!CE7+'Ronde 7'!CE7+'Ronde 8'!CE7+'Ronde 9'!CE7+'Ronde 10'!CE7+'Ronde 11'!CE7+'Ronde 12'!CE7+'Ronde 13'!CE7+'Ronde 14'!CE7+'Ronde 15'!CE7+'Ronde 16'!CE7=0,"",('Ronde 1'!CE7+'Ronde 2'!CE7+'Ronde 3'!CE7+'Ronde 4'!CE7+'Ronde 5'!CE7+'Ronde 6'!CE7+'Ronde 7'!CE7+'Ronde 8'!CE7+'Ronde 9'!CE7+'Ronde 10'!CE7+'Ronde 11'!CE7+'Ronde 12'!CE7+'Ronde 13'!CE7+'Ronde 14'!CE7+'Ronde 15'!CE7+'Ronde 16'!CE7))</f>
        <v/>
      </c>
      <c r="CH7" s="5" t="str">
        <f aca="false">IF('Ronde 1'!CF7+'Ronde 2'!CF7+'Ronde 3'!CF7+'Ronde 4'!CF7+'Ronde 5'!CF7+'Ronde 6'!CF7+'Ronde 7'!CF7+'Ronde 8'!CF7+'Ronde 9'!CF7+'Ronde 10'!CF7+'Ronde 11'!CF7+'Ronde 12'!CF7+'Ronde 13'!CF7+'Ronde 14'!CF7+'Ronde 15'!CF7+'Ronde 16'!CF7=0,"",('Ronde 1'!CF7+'Ronde 2'!CF7+'Ronde 3'!CF7+'Ronde 4'!CF7+'Ronde 5'!CF7+'Ronde 6'!CF7+'Ronde 7'!CF7+'Ronde 8'!CF7+'Ronde 9'!CF7+'Ronde 10'!CF7+'Ronde 11'!CF7+'Ronde 12'!CF7+'Ronde 13'!CF7+'Ronde 14'!CF7+'Ronde 15'!CF7+'Ronde 16'!CF7))</f>
        <v/>
      </c>
      <c r="CI7" s="5" t="str">
        <f aca="false">IF('Ronde 1'!CG7+'Ronde 2'!CG7+'Ronde 3'!CG7+'Ronde 4'!CG7+'Ronde 5'!CG7+'Ronde 6'!CG7+'Ronde 7'!CG7+'Ronde 8'!CG7+'Ronde 9'!CG7+'Ronde 10'!CG7+'Ronde 11'!CG7+'Ronde 12'!CG7+'Ronde 13'!CG7+'Ronde 14'!CG7+'Ronde 15'!CG7+'Ronde 16'!CG7=0,"",('Ronde 1'!CG7+'Ronde 2'!CG7+'Ronde 3'!CG7+'Ronde 4'!CG7+'Ronde 5'!CG7+'Ronde 6'!CG7+'Ronde 7'!CG7+'Ronde 8'!CG7+'Ronde 9'!CG7+'Ronde 10'!CG7+'Ronde 11'!CG7+'Ronde 12'!CG7+'Ronde 13'!CG7+'Ronde 14'!CG7+'Ronde 15'!CG7+'Ronde 16'!CG7))</f>
        <v/>
      </c>
      <c r="CJ7" s="5" t="str">
        <f aca="false">IF('Ronde 1'!CH7+'Ronde 2'!CH7+'Ronde 3'!CH7+'Ronde 4'!CH7+'Ronde 5'!CH7+'Ronde 6'!CH7+'Ronde 7'!CH7+'Ronde 8'!CH7+'Ronde 9'!CH7+'Ronde 10'!CH7+'Ronde 11'!CH7+'Ronde 12'!CH7+'Ronde 13'!CH7+'Ronde 14'!CH7+'Ronde 15'!CH7+'Ronde 16'!CH7=0,"",('Ronde 1'!CH7+'Ronde 2'!CH7+'Ronde 3'!CH7+'Ronde 4'!CH7+'Ronde 5'!CH7+'Ronde 6'!CH7+'Ronde 7'!CH7+'Ronde 8'!CH7+'Ronde 9'!CH7+'Ronde 10'!CH7+'Ronde 11'!CH7+'Ronde 12'!CH7+'Ronde 13'!CH7+'Ronde 14'!CH7+'Ronde 15'!CH7+'Ronde 16'!CH7))</f>
        <v/>
      </c>
      <c r="CK7" s="5" t="str">
        <f aca="false">IF('Ronde 1'!CI7+'Ronde 2'!CI7+'Ronde 3'!CI7+'Ronde 4'!CI7+'Ronde 5'!CI7+'Ronde 6'!CI7+'Ronde 7'!CI7+'Ronde 8'!CI7+'Ronde 9'!CI7+'Ronde 10'!CI7+'Ronde 11'!CI7+'Ronde 12'!CI7+'Ronde 13'!CI7+'Ronde 14'!CI7+'Ronde 15'!CI7+'Ronde 16'!CI7=0,"",('Ronde 1'!CI7+'Ronde 2'!CI7+'Ronde 3'!CI7+'Ronde 4'!CI7+'Ronde 5'!CI7+'Ronde 6'!CI7+'Ronde 7'!CI7+'Ronde 8'!CI7+'Ronde 9'!CI7+'Ronde 10'!CI7+'Ronde 11'!CI7+'Ronde 12'!CI7+'Ronde 13'!CI7+'Ronde 14'!CI7+'Ronde 15'!CI7+'Ronde 16'!CI7))</f>
        <v/>
      </c>
      <c r="CL7" s="5" t="str">
        <f aca="false">IF('Ronde 1'!CJ7+'Ronde 2'!CJ7+'Ronde 3'!CJ7+'Ronde 4'!CJ7+'Ronde 5'!CJ7+'Ronde 6'!CJ7+'Ronde 7'!CJ7+'Ronde 8'!CJ7+'Ronde 9'!CJ7+'Ronde 10'!CJ7+'Ronde 11'!CJ7+'Ronde 12'!CJ7+'Ronde 13'!CJ7+'Ronde 14'!CJ7+'Ronde 15'!CJ7+'Ronde 16'!CJ7=0,"",('Ronde 1'!CJ7+'Ronde 2'!CJ7+'Ronde 3'!CJ7+'Ronde 4'!CJ7+'Ronde 5'!CJ7+'Ronde 6'!CJ7+'Ronde 7'!CJ7+'Ronde 8'!CJ7+'Ronde 9'!CJ7+'Ronde 10'!CJ7+'Ronde 11'!CJ7+'Ronde 12'!CJ7+'Ronde 13'!CJ7+'Ronde 14'!CJ7+'Ronde 15'!CJ7+'Ronde 16'!CJ7))</f>
        <v/>
      </c>
      <c r="CM7" s="5" t="str">
        <f aca="false">IF('Ronde 1'!CK7+'Ronde 2'!CK7+'Ronde 3'!CK7+'Ronde 4'!CK7+'Ronde 5'!CK7+'Ronde 6'!CK7+'Ronde 7'!CK7+'Ronde 8'!CK7+'Ronde 9'!CK7+'Ronde 10'!CK7+'Ronde 11'!CK7+'Ronde 12'!CK7+'Ronde 13'!CK7+'Ronde 14'!CK7+'Ronde 15'!CK7+'Ronde 16'!CK7=0,"",('Ronde 1'!CK7+'Ronde 2'!CK7+'Ronde 3'!CK7+'Ronde 4'!CK7+'Ronde 5'!CK7+'Ronde 6'!CK7+'Ronde 7'!CK7+'Ronde 8'!CK7+'Ronde 9'!CK7+'Ronde 10'!CK7+'Ronde 11'!CK7+'Ronde 12'!CK7+'Ronde 13'!CK7+'Ronde 14'!CK7+'Ronde 15'!CK7+'Ronde 16'!CK7))</f>
        <v/>
      </c>
      <c r="CN7" s="5" t="str">
        <f aca="false">IF('Ronde 1'!CL7+'Ronde 2'!CL7+'Ronde 3'!CL7+'Ronde 4'!CL7+'Ronde 5'!CL7+'Ronde 6'!CL7+'Ronde 7'!CL7+'Ronde 8'!CL7+'Ronde 9'!CL7+'Ronde 10'!CL7+'Ronde 11'!CL7+'Ronde 12'!CL7+'Ronde 13'!CL7+'Ronde 14'!CL7+'Ronde 15'!CL7+'Ronde 16'!CL7=0,"",('Ronde 1'!CL7+'Ronde 2'!CL7+'Ronde 3'!CL7+'Ronde 4'!CL7+'Ronde 5'!CL7+'Ronde 6'!CL7+'Ronde 7'!CL7+'Ronde 8'!CL7+'Ronde 9'!CL7+'Ronde 10'!CL7+'Ronde 11'!CL7+'Ronde 12'!CL7+'Ronde 13'!CL7+'Ronde 14'!CL7+'Ronde 15'!CL7+'Ronde 16'!CL7))</f>
        <v/>
      </c>
      <c r="CO7" s="5" t="str">
        <f aca="false">IF('Ronde 1'!CM7+'Ronde 2'!CM7+'Ronde 3'!CM7+'Ronde 4'!CM7+'Ronde 5'!CM7+'Ronde 6'!CM7+'Ronde 7'!CM7+'Ronde 8'!CM7+'Ronde 9'!CM7+'Ronde 10'!CM7+'Ronde 11'!CM7+'Ronde 12'!CM7+'Ronde 13'!CM7+'Ronde 14'!CM7+'Ronde 15'!CM7+'Ronde 16'!CM7=0,"",('Ronde 1'!CM7+'Ronde 2'!CM7+'Ronde 3'!CM7+'Ronde 4'!CM7+'Ronde 5'!CM7+'Ronde 6'!CM7+'Ronde 7'!CM7+'Ronde 8'!CM7+'Ronde 9'!CM7+'Ronde 10'!CM7+'Ronde 11'!CM7+'Ronde 12'!CM7+'Ronde 13'!CM7+'Ronde 14'!CM7+'Ronde 15'!CM7+'Ronde 16'!CM7))</f>
        <v/>
      </c>
      <c r="CP7" s="5" t="str">
        <f aca="false">IF('Ronde 1'!CN7+'Ronde 2'!CN7+'Ronde 3'!CN7+'Ronde 4'!CN7+'Ronde 5'!CN7+'Ronde 6'!CN7+'Ronde 7'!CN7+'Ronde 8'!CN7+'Ronde 9'!CN7+'Ronde 10'!CN7+'Ronde 11'!CN7+'Ronde 12'!CN7+'Ronde 13'!CN7+'Ronde 14'!CN7+'Ronde 15'!CN7+'Ronde 16'!CN7=0,"",('Ronde 1'!CN7+'Ronde 2'!CN7+'Ronde 3'!CN7+'Ronde 4'!CN7+'Ronde 5'!CN7+'Ronde 6'!CN7+'Ronde 7'!CN7+'Ronde 8'!CN7+'Ronde 9'!CN7+'Ronde 10'!CN7+'Ronde 11'!CN7+'Ronde 12'!CN7+'Ronde 13'!CN7+'Ronde 14'!CN7+'Ronde 15'!CN7+'Ronde 16'!CN7))</f>
        <v/>
      </c>
      <c r="CQ7" s="5" t="str">
        <f aca="false">IF('Ronde 1'!CO7+'Ronde 2'!CO7+'Ronde 3'!CO7+'Ronde 4'!CO7+'Ronde 5'!CO7+'Ronde 6'!CO7+'Ronde 7'!CO7+'Ronde 8'!CO7+'Ronde 9'!CO7+'Ronde 10'!CO7+'Ronde 11'!CO7+'Ronde 12'!CO7+'Ronde 13'!CO7+'Ronde 14'!CO7+'Ronde 15'!CO7+'Ronde 16'!CO7=0,"",('Ronde 1'!CO7+'Ronde 2'!CO7+'Ronde 3'!CO7+'Ronde 4'!CO7+'Ronde 5'!CO7+'Ronde 6'!CO7+'Ronde 7'!CO7+'Ronde 8'!CO7+'Ronde 9'!CO7+'Ronde 10'!CO7+'Ronde 11'!CO7+'Ronde 12'!CO7+'Ronde 13'!CO7+'Ronde 14'!CO7+'Ronde 15'!CO7+'Ronde 16'!CO7))</f>
        <v/>
      </c>
      <c r="CR7" s="5" t="str">
        <f aca="false">IF('Ronde 1'!CP7+'Ronde 2'!CP7+'Ronde 3'!CP7+'Ronde 4'!CP7+'Ronde 5'!CP7+'Ronde 6'!CP7+'Ronde 7'!CP7+'Ronde 8'!CP7+'Ronde 9'!CP7+'Ronde 10'!CP7+'Ronde 11'!CP7+'Ronde 12'!CP7+'Ronde 13'!CP7+'Ronde 14'!CP7+'Ronde 15'!CP7+'Ronde 16'!CP7=0,"",('Ronde 1'!CP7+'Ronde 2'!CP7+'Ronde 3'!CP7+'Ronde 4'!CP7+'Ronde 5'!CP7+'Ronde 6'!CP7+'Ronde 7'!CP7+'Ronde 8'!CP7+'Ronde 9'!CP7+'Ronde 10'!CP7+'Ronde 11'!CP7+'Ronde 12'!CP7+'Ronde 13'!CP7+'Ronde 14'!CP7+'Ronde 15'!CP7+'Ronde 16'!CP7))</f>
        <v/>
      </c>
      <c r="CS7" s="5" t="str">
        <f aca="false">IF('Ronde 1'!CQ7+'Ronde 2'!CQ7+'Ronde 3'!CQ7+'Ronde 4'!CQ7+'Ronde 5'!CQ7+'Ronde 6'!CQ7+'Ronde 7'!CQ7+'Ronde 8'!CQ7+'Ronde 9'!CQ7+'Ronde 10'!CQ7+'Ronde 11'!CQ7+'Ronde 12'!CQ7+'Ronde 13'!CQ7+'Ronde 14'!CQ7+'Ronde 15'!CQ7+'Ronde 16'!CQ7=0,"",('Ronde 1'!CQ7+'Ronde 2'!CQ7+'Ronde 3'!CQ7+'Ronde 4'!CQ7+'Ronde 5'!CQ7+'Ronde 6'!CQ7+'Ronde 7'!CQ7+'Ronde 8'!CQ7+'Ronde 9'!CQ7+'Ronde 10'!CQ7+'Ronde 11'!CQ7+'Ronde 12'!CQ7+'Ronde 13'!CQ7+'Ronde 14'!CQ7+'Ronde 15'!CQ7+'Ronde 16'!CQ7))</f>
        <v/>
      </c>
      <c r="CT7" s="5" t="str">
        <f aca="false">IF('Ronde 1'!CR7+'Ronde 2'!CR7+'Ronde 3'!CR7+'Ronde 4'!CR7+'Ronde 5'!CR7+'Ronde 6'!CR7+'Ronde 7'!CR7+'Ronde 8'!CR7+'Ronde 9'!CR7+'Ronde 10'!CR7+'Ronde 11'!CR7+'Ronde 12'!CR7+'Ronde 13'!CR7+'Ronde 14'!CR7+'Ronde 15'!CR7+'Ronde 16'!CR7=0,"",('Ronde 1'!CR7+'Ronde 2'!CR7+'Ronde 3'!CR7+'Ronde 4'!CR7+'Ronde 5'!CR7+'Ronde 6'!CR7+'Ronde 7'!CR7+'Ronde 8'!CR7+'Ronde 9'!CR7+'Ronde 10'!CR7+'Ronde 11'!CR7+'Ronde 12'!CR7+'Ronde 13'!CR7+'Ronde 14'!CR7+'Ronde 15'!CR7+'Ronde 16'!CR7))</f>
        <v/>
      </c>
      <c r="CU7" s="5" t="str">
        <f aca="false">IF('Ronde 1'!CS7+'Ronde 2'!CS7+'Ronde 3'!CS7+'Ronde 4'!CS7+'Ronde 5'!CS7+'Ronde 6'!CS7+'Ronde 7'!CS7+'Ronde 8'!CS7+'Ronde 9'!CS7+'Ronde 10'!CS7+'Ronde 11'!CS7+'Ronde 12'!CS7+'Ronde 13'!CS7+'Ronde 14'!CS7+'Ronde 15'!CS7+'Ronde 16'!CS7=0,"",('Ronde 1'!CS7+'Ronde 2'!CS7+'Ronde 3'!CS7+'Ronde 4'!CS7+'Ronde 5'!CS7+'Ronde 6'!CS7+'Ronde 7'!CS7+'Ronde 8'!CS7+'Ronde 9'!CS7+'Ronde 10'!CS7+'Ronde 11'!CS7+'Ronde 12'!CS7+'Ronde 13'!CS7+'Ronde 14'!CS7+'Ronde 15'!CS7+'Ronde 16'!CS7))</f>
        <v/>
      </c>
      <c r="CV7" s="5" t="str">
        <f aca="false">IF('Ronde 1'!CT7+'Ronde 2'!CT7+'Ronde 3'!CT7+'Ronde 4'!CT7+'Ronde 5'!CT7+'Ronde 6'!CT7+'Ronde 7'!CT7+'Ronde 8'!CT7+'Ronde 9'!CT7+'Ronde 10'!CT7+'Ronde 11'!CT7+'Ronde 12'!CT7+'Ronde 13'!CT7+'Ronde 14'!CT7+'Ronde 15'!CT7+'Ronde 16'!CT7=0,"",('Ronde 1'!CT7+'Ronde 2'!CT7+'Ronde 3'!CT7+'Ronde 4'!CT7+'Ronde 5'!CT7+'Ronde 6'!CT7+'Ronde 7'!CT7+'Ronde 8'!CT7+'Ronde 9'!CT7+'Ronde 10'!CT7+'Ronde 11'!CT7+'Ronde 12'!CT7+'Ronde 13'!CT7+'Ronde 14'!CT7+'Ronde 15'!CT7+'Ronde 16'!CT7))</f>
        <v/>
      </c>
      <c r="CW7" s="5" t="str">
        <f aca="false">IF('Ronde 1'!CU7+'Ronde 2'!CU7+'Ronde 3'!CU7+'Ronde 4'!CU7+'Ronde 5'!CU7+'Ronde 6'!CU7+'Ronde 7'!CU7+'Ronde 8'!CU7+'Ronde 9'!CU7+'Ronde 10'!CU7+'Ronde 11'!CU7+'Ronde 12'!CU7+'Ronde 13'!CU7+'Ronde 14'!CU7+'Ronde 15'!CU7+'Ronde 16'!CU7=0,"",('Ronde 1'!CU7+'Ronde 2'!CU7+'Ronde 3'!CU7+'Ronde 4'!CU7+'Ronde 5'!CU7+'Ronde 6'!CU7+'Ronde 7'!CU7+'Ronde 8'!CU7+'Ronde 9'!CU7+'Ronde 10'!CU7+'Ronde 11'!CU7+'Ronde 12'!CU7+'Ronde 13'!CU7+'Ronde 14'!CU7+'Ronde 15'!CU7+'Ronde 16'!CU7))</f>
        <v/>
      </c>
      <c r="CX7" s="5" t="str">
        <f aca="false">IF('Ronde 1'!CV7+'Ronde 2'!CV7+'Ronde 3'!CV7+'Ronde 4'!CV7+'Ronde 5'!CV7+'Ronde 6'!CV7+'Ronde 7'!CV7+'Ronde 8'!CV7+'Ronde 9'!CV7+'Ronde 10'!CV7+'Ronde 11'!CV7+'Ronde 12'!CV7+'Ronde 13'!CV7+'Ronde 14'!CV7+'Ronde 15'!CV7+'Ronde 16'!CV7=0,"",('Ronde 1'!CV7+'Ronde 2'!CV7+'Ronde 3'!CV7+'Ronde 4'!CV7+'Ronde 5'!CV7+'Ronde 6'!CV7+'Ronde 7'!CV7+'Ronde 8'!CV7+'Ronde 9'!CV7+'Ronde 10'!CV7+'Ronde 11'!CV7+'Ronde 12'!CV7+'Ronde 13'!CV7+'Ronde 14'!CV7+'Ronde 15'!CV7+'Ronde 16'!CV7))</f>
        <v/>
      </c>
      <c r="CY7" s="5" t="str">
        <f aca="false">IF('Ronde 1'!CW7+'Ronde 2'!CW7+'Ronde 3'!CW7+'Ronde 4'!CW7+'Ronde 5'!CW7+'Ronde 6'!CW7+'Ronde 7'!CW7+'Ronde 8'!CW7+'Ronde 9'!CW7+'Ronde 10'!CW7+'Ronde 11'!CW7+'Ronde 12'!CW7+'Ronde 13'!CW7+'Ronde 14'!CW7+'Ronde 15'!CW7+'Ronde 16'!CW7=0,"",('Ronde 1'!CW7+'Ronde 2'!CW7+'Ronde 3'!CW7+'Ronde 4'!CW7+'Ronde 5'!CW7+'Ronde 6'!CW7+'Ronde 7'!CW7+'Ronde 8'!CW7+'Ronde 9'!CW7+'Ronde 10'!CW7+'Ronde 11'!CW7+'Ronde 12'!CW7+'Ronde 13'!CW7+'Ronde 14'!CW7+'Ronde 15'!CW7+'Ronde 16'!CW7))</f>
        <v/>
      </c>
      <c r="CZ7" s="5" t="str">
        <f aca="false">IF('Ronde 1'!CX7+'Ronde 2'!CX7+'Ronde 3'!CX7+'Ronde 4'!CX7+'Ronde 5'!CX7+'Ronde 6'!CX7+'Ronde 7'!CX7+'Ronde 8'!CX7+'Ronde 9'!CX7+'Ronde 10'!CX7+'Ronde 11'!CX7+'Ronde 12'!CX7+'Ronde 13'!CX7+'Ronde 14'!CX7+'Ronde 15'!CX7+'Ronde 16'!CX7=0,"",('Ronde 1'!CX7+'Ronde 2'!CX7+'Ronde 3'!CX7+'Ronde 4'!CX7+'Ronde 5'!CX7+'Ronde 6'!CX7+'Ronde 7'!CX7+'Ronde 8'!CX7+'Ronde 9'!CX7+'Ronde 10'!CX7+'Ronde 11'!CX7+'Ronde 12'!CX7+'Ronde 13'!CX7+'Ronde 14'!CX7+'Ronde 15'!CX7+'Ronde 16'!CX7))</f>
        <v/>
      </c>
      <c r="DA7" s="5" t="str">
        <f aca="false">IF('Ronde 1'!CY7+'Ronde 2'!CY7+'Ronde 3'!CY7+'Ronde 4'!CY7+'Ronde 5'!CY7+'Ronde 6'!CY7+'Ronde 7'!CY7+'Ronde 8'!CY7+'Ronde 9'!CY7+'Ronde 10'!CY7+'Ronde 11'!CY7+'Ronde 12'!CY7+'Ronde 13'!CY7+'Ronde 14'!CY7+'Ronde 15'!CY7+'Ronde 16'!CY7=0,"",('Ronde 1'!CY7+'Ronde 2'!CY7+'Ronde 3'!CY7+'Ronde 4'!CY7+'Ronde 5'!CY7+'Ronde 6'!CY7+'Ronde 7'!CY7+'Ronde 8'!CY7+'Ronde 9'!CY7+'Ronde 10'!CY7+'Ronde 11'!CY7+'Ronde 12'!CY7+'Ronde 13'!CY7+'Ronde 14'!CY7+'Ronde 15'!CY7+'Ronde 16'!CY7))</f>
        <v/>
      </c>
      <c r="DB7" s="5" t="str">
        <f aca="false">IF('Ronde 1'!CZ7+'Ronde 2'!CZ7+'Ronde 3'!CZ7+'Ronde 4'!CZ7+'Ronde 5'!CZ7+'Ronde 6'!CZ7+'Ronde 7'!CZ7+'Ronde 8'!CZ7+'Ronde 9'!CZ7+'Ronde 10'!CZ7+'Ronde 11'!CZ7+'Ronde 12'!CZ7+'Ronde 13'!CZ7+'Ronde 14'!CZ7+'Ronde 15'!CZ7+'Ronde 16'!CZ7=0,"",('Ronde 1'!CZ7+'Ronde 2'!CZ7+'Ronde 3'!CZ7+'Ronde 4'!CZ7+'Ronde 5'!CZ7+'Ronde 6'!CZ7+'Ronde 7'!CZ7+'Ronde 8'!CZ7+'Ronde 9'!CZ7+'Ronde 10'!CZ7+'Ronde 11'!CZ7+'Ronde 12'!CZ7+'Ronde 13'!CZ7+'Ronde 14'!CZ7+'Ronde 15'!CZ7+'Ronde 16'!CZ7))</f>
        <v/>
      </c>
      <c r="DC7" s="5" t="str">
        <f aca="false">IF('Ronde 1'!DA7+'Ronde 2'!DA7+'Ronde 3'!DA7+'Ronde 4'!DA7+'Ronde 5'!DA7+'Ronde 6'!DA7+'Ronde 7'!DA7+'Ronde 8'!DA7+'Ronde 9'!DA7+'Ronde 10'!DA7+'Ronde 11'!DA7+'Ronde 12'!DA7+'Ronde 13'!DA7+'Ronde 14'!DA7+'Ronde 15'!DA7+'Ronde 16'!DA7=0,"",('Ronde 1'!DA7+'Ronde 2'!DA7+'Ronde 3'!DA7+'Ronde 4'!DA7+'Ronde 5'!DA7+'Ronde 6'!DA7+'Ronde 7'!DA7+'Ronde 8'!DA7+'Ronde 9'!DA7+'Ronde 10'!DA7+'Ronde 11'!DA7+'Ronde 12'!DA7+'Ronde 13'!DA7+'Ronde 14'!DA7+'Ronde 15'!DA7+'Ronde 16'!DA7))</f>
        <v/>
      </c>
    </row>
    <row r="8" customFormat="false" ht="12.85" hidden="false" customHeight="false" outlineLevel="0" collapsed="false">
      <c r="A8" s="5" t="n">
        <v>6</v>
      </c>
      <c r="C8" s="5" t="n">
        <v>16</v>
      </c>
      <c r="D8" s="5" t="e">
        <f aca="false">AVERAGE(H8:DC8)</f>
        <v>#DIV/0!</v>
      </c>
      <c r="E8" s="18" t="e">
        <f aca="false">D8/$C8</f>
        <v>#DIV/0!</v>
      </c>
      <c r="F8" s="5" t="e">
        <f aca="false">LARGE(H8:DC8,1)</f>
        <v>#VALUE!</v>
      </c>
      <c r="G8" s="18" t="e">
        <f aca="false">F8/$C8</f>
        <v>#VALUE!</v>
      </c>
      <c r="H8" s="5" t="str">
        <f aca="false">IF('Ronde 1'!F8+'Ronde 2'!F8+'Ronde 3'!F8+'Ronde 4'!F8+'Ronde 5'!F8+'Ronde 6'!F8+'Ronde 7'!F8+'Ronde 8'!F8+'Ronde 9'!F8+'Ronde 10'!F8+'Ronde 11'!F8+'Ronde 12'!F8+'Ronde 13'!F8+'Ronde 14'!F8+'Ronde 15'!F8+'Ronde 16'!F8=0,"",('Ronde 1'!F8+'Ronde 2'!F8+'Ronde 3'!F8+'Ronde 4'!F8+'Ronde 5'!F8+'Ronde 6'!F8+'Ronde 7'!F8+'Ronde 8'!F8+'Ronde 9'!F8+'Ronde 10'!F8+'Ronde 11'!F8+'Ronde 12'!F8+'Ronde 13'!F8+'Ronde 14'!F8+'Ronde 15'!F8+'Ronde 16'!F8))</f>
        <v/>
      </c>
      <c r="I8" s="5" t="str">
        <f aca="false">IF('Ronde 1'!G8+'Ronde 2'!G8+'Ronde 3'!G8+'Ronde 4'!G8+'Ronde 5'!G8+'Ronde 6'!G8+'Ronde 7'!G8+'Ronde 8'!G8+'Ronde 9'!G8+'Ronde 10'!G8+'Ronde 11'!G8+'Ronde 12'!G8+'Ronde 13'!G8+'Ronde 14'!G8+'Ronde 15'!G8+'Ronde 16'!G8=0,"",('Ronde 1'!G8+'Ronde 2'!G8+'Ronde 3'!G8+'Ronde 4'!G8+'Ronde 5'!G8+'Ronde 6'!G8+'Ronde 7'!G8+'Ronde 8'!G8+'Ronde 9'!G8+'Ronde 10'!G8+'Ronde 11'!G8+'Ronde 12'!G8+'Ronde 13'!G8+'Ronde 14'!G8+'Ronde 15'!G8+'Ronde 16'!G8))</f>
        <v/>
      </c>
      <c r="J8" s="5" t="str">
        <f aca="false">IF('Ronde 1'!H8+'Ronde 2'!H8+'Ronde 3'!H8+'Ronde 4'!H8+'Ronde 5'!H8+'Ronde 6'!H8+'Ronde 7'!H8+'Ronde 8'!H8+'Ronde 9'!H8+'Ronde 10'!H8+'Ronde 11'!H8+'Ronde 12'!H8+'Ronde 13'!H8+'Ronde 14'!H8+'Ronde 15'!H8+'Ronde 16'!H8=0,"",('Ronde 1'!H8+'Ronde 2'!H8+'Ronde 3'!H8+'Ronde 4'!H8+'Ronde 5'!H8+'Ronde 6'!H8+'Ronde 7'!H8+'Ronde 8'!H8+'Ronde 9'!H8+'Ronde 10'!H8+'Ronde 11'!H8+'Ronde 12'!H8+'Ronde 13'!H8+'Ronde 14'!H8+'Ronde 15'!H8+'Ronde 16'!H8))</f>
        <v/>
      </c>
      <c r="K8" s="5" t="str">
        <f aca="false">IF('Ronde 1'!I8+'Ronde 2'!I8+'Ronde 3'!I8+'Ronde 4'!I8+'Ronde 5'!I8+'Ronde 6'!I8+'Ronde 7'!I8+'Ronde 8'!I8+'Ronde 9'!I8+'Ronde 10'!I8+'Ronde 11'!I8+'Ronde 12'!I8+'Ronde 13'!I8+'Ronde 14'!I8+'Ronde 15'!I8+'Ronde 16'!I8=0,"",('Ronde 1'!I8+'Ronde 2'!I8+'Ronde 3'!I8+'Ronde 4'!I8+'Ronde 5'!I8+'Ronde 6'!I8+'Ronde 7'!I8+'Ronde 8'!I8+'Ronde 9'!I8+'Ronde 10'!I8+'Ronde 11'!I8+'Ronde 12'!I8+'Ronde 13'!I8+'Ronde 14'!I8+'Ronde 15'!I8+'Ronde 16'!I8))</f>
        <v/>
      </c>
      <c r="L8" s="5" t="str">
        <f aca="false">IF('Ronde 1'!J8+'Ronde 2'!J8+'Ronde 3'!J8+'Ronde 4'!J8+'Ronde 5'!J8+'Ronde 6'!J8+'Ronde 7'!J8+'Ronde 8'!J8+'Ronde 9'!J8+'Ronde 10'!J8+'Ronde 11'!J8+'Ronde 12'!J8+'Ronde 13'!J8+'Ronde 14'!J8+'Ronde 15'!J8+'Ronde 16'!J8=0,"",('Ronde 1'!J8+'Ronde 2'!J8+'Ronde 3'!J8+'Ronde 4'!J8+'Ronde 5'!J8+'Ronde 6'!J8+'Ronde 7'!J8+'Ronde 8'!J8+'Ronde 9'!J8+'Ronde 10'!J8+'Ronde 11'!J8+'Ronde 12'!J8+'Ronde 13'!J8+'Ronde 14'!J8+'Ronde 15'!J8+'Ronde 16'!J8))</f>
        <v/>
      </c>
      <c r="M8" s="5" t="str">
        <f aca="false">IF('Ronde 1'!K8+'Ronde 2'!K8+'Ronde 3'!K8+'Ronde 4'!K8+'Ronde 5'!K8+'Ronde 6'!K8+'Ronde 7'!K8+'Ronde 8'!K8+'Ronde 9'!K8+'Ronde 10'!K8+'Ronde 11'!K8+'Ronde 12'!K8+'Ronde 13'!K8+'Ronde 14'!K8+'Ronde 15'!K8+'Ronde 16'!K8=0,"",('Ronde 1'!K8+'Ronde 2'!K8+'Ronde 3'!K8+'Ronde 4'!K8+'Ronde 5'!K8+'Ronde 6'!K8+'Ronde 7'!K8+'Ronde 8'!K8+'Ronde 9'!K8+'Ronde 10'!K8+'Ronde 11'!K8+'Ronde 12'!K8+'Ronde 13'!K8+'Ronde 14'!K8+'Ronde 15'!K8+'Ronde 16'!K8))</f>
        <v/>
      </c>
      <c r="N8" s="5" t="str">
        <f aca="false">IF('Ronde 1'!L8+'Ronde 2'!L8+'Ronde 3'!L8+'Ronde 4'!L8+'Ronde 5'!L8+'Ronde 6'!L8+'Ronde 7'!L8+'Ronde 8'!L8+'Ronde 9'!L8+'Ronde 10'!L8+'Ronde 11'!L8+'Ronde 12'!L8+'Ronde 13'!L8+'Ronde 14'!L8+'Ronde 15'!L8+'Ronde 16'!L8=0,"",('Ronde 1'!L8+'Ronde 2'!L8+'Ronde 3'!L8+'Ronde 4'!L8+'Ronde 5'!L8+'Ronde 6'!L8+'Ronde 7'!L8+'Ronde 8'!L8+'Ronde 9'!L8+'Ronde 10'!L8+'Ronde 11'!L8+'Ronde 12'!L8+'Ronde 13'!L8+'Ronde 14'!L8+'Ronde 15'!L8+'Ronde 16'!L8))</f>
        <v/>
      </c>
      <c r="O8" s="5" t="str">
        <f aca="false">IF('Ronde 1'!M8+'Ronde 2'!M8+'Ronde 3'!M8+'Ronde 4'!M8+'Ronde 5'!M8+'Ronde 6'!M8+'Ronde 7'!M8+'Ronde 8'!M8+'Ronde 9'!M8+'Ronde 10'!M8+'Ronde 11'!M8+'Ronde 12'!M8+'Ronde 13'!M8+'Ronde 14'!M8+'Ronde 15'!M8+'Ronde 16'!M8=0,"",('Ronde 1'!M8+'Ronde 2'!M8+'Ronde 3'!M8+'Ronde 4'!M8+'Ronde 5'!M8+'Ronde 6'!M8+'Ronde 7'!M8+'Ronde 8'!M8+'Ronde 9'!M8+'Ronde 10'!M8+'Ronde 11'!M8+'Ronde 12'!M8+'Ronde 13'!M8+'Ronde 14'!M8+'Ronde 15'!M8+'Ronde 16'!M8))</f>
        <v/>
      </c>
      <c r="P8" s="5" t="str">
        <f aca="false">IF('Ronde 1'!N8+'Ronde 2'!N8+'Ronde 3'!N8+'Ronde 4'!N8+'Ronde 5'!N8+'Ronde 6'!N8+'Ronde 7'!N8+'Ronde 8'!N8+'Ronde 9'!N8+'Ronde 10'!N8+'Ronde 11'!N8+'Ronde 12'!N8+'Ronde 13'!N8+'Ronde 14'!N8+'Ronde 15'!N8+'Ronde 16'!N8=0,"",('Ronde 1'!N8+'Ronde 2'!N8+'Ronde 3'!N8+'Ronde 4'!N8+'Ronde 5'!N8+'Ronde 6'!N8+'Ronde 7'!N8+'Ronde 8'!N8+'Ronde 9'!N8+'Ronde 10'!N8+'Ronde 11'!N8+'Ronde 12'!N8+'Ronde 13'!N8+'Ronde 14'!N8+'Ronde 15'!N8+'Ronde 16'!N8))</f>
        <v/>
      </c>
      <c r="Q8" s="5" t="str">
        <f aca="false">IF('Ronde 1'!O8+'Ronde 2'!O8+'Ronde 3'!O8+'Ronde 4'!O8+'Ronde 5'!O8+'Ronde 6'!O8+'Ronde 7'!O8+'Ronde 8'!O8+'Ronde 9'!O8+'Ronde 10'!O8+'Ronde 11'!O8+'Ronde 12'!O8+'Ronde 13'!O8+'Ronde 14'!O8+'Ronde 15'!O8+'Ronde 16'!O8=0,"",('Ronde 1'!O8+'Ronde 2'!O8+'Ronde 3'!O8+'Ronde 4'!O8+'Ronde 5'!O8+'Ronde 6'!O8+'Ronde 7'!O8+'Ronde 8'!O8+'Ronde 9'!O8+'Ronde 10'!O8+'Ronde 11'!O8+'Ronde 12'!O8+'Ronde 13'!O8+'Ronde 14'!O8+'Ronde 15'!O8+'Ronde 16'!O8))</f>
        <v/>
      </c>
      <c r="R8" s="5" t="str">
        <f aca="false">IF('Ronde 1'!P8+'Ronde 2'!P8+'Ronde 3'!P8+'Ronde 4'!P8+'Ronde 5'!P8+'Ronde 6'!P8+'Ronde 7'!P8+'Ronde 8'!P8+'Ronde 9'!P8+'Ronde 10'!P8+'Ronde 11'!P8+'Ronde 12'!P8+'Ronde 13'!P8+'Ronde 14'!P8+'Ronde 15'!P8+'Ronde 16'!P8=0,"",('Ronde 1'!P8+'Ronde 2'!P8+'Ronde 3'!P8+'Ronde 4'!P8+'Ronde 5'!P8+'Ronde 6'!P8+'Ronde 7'!P8+'Ronde 8'!P8+'Ronde 9'!P8+'Ronde 10'!P8+'Ronde 11'!P8+'Ronde 12'!P8+'Ronde 13'!P8+'Ronde 14'!P8+'Ronde 15'!P8+'Ronde 16'!P8))</f>
        <v/>
      </c>
      <c r="S8" s="5" t="str">
        <f aca="false">IF('Ronde 1'!Q8+'Ronde 2'!Q8+'Ronde 3'!Q8+'Ronde 4'!Q8+'Ronde 5'!Q8+'Ronde 6'!Q8+'Ronde 7'!Q8+'Ronde 8'!Q8+'Ronde 9'!Q8+'Ronde 10'!Q8+'Ronde 11'!Q8+'Ronde 12'!Q8+'Ronde 13'!Q8+'Ronde 14'!Q8+'Ronde 15'!Q8+'Ronde 16'!Q8=0,"",('Ronde 1'!Q8+'Ronde 2'!Q8+'Ronde 3'!Q8+'Ronde 4'!Q8+'Ronde 5'!Q8+'Ronde 6'!Q8+'Ronde 7'!Q8+'Ronde 8'!Q8+'Ronde 9'!Q8+'Ronde 10'!Q8+'Ronde 11'!Q8+'Ronde 12'!Q8+'Ronde 13'!Q8+'Ronde 14'!Q8+'Ronde 15'!Q8+'Ronde 16'!Q8))</f>
        <v/>
      </c>
      <c r="T8" s="5" t="str">
        <f aca="false">IF('Ronde 1'!R8+'Ronde 2'!R8+'Ronde 3'!R8+'Ronde 4'!R8+'Ronde 5'!R8+'Ronde 6'!R8+'Ronde 7'!R8+'Ronde 8'!R8+'Ronde 9'!R8+'Ronde 10'!R8+'Ronde 11'!R8+'Ronde 12'!R8+'Ronde 13'!R8+'Ronde 14'!R8+'Ronde 15'!R8+'Ronde 16'!R8=0,"",('Ronde 1'!R8+'Ronde 2'!R8+'Ronde 3'!R8+'Ronde 4'!R8+'Ronde 5'!R8+'Ronde 6'!R8+'Ronde 7'!R8+'Ronde 8'!R8+'Ronde 9'!R8+'Ronde 10'!R8+'Ronde 11'!R8+'Ronde 12'!R8+'Ronde 13'!R8+'Ronde 14'!R8+'Ronde 15'!R8+'Ronde 16'!R8))</f>
        <v/>
      </c>
      <c r="U8" s="5" t="str">
        <f aca="false">IF('Ronde 1'!S8+'Ronde 2'!S8+'Ronde 3'!S8+'Ronde 4'!S8+'Ronde 5'!S8+'Ronde 6'!S8+'Ronde 7'!S8+'Ronde 8'!S8+'Ronde 9'!S8+'Ronde 10'!S8+'Ronde 11'!S8+'Ronde 12'!S8+'Ronde 13'!S8+'Ronde 14'!S8+'Ronde 15'!S8+'Ronde 16'!S8=0,"",('Ronde 1'!S8+'Ronde 2'!S8+'Ronde 3'!S8+'Ronde 4'!S8+'Ronde 5'!S8+'Ronde 6'!S8+'Ronde 7'!S8+'Ronde 8'!S8+'Ronde 9'!S8+'Ronde 10'!S8+'Ronde 11'!S8+'Ronde 12'!S8+'Ronde 13'!S8+'Ronde 14'!S8+'Ronde 15'!S8+'Ronde 16'!S8))</f>
        <v/>
      </c>
      <c r="V8" s="5" t="str">
        <f aca="false">IF('Ronde 1'!T8+'Ronde 2'!T8+'Ronde 3'!T8+'Ronde 4'!T8+'Ronde 5'!T8+'Ronde 6'!T8+'Ronde 7'!T8+'Ronde 8'!T8+'Ronde 9'!T8+'Ronde 10'!T8+'Ronde 11'!T8+'Ronde 12'!T8+'Ronde 13'!T8+'Ronde 14'!T8+'Ronde 15'!T8+'Ronde 16'!T8=0,"",('Ronde 1'!T8+'Ronde 2'!T8+'Ronde 3'!T8+'Ronde 4'!T8+'Ronde 5'!T8+'Ronde 6'!T8+'Ronde 7'!T8+'Ronde 8'!T8+'Ronde 9'!T8+'Ronde 10'!T8+'Ronde 11'!T8+'Ronde 12'!T8+'Ronde 13'!T8+'Ronde 14'!T8+'Ronde 15'!T8+'Ronde 16'!T8))</f>
        <v/>
      </c>
      <c r="W8" s="5" t="str">
        <f aca="false">IF('Ronde 1'!U8+'Ronde 2'!U8+'Ronde 3'!U8+'Ronde 4'!U8+'Ronde 5'!U8+'Ronde 6'!U8+'Ronde 7'!U8+'Ronde 8'!U8+'Ronde 9'!U8+'Ronde 10'!U8+'Ronde 11'!U8+'Ronde 12'!U8+'Ronde 13'!U8+'Ronde 14'!U8+'Ronde 15'!U8+'Ronde 16'!U8=0,"",('Ronde 1'!U8+'Ronde 2'!U8+'Ronde 3'!U8+'Ronde 4'!U8+'Ronde 5'!U8+'Ronde 6'!U8+'Ronde 7'!U8+'Ronde 8'!U8+'Ronde 9'!U8+'Ronde 10'!U8+'Ronde 11'!U8+'Ronde 12'!U8+'Ronde 13'!U8+'Ronde 14'!U8+'Ronde 15'!U8+'Ronde 16'!U8))</f>
        <v/>
      </c>
      <c r="X8" s="5" t="str">
        <f aca="false">IF('Ronde 1'!V8+'Ronde 2'!V8+'Ronde 3'!V8+'Ronde 4'!V8+'Ronde 5'!V8+'Ronde 6'!V8+'Ronde 7'!V8+'Ronde 8'!V8+'Ronde 9'!V8+'Ronde 10'!V8+'Ronde 11'!V8+'Ronde 12'!V8+'Ronde 13'!V8+'Ronde 14'!V8+'Ronde 15'!V8+'Ronde 16'!V8=0,"",('Ronde 1'!V8+'Ronde 2'!V8+'Ronde 3'!V8+'Ronde 4'!V8+'Ronde 5'!V8+'Ronde 6'!V8+'Ronde 7'!V8+'Ronde 8'!V8+'Ronde 9'!V8+'Ronde 10'!V8+'Ronde 11'!V8+'Ronde 12'!V8+'Ronde 13'!V8+'Ronde 14'!V8+'Ronde 15'!V8+'Ronde 16'!V8))</f>
        <v/>
      </c>
      <c r="Y8" s="5" t="str">
        <f aca="false">IF('Ronde 1'!W8+'Ronde 2'!W8+'Ronde 3'!W8+'Ronde 4'!W8+'Ronde 5'!W8+'Ronde 6'!W8+'Ronde 7'!W8+'Ronde 8'!W8+'Ronde 9'!W8+'Ronde 10'!W8+'Ronde 11'!W8+'Ronde 12'!W8+'Ronde 13'!W8+'Ronde 14'!W8+'Ronde 15'!W8+'Ronde 16'!W8=0,"",('Ronde 1'!W8+'Ronde 2'!W8+'Ronde 3'!W8+'Ronde 4'!W8+'Ronde 5'!W8+'Ronde 6'!W8+'Ronde 7'!W8+'Ronde 8'!W8+'Ronde 9'!W8+'Ronde 10'!W8+'Ronde 11'!W8+'Ronde 12'!W8+'Ronde 13'!W8+'Ronde 14'!W8+'Ronde 15'!W8+'Ronde 16'!W8))</f>
        <v/>
      </c>
      <c r="Z8" s="5" t="str">
        <f aca="false">IF('Ronde 1'!X8+'Ronde 2'!X8+'Ronde 3'!X8+'Ronde 4'!X8+'Ronde 5'!X8+'Ronde 6'!X8+'Ronde 7'!X8+'Ronde 8'!X8+'Ronde 9'!X8+'Ronde 10'!X8+'Ronde 11'!X8+'Ronde 12'!X8+'Ronde 13'!X8+'Ronde 14'!X8+'Ronde 15'!X8+'Ronde 16'!X8=0,"",('Ronde 1'!X8+'Ronde 2'!X8+'Ronde 3'!X8+'Ronde 4'!X8+'Ronde 5'!X8+'Ronde 6'!X8+'Ronde 7'!X8+'Ronde 8'!X8+'Ronde 9'!X8+'Ronde 10'!X8+'Ronde 11'!X8+'Ronde 12'!X8+'Ronde 13'!X8+'Ronde 14'!X8+'Ronde 15'!X8+'Ronde 16'!X8))</f>
        <v/>
      </c>
      <c r="AA8" s="5" t="str">
        <f aca="false">IF('Ronde 1'!Y8+'Ronde 2'!Y8+'Ronde 3'!Y8+'Ronde 4'!Y8+'Ronde 5'!Y8+'Ronde 6'!Y8+'Ronde 7'!Y8+'Ronde 8'!Y8+'Ronde 9'!Y8+'Ronde 10'!Y8+'Ronde 11'!Y8+'Ronde 12'!Y8+'Ronde 13'!Y8+'Ronde 14'!Y8+'Ronde 15'!Y8+'Ronde 16'!Y8=0,"",('Ronde 1'!Y8+'Ronde 2'!Y8+'Ronde 3'!Y8+'Ronde 4'!Y8+'Ronde 5'!Y8+'Ronde 6'!Y8+'Ronde 7'!Y8+'Ronde 8'!Y8+'Ronde 9'!Y8+'Ronde 10'!Y8+'Ronde 11'!Y8+'Ronde 12'!Y8+'Ronde 13'!Y8+'Ronde 14'!Y8+'Ronde 15'!Y8+'Ronde 16'!Y8))</f>
        <v/>
      </c>
      <c r="AB8" s="5" t="str">
        <f aca="false">IF('Ronde 1'!Z8+'Ronde 2'!Z8+'Ronde 3'!Z8+'Ronde 4'!Z8+'Ronde 5'!Z8+'Ronde 6'!Z8+'Ronde 7'!Z8+'Ronde 8'!Z8+'Ronde 9'!Z8+'Ronde 10'!Z8+'Ronde 11'!Z8+'Ronde 12'!Z8+'Ronde 13'!Z8+'Ronde 14'!Z8+'Ronde 15'!Z8+'Ronde 16'!Z8=0,"",('Ronde 1'!Z8+'Ronde 2'!Z8+'Ronde 3'!Z8+'Ronde 4'!Z8+'Ronde 5'!Z8+'Ronde 6'!Z8+'Ronde 7'!Z8+'Ronde 8'!Z8+'Ronde 9'!Z8+'Ronde 10'!Z8+'Ronde 11'!Z8+'Ronde 12'!Z8+'Ronde 13'!Z8+'Ronde 14'!Z8+'Ronde 15'!Z8+'Ronde 16'!Z8))</f>
        <v/>
      </c>
      <c r="AC8" s="5" t="str">
        <f aca="false">IF('Ronde 1'!AA8+'Ronde 2'!AA8+'Ronde 3'!AA8+'Ronde 4'!AA8+'Ronde 5'!AA8+'Ronde 6'!AA8+'Ronde 7'!AA8+'Ronde 8'!AA8+'Ronde 9'!AA8+'Ronde 10'!AA8+'Ronde 11'!AA8+'Ronde 12'!AA8+'Ronde 13'!AA8+'Ronde 14'!AA8+'Ronde 15'!AA8+'Ronde 16'!AA8=0,"",('Ronde 1'!AA8+'Ronde 2'!AA8+'Ronde 3'!AA8+'Ronde 4'!AA8+'Ronde 5'!AA8+'Ronde 6'!AA8+'Ronde 7'!AA8+'Ronde 8'!AA8+'Ronde 9'!AA8+'Ronde 10'!AA8+'Ronde 11'!AA8+'Ronde 12'!AA8+'Ronde 13'!AA8+'Ronde 14'!AA8+'Ronde 15'!AA8+'Ronde 16'!AA8))</f>
        <v/>
      </c>
      <c r="AD8" s="5" t="str">
        <f aca="false">IF('Ronde 1'!AB8+'Ronde 2'!AB8+'Ronde 3'!AB8+'Ronde 4'!AB8+'Ronde 5'!AB8+'Ronde 6'!AB8+'Ronde 7'!AB8+'Ronde 8'!AB8+'Ronde 9'!AB8+'Ronde 10'!AB8+'Ronde 11'!AB8+'Ronde 12'!AB8+'Ronde 13'!AB8+'Ronde 14'!AB8+'Ronde 15'!AB8+'Ronde 16'!AB8=0,"",('Ronde 1'!AB8+'Ronde 2'!AB8+'Ronde 3'!AB8+'Ronde 4'!AB8+'Ronde 5'!AB8+'Ronde 6'!AB8+'Ronde 7'!AB8+'Ronde 8'!AB8+'Ronde 9'!AB8+'Ronde 10'!AB8+'Ronde 11'!AB8+'Ronde 12'!AB8+'Ronde 13'!AB8+'Ronde 14'!AB8+'Ronde 15'!AB8+'Ronde 16'!AB8))</f>
        <v/>
      </c>
      <c r="AE8" s="5" t="str">
        <f aca="false">IF('Ronde 1'!AC8+'Ronde 2'!AC8+'Ronde 3'!AC8+'Ronde 4'!AC8+'Ronde 5'!AC8+'Ronde 6'!AC8+'Ronde 7'!AC8+'Ronde 8'!AC8+'Ronde 9'!AC8+'Ronde 10'!AC8+'Ronde 11'!AC8+'Ronde 12'!AC8+'Ronde 13'!AC8+'Ronde 14'!AC8+'Ronde 15'!AC8+'Ronde 16'!AC8=0,"",('Ronde 1'!AC8+'Ronde 2'!AC8+'Ronde 3'!AC8+'Ronde 4'!AC8+'Ronde 5'!AC8+'Ronde 6'!AC8+'Ronde 7'!AC8+'Ronde 8'!AC8+'Ronde 9'!AC8+'Ronde 10'!AC8+'Ronde 11'!AC8+'Ronde 12'!AC8+'Ronde 13'!AC8+'Ronde 14'!AC8+'Ronde 15'!AC8+'Ronde 16'!AC8))</f>
        <v/>
      </c>
      <c r="AF8" s="5" t="str">
        <f aca="false">IF('Ronde 1'!AD8+'Ronde 2'!AD8+'Ronde 3'!AD8+'Ronde 4'!AD8+'Ronde 5'!AD8+'Ronde 6'!AD8+'Ronde 7'!AD8+'Ronde 8'!AD8+'Ronde 9'!AD8+'Ronde 10'!AD8+'Ronde 11'!AD8+'Ronde 12'!AD8+'Ronde 13'!AD8+'Ronde 14'!AD8+'Ronde 15'!AD8+'Ronde 16'!AD8=0,"",('Ronde 1'!AD8+'Ronde 2'!AD8+'Ronde 3'!AD8+'Ronde 4'!AD8+'Ronde 5'!AD8+'Ronde 6'!AD8+'Ronde 7'!AD8+'Ronde 8'!AD8+'Ronde 9'!AD8+'Ronde 10'!AD8+'Ronde 11'!AD8+'Ronde 12'!AD8+'Ronde 13'!AD8+'Ronde 14'!AD8+'Ronde 15'!AD8+'Ronde 16'!AD8))</f>
        <v/>
      </c>
      <c r="AG8" s="5" t="str">
        <f aca="false">IF('Ronde 1'!AE8+'Ronde 2'!AE8+'Ronde 3'!AE8+'Ronde 4'!AE8+'Ronde 5'!AE8+'Ronde 6'!AE8+'Ronde 7'!AE8+'Ronde 8'!AE8+'Ronde 9'!AE8+'Ronde 10'!AE8+'Ronde 11'!AE8+'Ronde 12'!AE8+'Ronde 13'!AE8+'Ronde 14'!AE8+'Ronde 15'!AE8+'Ronde 16'!AE8=0,"",('Ronde 1'!AE8+'Ronde 2'!AE8+'Ronde 3'!AE8+'Ronde 4'!AE8+'Ronde 5'!AE8+'Ronde 6'!AE8+'Ronde 7'!AE8+'Ronde 8'!AE8+'Ronde 9'!AE8+'Ronde 10'!AE8+'Ronde 11'!AE8+'Ronde 12'!AE8+'Ronde 13'!AE8+'Ronde 14'!AE8+'Ronde 15'!AE8+'Ronde 16'!AE8))</f>
        <v/>
      </c>
      <c r="AH8" s="5" t="str">
        <f aca="false">IF('Ronde 1'!AF8+'Ronde 2'!AF8+'Ronde 3'!AF8+'Ronde 4'!AF8+'Ronde 5'!AF8+'Ronde 6'!AF8+'Ronde 7'!AF8+'Ronde 8'!AF8+'Ronde 9'!AF8+'Ronde 10'!AF8+'Ronde 11'!AF8+'Ronde 12'!AF8+'Ronde 13'!AF8+'Ronde 14'!AF8+'Ronde 15'!AF8+'Ronde 16'!AF8=0,"",('Ronde 1'!AF8+'Ronde 2'!AF8+'Ronde 3'!AF8+'Ronde 4'!AF8+'Ronde 5'!AF8+'Ronde 6'!AF8+'Ronde 7'!AF8+'Ronde 8'!AF8+'Ronde 9'!AF8+'Ronde 10'!AF8+'Ronde 11'!AF8+'Ronde 12'!AF8+'Ronde 13'!AF8+'Ronde 14'!AF8+'Ronde 15'!AF8+'Ronde 16'!AF8))</f>
        <v/>
      </c>
      <c r="AI8" s="5" t="str">
        <f aca="false">IF('Ronde 1'!AG8+'Ronde 2'!AG8+'Ronde 3'!AG8+'Ronde 4'!AG8+'Ronde 5'!AG8+'Ronde 6'!AG8+'Ronde 7'!AG8+'Ronde 8'!AG8+'Ronde 9'!AG8+'Ronde 10'!AG8+'Ronde 11'!AG8+'Ronde 12'!AG8+'Ronde 13'!AG8+'Ronde 14'!AG8+'Ronde 15'!AG8+'Ronde 16'!AG8=0,"",('Ronde 1'!AG8+'Ronde 2'!AG8+'Ronde 3'!AG8+'Ronde 4'!AG8+'Ronde 5'!AG8+'Ronde 6'!AG8+'Ronde 7'!AG8+'Ronde 8'!AG8+'Ronde 9'!AG8+'Ronde 10'!AG8+'Ronde 11'!AG8+'Ronde 12'!AG8+'Ronde 13'!AG8+'Ronde 14'!AG8+'Ronde 15'!AG8+'Ronde 16'!AG8))</f>
        <v/>
      </c>
      <c r="AJ8" s="5" t="str">
        <f aca="false">IF('Ronde 1'!AH8+'Ronde 2'!AH8+'Ronde 3'!AH8+'Ronde 4'!AH8+'Ronde 5'!AH8+'Ronde 6'!AH8+'Ronde 7'!AH8+'Ronde 8'!AH8+'Ronde 9'!AH8+'Ronde 10'!AH8+'Ronde 11'!AH8+'Ronde 12'!AH8+'Ronde 13'!AH8+'Ronde 14'!AH8+'Ronde 15'!AH8+'Ronde 16'!AH8=0,"",('Ronde 1'!AH8+'Ronde 2'!AH8+'Ronde 3'!AH8+'Ronde 4'!AH8+'Ronde 5'!AH8+'Ronde 6'!AH8+'Ronde 7'!AH8+'Ronde 8'!AH8+'Ronde 9'!AH8+'Ronde 10'!AH8+'Ronde 11'!AH8+'Ronde 12'!AH8+'Ronde 13'!AH8+'Ronde 14'!AH8+'Ronde 15'!AH8+'Ronde 16'!AH8))</f>
        <v/>
      </c>
      <c r="AK8" s="5" t="str">
        <f aca="false">IF('Ronde 1'!AI8+'Ronde 2'!AI8+'Ronde 3'!AI8+'Ronde 4'!AI8+'Ronde 5'!AI8+'Ronde 6'!AI8+'Ronde 7'!AI8+'Ronde 8'!AI8+'Ronde 9'!AI8+'Ronde 10'!AI8+'Ronde 11'!AI8+'Ronde 12'!AI8+'Ronde 13'!AI8+'Ronde 14'!AI8+'Ronde 15'!AI8+'Ronde 16'!AI8=0,"",('Ronde 1'!AI8+'Ronde 2'!AI8+'Ronde 3'!AI8+'Ronde 4'!AI8+'Ronde 5'!AI8+'Ronde 6'!AI8+'Ronde 7'!AI8+'Ronde 8'!AI8+'Ronde 9'!AI8+'Ronde 10'!AI8+'Ronde 11'!AI8+'Ronde 12'!AI8+'Ronde 13'!AI8+'Ronde 14'!AI8+'Ronde 15'!AI8+'Ronde 16'!AI8))</f>
        <v/>
      </c>
      <c r="AL8" s="5" t="str">
        <f aca="false">IF('Ronde 1'!AJ8+'Ronde 2'!AJ8+'Ronde 3'!AJ8+'Ronde 4'!AJ8+'Ronde 5'!AJ8+'Ronde 6'!AJ8+'Ronde 7'!AJ8+'Ronde 8'!AJ8+'Ronde 9'!AJ8+'Ronde 10'!AJ8+'Ronde 11'!AJ8+'Ronde 12'!AJ8+'Ronde 13'!AJ8+'Ronde 14'!AJ8+'Ronde 15'!AJ8+'Ronde 16'!AJ8=0,"",('Ronde 1'!AJ8+'Ronde 2'!AJ8+'Ronde 3'!AJ8+'Ronde 4'!AJ8+'Ronde 5'!AJ8+'Ronde 6'!AJ8+'Ronde 7'!AJ8+'Ronde 8'!AJ8+'Ronde 9'!AJ8+'Ronde 10'!AJ8+'Ronde 11'!AJ8+'Ronde 12'!AJ8+'Ronde 13'!AJ8+'Ronde 14'!AJ8+'Ronde 15'!AJ8+'Ronde 16'!AJ8))</f>
        <v/>
      </c>
      <c r="AM8" s="5" t="str">
        <f aca="false">IF('Ronde 1'!AK8+'Ronde 2'!AK8+'Ronde 3'!AK8+'Ronde 4'!AK8+'Ronde 5'!AK8+'Ronde 6'!AK8+'Ronde 7'!AK8+'Ronde 8'!AK8+'Ronde 9'!AK8+'Ronde 10'!AK8+'Ronde 11'!AK8+'Ronde 12'!AK8+'Ronde 13'!AK8+'Ronde 14'!AK8+'Ronde 15'!AK8+'Ronde 16'!AK8=0,"",('Ronde 1'!AK8+'Ronde 2'!AK8+'Ronde 3'!AK8+'Ronde 4'!AK8+'Ronde 5'!AK8+'Ronde 6'!AK8+'Ronde 7'!AK8+'Ronde 8'!AK8+'Ronde 9'!AK8+'Ronde 10'!AK8+'Ronde 11'!AK8+'Ronde 12'!AK8+'Ronde 13'!AK8+'Ronde 14'!AK8+'Ronde 15'!AK8+'Ronde 16'!AK8))</f>
        <v/>
      </c>
      <c r="AN8" s="5" t="str">
        <f aca="false">IF('Ronde 1'!AL8+'Ronde 2'!AL8+'Ronde 3'!AL8+'Ronde 4'!AL8+'Ronde 5'!AL8+'Ronde 6'!AL8+'Ronde 7'!AL8+'Ronde 8'!AL8+'Ronde 9'!AL8+'Ronde 10'!AL8+'Ronde 11'!AL8+'Ronde 12'!AL8+'Ronde 13'!AL8+'Ronde 14'!AL8+'Ronde 15'!AL8+'Ronde 16'!AL8=0,"",('Ronde 1'!AL8+'Ronde 2'!AL8+'Ronde 3'!AL8+'Ronde 4'!AL8+'Ronde 5'!AL8+'Ronde 6'!AL8+'Ronde 7'!AL8+'Ronde 8'!AL8+'Ronde 9'!AL8+'Ronde 10'!AL8+'Ronde 11'!AL8+'Ronde 12'!AL8+'Ronde 13'!AL8+'Ronde 14'!AL8+'Ronde 15'!AL8+'Ronde 16'!AL8))</f>
        <v/>
      </c>
      <c r="AO8" s="5" t="str">
        <f aca="false">IF('Ronde 1'!AM8+'Ronde 2'!AM8+'Ronde 3'!AM8+'Ronde 4'!AM8+'Ronde 5'!AM8+'Ronde 6'!AM8+'Ronde 7'!AM8+'Ronde 8'!AM8+'Ronde 9'!AM8+'Ronde 10'!AM8+'Ronde 11'!AM8+'Ronde 12'!AM8+'Ronde 13'!AM8+'Ronde 14'!AM8+'Ronde 15'!AM8+'Ronde 16'!AM8=0,"",('Ronde 1'!AM8+'Ronde 2'!AM8+'Ronde 3'!AM8+'Ronde 4'!AM8+'Ronde 5'!AM8+'Ronde 6'!AM8+'Ronde 7'!AM8+'Ronde 8'!AM8+'Ronde 9'!AM8+'Ronde 10'!AM8+'Ronde 11'!AM8+'Ronde 12'!AM8+'Ronde 13'!AM8+'Ronde 14'!AM8+'Ronde 15'!AM8+'Ronde 16'!AM8))</f>
        <v/>
      </c>
      <c r="AP8" s="5" t="str">
        <f aca="false">IF('Ronde 1'!AN8+'Ronde 2'!AN8+'Ronde 3'!AN8+'Ronde 4'!AN8+'Ronde 5'!AN8+'Ronde 6'!AN8+'Ronde 7'!AN8+'Ronde 8'!AN8+'Ronde 9'!AN8+'Ronde 10'!AN8+'Ronde 11'!AN8+'Ronde 12'!AN8+'Ronde 13'!AN8+'Ronde 14'!AN8+'Ronde 15'!AN8+'Ronde 16'!AN8=0,"",('Ronde 1'!AN8+'Ronde 2'!AN8+'Ronde 3'!AN8+'Ronde 4'!AN8+'Ronde 5'!AN8+'Ronde 6'!AN8+'Ronde 7'!AN8+'Ronde 8'!AN8+'Ronde 9'!AN8+'Ronde 10'!AN8+'Ronde 11'!AN8+'Ronde 12'!AN8+'Ronde 13'!AN8+'Ronde 14'!AN8+'Ronde 15'!AN8+'Ronde 16'!AN8))</f>
        <v/>
      </c>
      <c r="AQ8" s="5" t="str">
        <f aca="false">IF('Ronde 1'!AO8+'Ronde 2'!AO8+'Ronde 3'!AO8+'Ronde 4'!AO8+'Ronde 5'!AO8+'Ronde 6'!AO8+'Ronde 7'!AO8+'Ronde 8'!AO8+'Ronde 9'!AO8+'Ronde 10'!AO8+'Ronde 11'!AO8+'Ronde 12'!AO8+'Ronde 13'!AO8+'Ronde 14'!AO8+'Ronde 15'!AO8+'Ronde 16'!AO8=0,"",('Ronde 1'!AO8+'Ronde 2'!AO8+'Ronde 3'!AO8+'Ronde 4'!AO8+'Ronde 5'!AO8+'Ronde 6'!AO8+'Ronde 7'!AO8+'Ronde 8'!AO8+'Ronde 9'!AO8+'Ronde 10'!AO8+'Ronde 11'!AO8+'Ronde 12'!AO8+'Ronde 13'!AO8+'Ronde 14'!AO8+'Ronde 15'!AO8+'Ronde 16'!AO8))</f>
        <v/>
      </c>
      <c r="AR8" s="5" t="str">
        <f aca="false">IF('Ronde 1'!AP8+'Ronde 2'!AP8+'Ronde 3'!AP8+'Ronde 4'!AP8+'Ronde 5'!AP8+'Ronde 6'!AP8+'Ronde 7'!AP8+'Ronde 8'!AP8+'Ronde 9'!AP8+'Ronde 10'!AP8+'Ronde 11'!AP8+'Ronde 12'!AP8+'Ronde 13'!AP8+'Ronde 14'!AP8+'Ronde 15'!AP8+'Ronde 16'!AP8=0,"",('Ronde 1'!AP8+'Ronde 2'!AP8+'Ronde 3'!AP8+'Ronde 4'!AP8+'Ronde 5'!AP8+'Ronde 6'!AP8+'Ronde 7'!AP8+'Ronde 8'!AP8+'Ronde 9'!AP8+'Ronde 10'!AP8+'Ronde 11'!AP8+'Ronde 12'!AP8+'Ronde 13'!AP8+'Ronde 14'!AP8+'Ronde 15'!AP8+'Ronde 16'!AP8))</f>
        <v/>
      </c>
      <c r="AS8" s="5" t="str">
        <f aca="false">IF('Ronde 1'!AQ8+'Ronde 2'!AQ8+'Ronde 3'!AQ8+'Ronde 4'!AQ8+'Ronde 5'!AQ8+'Ronde 6'!AQ8+'Ronde 7'!AQ8+'Ronde 8'!AQ8+'Ronde 9'!AQ8+'Ronde 10'!AQ8+'Ronde 11'!AQ8+'Ronde 12'!AQ8+'Ronde 13'!AQ8+'Ronde 14'!AQ8+'Ronde 15'!AQ8+'Ronde 16'!AQ8=0,"",('Ronde 1'!AQ8+'Ronde 2'!AQ8+'Ronde 3'!AQ8+'Ronde 4'!AQ8+'Ronde 5'!AQ8+'Ronde 6'!AQ8+'Ronde 7'!AQ8+'Ronde 8'!AQ8+'Ronde 9'!AQ8+'Ronde 10'!AQ8+'Ronde 11'!AQ8+'Ronde 12'!AQ8+'Ronde 13'!AQ8+'Ronde 14'!AQ8+'Ronde 15'!AQ8+'Ronde 16'!AQ8))</f>
        <v/>
      </c>
      <c r="AT8" s="5" t="str">
        <f aca="false">IF('Ronde 1'!AR8+'Ronde 2'!AR8+'Ronde 3'!AR8+'Ronde 4'!AR8+'Ronde 5'!AR8+'Ronde 6'!AR8+'Ronde 7'!AR8+'Ronde 8'!AR8+'Ronde 9'!AR8+'Ronde 10'!AR8+'Ronde 11'!AR8+'Ronde 12'!AR8+'Ronde 13'!AR8+'Ronde 14'!AR8+'Ronde 15'!AR8+'Ronde 16'!AR8=0,"",('Ronde 1'!AR8+'Ronde 2'!AR8+'Ronde 3'!AR8+'Ronde 4'!AR8+'Ronde 5'!AR8+'Ronde 6'!AR8+'Ronde 7'!AR8+'Ronde 8'!AR8+'Ronde 9'!AR8+'Ronde 10'!AR8+'Ronde 11'!AR8+'Ronde 12'!AR8+'Ronde 13'!AR8+'Ronde 14'!AR8+'Ronde 15'!AR8+'Ronde 16'!AR8))</f>
        <v/>
      </c>
      <c r="AU8" s="5" t="str">
        <f aca="false">IF('Ronde 1'!AS8+'Ronde 2'!AS8+'Ronde 3'!AS8+'Ronde 4'!AS8+'Ronde 5'!AS8+'Ronde 6'!AS8+'Ronde 7'!AS8+'Ronde 8'!AS8+'Ronde 9'!AS8+'Ronde 10'!AS8+'Ronde 11'!AS8+'Ronde 12'!AS8+'Ronde 13'!AS8+'Ronde 14'!AS8+'Ronde 15'!AS8+'Ronde 16'!AS8=0,"",('Ronde 1'!AS8+'Ronde 2'!AS8+'Ronde 3'!AS8+'Ronde 4'!AS8+'Ronde 5'!AS8+'Ronde 6'!AS8+'Ronde 7'!AS8+'Ronde 8'!AS8+'Ronde 9'!AS8+'Ronde 10'!AS8+'Ronde 11'!AS8+'Ronde 12'!AS8+'Ronde 13'!AS8+'Ronde 14'!AS8+'Ronde 15'!AS8+'Ronde 16'!AS8))</f>
        <v/>
      </c>
      <c r="AV8" s="5" t="str">
        <f aca="false">IF('Ronde 1'!AT8+'Ronde 2'!AT8+'Ronde 3'!AT8+'Ronde 4'!AT8+'Ronde 5'!AT8+'Ronde 6'!AT8+'Ronde 7'!AT8+'Ronde 8'!AT8+'Ronde 9'!AT8+'Ronde 10'!AT8+'Ronde 11'!AT8+'Ronde 12'!AT8+'Ronde 13'!AT8+'Ronde 14'!AT8+'Ronde 15'!AT8+'Ronde 16'!AT8=0,"",('Ronde 1'!AT8+'Ronde 2'!AT8+'Ronde 3'!AT8+'Ronde 4'!AT8+'Ronde 5'!AT8+'Ronde 6'!AT8+'Ronde 7'!AT8+'Ronde 8'!AT8+'Ronde 9'!AT8+'Ronde 10'!AT8+'Ronde 11'!AT8+'Ronde 12'!AT8+'Ronde 13'!AT8+'Ronde 14'!AT8+'Ronde 15'!AT8+'Ronde 16'!AT8))</f>
        <v/>
      </c>
      <c r="AW8" s="5" t="str">
        <f aca="false">IF('Ronde 1'!AU8+'Ronde 2'!AU8+'Ronde 3'!AU8+'Ronde 4'!AU8+'Ronde 5'!AU8+'Ronde 6'!AU8+'Ronde 7'!AU8+'Ronde 8'!AU8+'Ronde 9'!AU8+'Ronde 10'!AU8+'Ronde 11'!AU8+'Ronde 12'!AU8+'Ronde 13'!AU8+'Ronde 14'!AU8+'Ronde 15'!AU8+'Ronde 16'!AU8=0,"",('Ronde 1'!AU8+'Ronde 2'!AU8+'Ronde 3'!AU8+'Ronde 4'!AU8+'Ronde 5'!AU8+'Ronde 6'!AU8+'Ronde 7'!AU8+'Ronde 8'!AU8+'Ronde 9'!AU8+'Ronde 10'!AU8+'Ronde 11'!AU8+'Ronde 12'!AU8+'Ronde 13'!AU8+'Ronde 14'!AU8+'Ronde 15'!AU8+'Ronde 16'!AU8))</f>
        <v/>
      </c>
      <c r="AX8" s="5" t="str">
        <f aca="false">IF('Ronde 1'!AV8+'Ronde 2'!AV8+'Ronde 3'!AV8+'Ronde 4'!AV8+'Ronde 5'!AV8+'Ronde 6'!AV8+'Ronde 7'!AV8+'Ronde 8'!AV8+'Ronde 9'!AV8+'Ronde 10'!AV8+'Ronde 11'!AV8+'Ronde 12'!AV8+'Ronde 13'!AV8+'Ronde 14'!AV8+'Ronde 15'!AV8+'Ronde 16'!AV8=0,"",('Ronde 1'!AV8+'Ronde 2'!AV8+'Ronde 3'!AV8+'Ronde 4'!AV8+'Ronde 5'!AV8+'Ronde 6'!AV8+'Ronde 7'!AV8+'Ronde 8'!AV8+'Ronde 9'!AV8+'Ronde 10'!AV8+'Ronde 11'!AV8+'Ronde 12'!AV8+'Ronde 13'!AV8+'Ronde 14'!AV8+'Ronde 15'!AV8+'Ronde 16'!AV8))</f>
        <v/>
      </c>
      <c r="AY8" s="5" t="str">
        <f aca="false">IF('Ronde 1'!AW8+'Ronde 2'!AW8+'Ronde 3'!AW8+'Ronde 4'!AW8+'Ronde 5'!AW8+'Ronde 6'!AW8+'Ronde 7'!AW8+'Ronde 8'!AW8+'Ronde 9'!AW8+'Ronde 10'!AW8+'Ronde 11'!AW8+'Ronde 12'!AW8+'Ronde 13'!AW8+'Ronde 14'!AW8+'Ronde 15'!AW8+'Ronde 16'!AW8=0,"",('Ronde 1'!AW8+'Ronde 2'!AW8+'Ronde 3'!AW8+'Ronde 4'!AW8+'Ronde 5'!AW8+'Ronde 6'!AW8+'Ronde 7'!AW8+'Ronde 8'!AW8+'Ronde 9'!AW8+'Ronde 10'!AW8+'Ronde 11'!AW8+'Ronde 12'!AW8+'Ronde 13'!AW8+'Ronde 14'!AW8+'Ronde 15'!AW8+'Ronde 16'!AW8))</f>
        <v/>
      </c>
      <c r="AZ8" s="5" t="str">
        <f aca="false">IF('Ronde 1'!AX8+'Ronde 2'!AX8+'Ronde 3'!AX8+'Ronde 4'!AX8+'Ronde 5'!AX8+'Ronde 6'!AX8+'Ronde 7'!AX8+'Ronde 8'!AX8+'Ronde 9'!AX8+'Ronde 10'!AX8+'Ronde 11'!AX8+'Ronde 12'!AX8+'Ronde 13'!AX8+'Ronde 14'!AX8+'Ronde 15'!AX8+'Ronde 16'!AX8=0,"",('Ronde 1'!AX8+'Ronde 2'!AX8+'Ronde 3'!AX8+'Ronde 4'!AX8+'Ronde 5'!AX8+'Ronde 6'!AX8+'Ronde 7'!AX8+'Ronde 8'!AX8+'Ronde 9'!AX8+'Ronde 10'!AX8+'Ronde 11'!AX8+'Ronde 12'!AX8+'Ronde 13'!AX8+'Ronde 14'!AX8+'Ronde 15'!AX8+'Ronde 16'!AX8))</f>
        <v/>
      </c>
      <c r="BA8" s="5" t="str">
        <f aca="false">IF('Ronde 1'!AY8+'Ronde 2'!AY8+'Ronde 3'!AY8+'Ronde 4'!AY8+'Ronde 5'!AY8+'Ronde 6'!AY8+'Ronde 7'!AY8+'Ronde 8'!AY8+'Ronde 9'!AY8+'Ronde 10'!AY8+'Ronde 11'!AY8+'Ronde 12'!AY8+'Ronde 13'!AY8+'Ronde 14'!AY8+'Ronde 15'!AY8+'Ronde 16'!AY8=0,"",('Ronde 1'!AY8+'Ronde 2'!AY8+'Ronde 3'!AY8+'Ronde 4'!AY8+'Ronde 5'!AY8+'Ronde 6'!AY8+'Ronde 7'!AY8+'Ronde 8'!AY8+'Ronde 9'!AY8+'Ronde 10'!AY8+'Ronde 11'!AY8+'Ronde 12'!AY8+'Ronde 13'!AY8+'Ronde 14'!AY8+'Ronde 15'!AY8+'Ronde 16'!AY8))</f>
        <v/>
      </c>
      <c r="BB8" s="5" t="str">
        <f aca="false">IF('Ronde 1'!AZ8+'Ronde 2'!AZ8+'Ronde 3'!AZ8+'Ronde 4'!AZ8+'Ronde 5'!AZ8+'Ronde 6'!AZ8+'Ronde 7'!AZ8+'Ronde 8'!AZ8+'Ronde 9'!AZ8+'Ronde 10'!AZ8+'Ronde 11'!AZ8+'Ronde 12'!AZ8+'Ronde 13'!AZ8+'Ronde 14'!AZ8+'Ronde 15'!AZ8+'Ronde 16'!AZ8=0,"",('Ronde 1'!AZ8+'Ronde 2'!AZ8+'Ronde 3'!AZ8+'Ronde 4'!AZ8+'Ronde 5'!AZ8+'Ronde 6'!AZ8+'Ronde 7'!AZ8+'Ronde 8'!AZ8+'Ronde 9'!AZ8+'Ronde 10'!AZ8+'Ronde 11'!AZ8+'Ronde 12'!AZ8+'Ronde 13'!AZ8+'Ronde 14'!AZ8+'Ronde 15'!AZ8+'Ronde 16'!AZ8))</f>
        <v/>
      </c>
      <c r="BC8" s="5" t="str">
        <f aca="false">IF('Ronde 1'!BA8+'Ronde 2'!BA8+'Ronde 3'!BA8+'Ronde 4'!BA8+'Ronde 5'!BA8+'Ronde 6'!BA8+'Ronde 7'!BA8+'Ronde 8'!BA8+'Ronde 9'!BA8+'Ronde 10'!BA8+'Ronde 11'!BA8+'Ronde 12'!BA8+'Ronde 13'!BA8+'Ronde 14'!BA8+'Ronde 15'!BA8+'Ronde 16'!BA8=0,"",('Ronde 1'!BA8+'Ronde 2'!BA8+'Ronde 3'!BA8+'Ronde 4'!BA8+'Ronde 5'!BA8+'Ronde 6'!BA8+'Ronde 7'!BA8+'Ronde 8'!BA8+'Ronde 9'!BA8+'Ronde 10'!BA8+'Ronde 11'!BA8+'Ronde 12'!BA8+'Ronde 13'!BA8+'Ronde 14'!BA8+'Ronde 15'!BA8+'Ronde 16'!BA8))</f>
        <v/>
      </c>
      <c r="BD8" s="5" t="str">
        <f aca="false">IF('Ronde 1'!BB8+'Ronde 2'!BB8+'Ronde 3'!BB8+'Ronde 4'!BB8+'Ronde 5'!BB8+'Ronde 6'!BB8+'Ronde 7'!BB8+'Ronde 8'!BB8+'Ronde 9'!BB8+'Ronde 10'!BB8+'Ronde 11'!BB8+'Ronde 12'!BB8+'Ronde 13'!BB8+'Ronde 14'!BB8+'Ronde 15'!BB8+'Ronde 16'!BB8=0,"",('Ronde 1'!BB8+'Ronde 2'!BB8+'Ronde 3'!BB8+'Ronde 4'!BB8+'Ronde 5'!BB8+'Ronde 6'!BB8+'Ronde 7'!BB8+'Ronde 8'!BB8+'Ronde 9'!BB8+'Ronde 10'!BB8+'Ronde 11'!BB8+'Ronde 12'!BB8+'Ronde 13'!BB8+'Ronde 14'!BB8+'Ronde 15'!BB8+'Ronde 16'!BB8))</f>
        <v/>
      </c>
      <c r="BE8" s="5" t="str">
        <f aca="false">IF('Ronde 1'!BC8+'Ronde 2'!BC8+'Ronde 3'!BC8+'Ronde 4'!BC8+'Ronde 5'!BC8+'Ronde 6'!BC8+'Ronde 7'!BC8+'Ronde 8'!BC8+'Ronde 9'!BC8+'Ronde 10'!BC8+'Ronde 11'!BC8+'Ronde 12'!BC8+'Ronde 13'!BC8+'Ronde 14'!BC8+'Ronde 15'!BC8+'Ronde 16'!BC8=0,"",('Ronde 1'!BC8+'Ronde 2'!BC8+'Ronde 3'!BC8+'Ronde 4'!BC8+'Ronde 5'!BC8+'Ronde 6'!BC8+'Ronde 7'!BC8+'Ronde 8'!BC8+'Ronde 9'!BC8+'Ronde 10'!BC8+'Ronde 11'!BC8+'Ronde 12'!BC8+'Ronde 13'!BC8+'Ronde 14'!BC8+'Ronde 15'!BC8+'Ronde 16'!BC8))</f>
        <v/>
      </c>
      <c r="BF8" s="5" t="str">
        <f aca="false">IF('Ronde 1'!BD8+'Ronde 2'!BD8+'Ronde 3'!BD8+'Ronde 4'!BD8+'Ronde 5'!BD8+'Ronde 6'!BD8+'Ronde 7'!BD8+'Ronde 8'!BD8+'Ronde 9'!BD8+'Ronde 10'!BD8+'Ronde 11'!BD8+'Ronde 12'!BD8+'Ronde 13'!BD8+'Ronde 14'!BD8+'Ronde 15'!BD8+'Ronde 16'!BD8=0,"",('Ronde 1'!BD8+'Ronde 2'!BD8+'Ronde 3'!BD8+'Ronde 4'!BD8+'Ronde 5'!BD8+'Ronde 6'!BD8+'Ronde 7'!BD8+'Ronde 8'!BD8+'Ronde 9'!BD8+'Ronde 10'!BD8+'Ronde 11'!BD8+'Ronde 12'!BD8+'Ronde 13'!BD8+'Ronde 14'!BD8+'Ronde 15'!BD8+'Ronde 16'!BD8))</f>
        <v/>
      </c>
      <c r="BG8" s="5" t="str">
        <f aca="false">IF('Ronde 1'!BE8+'Ronde 2'!BE8+'Ronde 3'!BE8+'Ronde 4'!BE8+'Ronde 5'!BE8+'Ronde 6'!BE8+'Ronde 7'!BE8+'Ronde 8'!BE8+'Ronde 9'!BE8+'Ronde 10'!BE8+'Ronde 11'!BE8+'Ronde 12'!BE8+'Ronde 13'!BE8+'Ronde 14'!BE8+'Ronde 15'!BE8+'Ronde 16'!BE8=0,"",('Ronde 1'!BE8+'Ronde 2'!BE8+'Ronde 3'!BE8+'Ronde 4'!BE8+'Ronde 5'!BE8+'Ronde 6'!BE8+'Ronde 7'!BE8+'Ronde 8'!BE8+'Ronde 9'!BE8+'Ronde 10'!BE8+'Ronde 11'!BE8+'Ronde 12'!BE8+'Ronde 13'!BE8+'Ronde 14'!BE8+'Ronde 15'!BE8+'Ronde 16'!BE8))</f>
        <v/>
      </c>
      <c r="BH8" s="5" t="str">
        <f aca="false">IF('Ronde 1'!BF8+'Ronde 2'!BF8+'Ronde 3'!BF8+'Ronde 4'!BF8+'Ronde 5'!BF8+'Ronde 6'!BF8+'Ronde 7'!BF8+'Ronde 8'!BF8+'Ronde 9'!BF8+'Ronde 10'!BF8+'Ronde 11'!BF8+'Ronde 12'!BF8+'Ronde 13'!BF8+'Ronde 14'!BF8+'Ronde 15'!BF8+'Ronde 16'!BF8=0,"",('Ronde 1'!BF8+'Ronde 2'!BF8+'Ronde 3'!BF8+'Ronde 4'!BF8+'Ronde 5'!BF8+'Ronde 6'!BF8+'Ronde 7'!BF8+'Ronde 8'!BF8+'Ronde 9'!BF8+'Ronde 10'!BF8+'Ronde 11'!BF8+'Ronde 12'!BF8+'Ronde 13'!BF8+'Ronde 14'!BF8+'Ronde 15'!BF8+'Ronde 16'!BF8))</f>
        <v/>
      </c>
      <c r="BI8" s="5" t="str">
        <f aca="false">IF('Ronde 1'!BG8+'Ronde 2'!BG8+'Ronde 3'!BG8+'Ronde 4'!BG8+'Ronde 5'!BG8+'Ronde 6'!BG8+'Ronde 7'!BG8+'Ronde 8'!BG8+'Ronde 9'!BG8+'Ronde 10'!BG8+'Ronde 11'!BG8+'Ronde 12'!BG8+'Ronde 13'!BG8+'Ronde 14'!BG8+'Ronde 15'!BG8+'Ronde 16'!BG8=0,"",('Ronde 1'!BG8+'Ronde 2'!BG8+'Ronde 3'!BG8+'Ronde 4'!BG8+'Ronde 5'!BG8+'Ronde 6'!BG8+'Ronde 7'!BG8+'Ronde 8'!BG8+'Ronde 9'!BG8+'Ronde 10'!BG8+'Ronde 11'!BG8+'Ronde 12'!BG8+'Ronde 13'!BG8+'Ronde 14'!BG8+'Ronde 15'!BG8+'Ronde 16'!BG8))</f>
        <v/>
      </c>
      <c r="BJ8" s="5" t="str">
        <f aca="false">IF('Ronde 1'!BH8+'Ronde 2'!BH8+'Ronde 3'!BH8+'Ronde 4'!BH8+'Ronde 5'!BH8+'Ronde 6'!BH8+'Ronde 7'!BH8+'Ronde 8'!BH8+'Ronde 9'!BH8+'Ronde 10'!BH8+'Ronde 11'!BH8+'Ronde 12'!BH8+'Ronde 13'!BH8+'Ronde 14'!BH8+'Ronde 15'!BH8+'Ronde 16'!BH8=0,"",('Ronde 1'!BH8+'Ronde 2'!BH8+'Ronde 3'!BH8+'Ronde 4'!BH8+'Ronde 5'!BH8+'Ronde 6'!BH8+'Ronde 7'!BH8+'Ronde 8'!BH8+'Ronde 9'!BH8+'Ronde 10'!BH8+'Ronde 11'!BH8+'Ronde 12'!BH8+'Ronde 13'!BH8+'Ronde 14'!BH8+'Ronde 15'!BH8+'Ronde 16'!BH8))</f>
        <v/>
      </c>
      <c r="BK8" s="5" t="str">
        <f aca="false">IF('Ronde 1'!BI8+'Ronde 2'!BI8+'Ronde 3'!BI8+'Ronde 4'!BI8+'Ronde 5'!BI8+'Ronde 6'!BI8+'Ronde 7'!BI8+'Ronde 8'!BI8+'Ronde 9'!BI8+'Ronde 10'!BI8+'Ronde 11'!BI8+'Ronde 12'!BI8+'Ronde 13'!BI8+'Ronde 14'!BI8+'Ronde 15'!BI8+'Ronde 16'!BI8=0,"",('Ronde 1'!BI8+'Ronde 2'!BI8+'Ronde 3'!BI8+'Ronde 4'!BI8+'Ronde 5'!BI8+'Ronde 6'!BI8+'Ronde 7'!BI8+'Ronde 8'!BI8+'Ronde 9'!BI8+'Ronde 10'!BI8+'Ronde 11'!BI8+'Ronde 12'!BI8+'Ronde 13'!BI8+'Ronde 14'!BI8+'Ronde 15'!BI8+'Ronde 16'!BI8))</f>
        <v/>
      </c>
      <c r="BL8" s="5" t="str">
        <f aca="false">IF('Ronde 1'!BJ8+'Ronde 2'!BJ8+'Ronde 3'!BJ8+'Ronde 4'!BJ8+'Ronde 5'!BJ8+'Ronde 6'!BJ8+'Ronde 7'!BJ8+'Ronde 8'!BJ8+'Ronde 9'!BJ8+'Ronde 10'!BJ8+'Ronde 11'!BJ8+'Ronde 12'!BJ8+'Ronde 13'!BJ8+'Ronde 14'!BJ8+'Ronde 15'!BJ8+'Ronde 16'!BJ8=0,"",('Ronde 1'!BJ8+'Ronde 2'!BJ8+'Ronde 3'!BJ8+'Ronde 4'!BJ8+'Ronde 5'!BJ8+'Ronde 6'!BJ8+'Ronde 7'!BJ8+'Ronde 8'!BJ8+'Ronde 9'!BJ8+'Ronde 10'!BJ8+'Ronde 11'!BJ8+'Ronde 12'!BJ8+'Ronde 13'!BJ8+'Ronde 14'!BJ8+'Ronde 15'!BJ8+'Ronde 16'!BJ8))</f>
        <v/>
      </c>
      <c r="BM8" s="5" t="str">
        <f aca="false">IF('Ronde 1'!BK8+'Ronde 2'!BK8+'Ronde 3'!BK8+'Ronde 4'!BK8+'Ronde 5'!BK8+'Ronde 6'!BK8+'Ronde 7'!BK8+'Ronde 8'!BK8+'Ronde 9'!BK8+'Ronde 10'!BK8+'Ronde 11'!BK8+'Ronde 12'!BK8+'Ronde 13'!BK8+'Ronde 14'!BK8+'Ronde 15'!BK8+'Ronde 16'!BK8=0,"",('Ronde 1'!BK8+'Ronde 2'!BK8+'Ronde 3'!BK8+'Ronde 4'!BK8+'Ronde 5'!BK8+'Ronde 6'!BK8+'Ronde 7'!BK8+'Ronde 8'!BK8+'Ronde 9'!BK8+'Ronde 10'!BK8+'Ronde 11'!BK8+'Ronde 12'!BK8+'Ronde 13'!BK8+'Ronde 14'!BK8+'Ronde 15'!BK8+'Ronde 16'!BK8))</f>
        <v/>
      </c>
      <c r="BN8" s="5" t="str">
        <f aca="false">IF('Ronde 1'!BL8+'Ronde 2'!BL8+'Ronde 3'!BL8+'Ronde 4'!BL8+'Ronde 5'!BL8+'Ronde 6'!BL8+'Ronde 7'!BL8+'Ronde 8'!BL8+'Ronde 9'!BL8+'Ronde 10'!BL8+'Ronde 11'!BL8+'Ronde 12'!BL8+'Ronde 13'!BL8+'Ronde 14'!BL8+'Ronde 15'!BL8+'Ronde 16'!BL8=0,"",('Ronde 1'!BL8+'Ronde 2'!BL8+'Ronde 3'!BL8+'Ronde 4'!BL8+'Ronde 5'!BL8+'Ronde 6'!BL8+'Ronde 7'!BL8+'Ronde 8'!BL8+'Ronde 9'!BL8+'Ronde 10'!BL8+'Ronde 11'!BL8+'Ronde 12'!BL8+'Ronde 13'!BL8+'Ronde 14'!BL8+'Ronde 15'!BL8+'Ronde 16'!BL8))</f>
        <v/>
      </c>
      <c r="BO8" s="5" t="str">
        <f aca="false">IF('Ronde 1'!BM8+'Ronde 2'!BM8+'Ronde 3'!BM8+'Ronde 4'!BM8+'Ronde 5'!BM8+'Ronde 6'!BM8+'Ronde 7'!BM8+'Ronde 8'!BM8+'Ronde 9'!BM8+'Ronde 10'!BM8+'Ronde 11'!BM8+'Ronde 12'!BM8+'Ronde 13'!BM8+'Ronde 14'!BM8+'Ronde 15'!BM8+'Ronde 16'!BM8=0,"",('Ronde 1'!BM8+'Ronde 2'!BM8+'Ronde 3'!BM8+'Ronde 4'!BM8+'Ronde 5'!BM8+'Ronde 6'!BM8+'Ronde 7'!BM8+'Ronde 8'!BM8+'Ronde 9'!BM8+'Ronde 10'!BM8+'Ronde 11'!BM8+'Ronde 12'!BM8+'Ronde 13'!BM8+'Ronde 14'!BM8+'Ronde 15'!BM8+'Ronde 16'!BM8))</f>
        <v/>
      </c>
      <c r="BP8" s="5" t="str">
        <f aca="false">IF('Ronde 1'!BN8+'Ronde 2'!BN8+'Ronde 3'!BN8+'Ronde 4'!BN8+'Ronde 5'!BN8+'Ronde 6'!BN8+'Ronde 7'!BN8+'Ronde 8'!BN8+'Ronde 9'!BN8+'Ronde 10'!BN8+'Ronde 11'!BN8+'Ronde 12'!BN8+'Ronde 13'!BN8+'Ronde 14'!BN8+'Ronde 15'!BN8+'Ronde 16'!BN8=0,"",('Ronde 1'!BN8+'Ronde 2'!BN8+'Ronde 3'!BN8+'Ronde 4'!BN8+'Ronde 5'!BN8+'Ronde 6'!BN8+'Ronde 7'!BN8+'Ronde 8'!BN8+'Ronde 9'!BN8+'Ronde 10'!BN8+'Ronde 11'!BN8+'Ronde 12'!BN8+'Ronde 13'!BN8+'Ronde 14'!BN8+'Ronde 15'!BN8+'Ronde 16'!BN8))</f>
        <v/>
      </c>
      <c r="BQ8" s="5" t="str">
        <f aca="false">IF('Ronde 1'!BO8+'Ronde 2'!BO8+'Ronde 3'!BO8+'Ronde 4'!BO8+'Ronde 5'!BO8+'Ronde 6'!BO8+'Ronde 7'!BO8+'Ronde 8'!BO8+'Ronde 9'!BO8+'Ronde 10'!BO8+'Ronde 11'!BO8+'Ronde 12'!BO8+'Ronde 13'!BO8+'Ronde 14'!BO8+'Ronde 15'!BO8+'Ronde 16'!BO8=0,"",('Ronde 1'!BO8+'Ronde 2'!BO8+'Ronde 3'!BO8+'Ronde 4'!BO8+'Ronde 5'!BO8+'Ronde 6'!BO8+'Ronde 7'!BO8+'Ronde 8'!BO8+'Ronde 9'!BO8+'Ronde 10'!BO8+'Ronde 11'!BO8+'Ronde 12'!BO8+'Ronde 13'!BO8+'Ronde 14'!BO8+'Ronde 15'!BO8+'Ronde 16'!BO8))</f>
        <v/>
      </c>
      <c r="BR8" s="5" t="str">
        <f aca="false">IF('Ronde 1'!BP8+'Ronde 2'!BP8+'Ronde 3'!BP8+'Ronde 4'!BP8+'Ronde 5'!BP8+'Ronde 6'!BP8+'Ronde 7'!BP8+'Ronde 8'!BP8+'Ronde 9'!BP8+'Ronde 10'!BP8+'Ronde 11'!BP8+'Ronde 12'!BP8+'Ronde 13'!BP8+'Ronde 14'!BP8+'Ronde 15'!BP8+'Ronde 16'!BP8=0,"",('Ronde 1'!BP8+'Ronde 2'!BP8+'Ronde 3'!BP8+'Ronde 4'!BP8+'Ronde 5'!BP8+'Ronde 6'!BP8+'Ronde 7'!BP8+'Ronde 8'!BP8+'Ronde 9'!BP8+'Ronde 10'!BP8+'Ronde 11'!BP8+'Ronde 12'!BP8+'Ronde 13'!BP8+'Ronde 14'!BP8+'Ronde 15'!BP8+'Ronde 16'!BP8))</f>
        <v/>
      </c>
      <c r="BS8" s="5" t="str">
        <f aca="false">IF('Ronde 1'!BQ8+'Ronde 2'!BQ8+'Ronde 3'!BQ8+'Ronde 4'!BQ8+'Ronde 5'!BQ8+'Ronde 6'!BQ8+'Ronde 7'!BQ8+'Ronde 8'!BQ8+'Ronde 9'!BQ8+'Ronde 10'!BQ8+'Ronde 11'!BQ8+'Ronde 12'!BQ8+'Ronde 13'!BQ8+'Ronde 14'!BQ8+'Ronde 15'!BQ8+'Ronde 16'!BQ8=0,"",('Ronde 1'!BQ8+'Ronde 2'!BQ8+'Ronde 3'!BQ8+'Ronde 4'!BQ8+'Ronde 5'!BQ8+'Ronde 6'!BQ8+'Ronde 7'!BQ8+'Ronde 8'!BQ8+'Ronde 9'!BQ8+'Ronde 10'!BQ8+'Ronde 11'!BQ8+'Ronde 12'!BQ8+'Ronde 13'!BQ8+'Ronde 14'!BQ8+'Ronde 15'!BQ8+'Ronde 16'!BQ8))</f>
        <v/>
      </c>
      <c r="BT8" s="5" t="str">
        <f aca="false">IF('Ronde 1'!BR8+'Ronde 2'!BR8+'Ronde 3'!BR8+'Ronde 4'!BR8+'Ronde 5'!BR8+'Ronde 6'!BR8+'Ronde 7'!BR8+'Ronde 8'!BR8+'Ronde 9'!BR8+'Ronde 10'!BR8+'Ronde 11'!BR8+'Ronde 12'!BR8+'Ronde 13'!BR8+'Ronde 14'!BR8+'Ronde 15'!BR8+'Ronde 16'!BR8=0,"",('Ronde 1'!BR8+'Ronde 2'!BR8+'Ronde 3'!BR8+'Ronde 4'!BR8+'Ronde 5'!BR8+'Ronde 6'!BR8+'Ronde 7'!BR8+'Ronde 8'!BR8+'Ronde 9'!BR8+'Ronde 10'!BR8+'Ronde 11'!BR8+'Ronde 12'!BR8+'Ronde 13'!BR8+'Ronde 14'!BR8+'Ronde 15'!BR8+'Ronde 16'!BR8))</f>
        <v/>
      </c>
      <c r="BU8" s="5" t="str">
        <f aca="false">IF('Ronde 1'!BS8+'Ronde 2'!BS8+'Ronde 3'!BS8+'Ronde 4'!BS8+'Ronde 5'!BS8+'Ronde 6'!BS8+'Ronde 7'!BS8+'Ronde 8'!BS8+'Ronde 9'!BS8+'Ronde 10'!BS8+'Ronde 11'!BS8+'Ronde 12'!BS8+'Ronde 13'!BS8+'Ronde 14'!BS8+'Ronde 15'!BS8+'Ronde 16'!BS8=0,"",('Ronde 1'!BS8+'Ronde 2'!BS8+'Ronde 3'!BS8+'Ronde 4'!BS8+'Ronde 5'!BS8+'Ronde 6'!BS8+'Ronde 7'!BS8+'Ronde 8'!BS8+'Ronde 9'!BS8+'Ronde 10'!BS8+'Ronde 11'!BS8+'Ronde 12'!BS8+'Ronde 13'!BS8+'Ronde 14'!BS8+'Ronde 15'!BS8+'Ronde 16'!BS8))</f>
        <v/>
      </c>
      <c r="BV8" s="5" t="str">
        <f aca="false">IF('Ronde 1'!BT8+'Ronde 2'!BT8+'Ronde 3'!BT8+'Ronde 4'!BT8+'Ronde 5'!BT8+'Ronde 6'!BT8+'Ronde 7'!BT8+'Ronde 8'!BT8+'Ronde 9'!BT8+'Ronde 10'!BT8+'Ronde 11'!BT8+'Ronde 12'!BT8+'Ronde 13'!BT8+'Ronde 14'!BT8+'Ronde 15'!BT8+'Ronde 16'!BT8=0,"",('Ronde 1'!BT8+'Ronde 2'!BT8+'Ronde 3'!BT8+'Ronde 4'!BT8+'Ronde 5'!BT8+'Ronde 6'!BT8+'Ronde 7'!BT8+'Ronde 8'!BT8+'Ronde 9'!BT8+'Ronde 10'!BT8+'Ronde 11'!BT8+'Ronde 12'!BT8+'Ronde 13'!BT8+'Ronde 14'!BT8+'Ronde 15'!BT8+'Ronde 16'!BT8))</f>
        <v/>
      </c>
      <c r="BW8" s="5" t="str">
        <f aca="false">IF('Ronde 1'!BU8+'Ronde 2'!BU8+'Ronde 3'!BU8+'Ronde 4'!BU8+'Ronde 5'!BU8+'Ronde 6'!BU8+'Ronde 7'!BU8+'Ronde 8'!BU8+'Ronde 9'!BU8+'Ronde 10'!BU8+'Ronde 11'!BU8+'Ronde 12'!BU8+'Ronde 13'!BU8+'Ronde 14'!BU8+'Ronde 15'!BU8+'Ronde 16'!BU8=0,"",('Ronde 1'!BU8+'Ronde 2'!BU8+'Ronde 3'!BU8+'Ronde 4'!BU8+'Ronde 5'!BU8+'Ronde 6'!BU8+'Ronde 7'!BU8+'Ronde 8'!BU8+'Ronde 9'!BU8+'Ronde 10'!BU8+'Ronde 11'!BU8+'Ronde 12'!BU8+'Ronde 13'!BU8+'Ronde 14'!BU8+'Ronde 15'!BU8+'Ronde 16'!BU8))</f>
        <v/>
      </c>
      <c r="BX8" s="5" t="str">
        <f aca="false">IF('Ronde 1'!BV8+'Ronde 2'!BV8+'Ronde 3'!BV8+'Ronde 4'!BV8+'Ronde 5'!BV8+'Ronde 6'!BV8+'Ronde 7'!BV8+'Ronde 8'!BV8+'Ronde 9'!BV8+'Ronde 10'!BV8+'Ronde 11'!BV8+'Ronde 12'!BV8+'Ronde 13'!BV8+'Ronde 14'!BV8+'Ronde 15'!BV8+'Ronde 16'!BV8=0,"",('Ronde 1'!BV8+'Ronde 2'!BV8+'Ronde 3'!BV8+'Ronde 4'!BV8+'Ronde 5'!BV8+'Ronde 6'!BV8+'Ronde 7'!BV8+'Ronde 8'!BV8+'Ronde 9'!BV8+'Ronde 10'!BV8+'Ronde 11'!BV8+'Ronde 12'!BV8+'Ronde 13'!BV8+'Ronde 14'!BV8+'Ronde 15'!BV8+'Ronde 16'!BV8))</f>
        <v/>
      </c>
      <c r="BY8" s="5" t="str">
        <f aca="false">IF('Ronde 1'!BW8+'Ronde 2'!BW8+'Ronde 3'!BW8+'Ronde 4'!BW8+'Ronde 5'!BW8+'Ronde 6'!BW8+'Ronde 7'!BW8+'Ronde 8'!BW8+'Ronde 9'!BW8+'Ronde 10'!BW8+'Ronde 11'!BW8+'Ronde 12'!BW8+'Ronde 13'!BW8+'Ronde 14'!BW8+'Ronde 15'!BW8+'Ronde 16'!BW8=0,"",('Ronde 1'!BW8+'Ronde 2'!BW8+'Ronde 3'!BW8+'Ronde 4'!BW8+'Ronde 5'!BW8+'Ronde 6'!BW8+'Ronde 7'!BW8+'Ronde 8'!BW8+'Ronde 9'!BW8+'Ronde 10'!BW8+'Ronde 11'!BW8+'Ronde 12'!BW8+'Ronde 13'!BW8+'Ronde 14'!BW8+'Ronde 15'!BW8+'Ronde 16'!BW8))</f>
        <v/>
      </c>
      <c r="BZ8" s="5" t="str">
        <f aca="false">IF('Ronde 1'!BX8+'Ronde 2'!BX8+'Ronde 3'!BX8+'Ronde 4'!BX8+'Ronde 5'!BX8+'Ronde 6'!BX8+'Ronde 7'!BX8+'Ronde 8'!BX8+'Ronde 9'!BX8+'Ronde 10'!BX8+'Ronde 11'!BX8+'Ronde 12'!BX8+'Ronde 13'!BX8+'Ronde 14'!BX8+'Ronde 15'!BX8+'Ronde 16'!BX8=0,"",('Ronde 1'!BX8+'Ronde 2'!BX8+'Ronde 3'!BX8+'Ronde 4'!BX8+'Ronde 5'!BX8+'Ronde 6'!BX8+'Ronde 7'!BX8+'Ronde 8'!BX8+'Ronde 9'!BX8+'Ronde 10'!BX8+'Ronde 11'!BX8+'Ronde 12'!BX8+'Ronde 13'!BX8+'Ronde 14'!BX8+'Ronde 15'!BX8+'Ronde 16'!BX8))</f>
        <v/>
      </c>
      <c r="CA8" s="5" t="str">
        <f aca="false">IF('Ronde 1'!BY8+'Ronde 2'!BY8+'Ronde 3'!BY8+'Ronde 4'!BY8+'Ronde 5'!BY8+'Ronde 6'!BY8+'Ronde 7'!BY8+'Ronde 8'!BY8+'Ronde 9'!BY8+'Ronde 10'!BY8+'Ronde 11'!BY8+'Ronde 12'!BY8+'Ronde 13'!BY8+'Ronde 14'!BY8+'Ronde 15'!BY8+'Ronde 16'!BY8=0,"",('Ronde 1'!BY8+'Ronde 2'!BY8+'Ronde 3'!BY8+'Ronde 4'!BY8+'Ronde 5'!BY8+'Ronde 6'!BY8+'Ronde 7'!BY8+'Ronde 8'!BY8+'Ronde 9'!BY8+'Ronde 10'!BY8+'Ronde 11'!BY8+'Ronde 12'!BY8+'Ronde 13'!BY8+'Ronde 14'!BY8+'Ronde 15'!BY8+'Ronde 16'!BY8))</f>
        <v/>
      </c>
      <c r="CB8" s="5" t="str">
        <f aca="false">IF('Ronde 1'!BZ8+'Ronde 2'!BZ8+'Ronde 3'!BZ8+'Ronde 4'!BZ8+'Ronde 5'!BZ8+'Ronde 6'!BZ8+'Ronde 7'!BZ8+'Ronde 8'!BZ8+'Ronde 9'!BZ8+'Ronde 10'!BZ8+'Ronde 11'!BZ8+'Ronde 12'!BZ8+'Ronde 13'!BZ8+'Ronde 14'!BZ8+'Ronde 15'!BZ8+'Ronde 16'!BZ8=0,"",('Ronde 1'!BZ8+'Ronde 2'!BZ8+'Ronde 3'!BZ8+'Ronde 4'!BZ8+'Ronde 5'!BZ8+'Ronde 6'!BZ8+'Ronde 7'!BZ8+'Ronde 8'!BZ8+'Ronde 9'!BZ8+'Ronde 10'!BZ8+'Ronde 11'!BZ8+'Ronde 12'!BZ8+'Ronde 13'!BZ8+'Ronde 14'!BZ8+'Ronde 15'!BZ8+'Ronde 16'!BZ8))</f>
        <v/>
      </c>
      <c r="CC8" s="5" t="str">
        <f aca="false">IF('Ronde 1'!CA8+'Ronde 2'!CA8+'Ronde 3'!CA8+'Ronde 4'!CA8+'Ronde 5'!CA8+'Ronde 6'!CA8+'Ronde 7'!CA8+'Ronde 8'!CA8+'Ronde 9'!CA8+'Ronde 10'!CA8+'Ronde 11'!CA8+'Ronde 12'!CA8+'Ronde 13'!CA8+'Ronde 14'!CA8+'Ronde 15'!CA8+'Ronde 16'!CA8=0,"",('Ronde 1'!CA8+'Ronde 2'!CA8+'Ronde 3'!CA8+'Ronde 4'!CA8+'Ronde 5'!CA8+'Ronde 6'!CA8+'Ronde 7'!CA8+'Ronde 8'!CA8+'Ronde 9'!CA8+'Ronde 10'!CA8+'Ronde 11'!CA8+'Ronde 12'!CA8+'Ronde 13'!CA8+'Ronde 14'!CA8+'Ronde 15'!CA8+'Ronde 16'!CA8))</f>
        <v/>
      </c>
      <c r="CD8" s="5" t="str">
        <f aca="false">IF('Ronde 1'!CB8+'Ronde 2'!CB8+'Ronde 3'!CB8+'Ronde 4'!CB8+'Ronde 5'!CB8+'Ronde 6'!CB8+'Ronde 7'!CB8+'Ronde 8'!CB8+'Ronde 9'!CB8+'Ronde 10'!CB8+'Ronde 11'!CB8+'Ronde 12'!CB8+'Ronde 13'!CB8+'Ronde 14'!CB8+'Ronde 15'!CB8+'Ronde 16'!CB8=0,"",('Ronde 1'!CB8+'Ronde 2'!CB8+'Ronde 3'!CB8+'Ronde 4'!CB8+'Ronde 5'!CB8+'Ronde 6'!CB8+'Ronde 7'!CB8+'Ronde 8'!CB8+'Ronde 9'!CB8+'Ronde 10'!CB8+'Ronde 11'!CB8+'Ronde 12'!CB8+'Ronde 13'!CB8+'Ronde 14'!CB8+'Ronde 15'!CB8+'Ronde 16'!CB8))</f>
        <v/>
      </c>
      <c r="CE8" s="5" t="str">
        <f aca="false">IF('Ronde 1'!CC8+'Ronde 2'!CC8+'Ronde 3'!CC8+'Ronde 4'!CC8+'Ronde 5'!CC8+'Ronde 6'!CC8+'Ronde 7'!CC8+'Ronde 8'!CC8+'Ronde 9'!CC8+'Ronde 10'!CC8+'Ronde 11'!CC8+'Ronde 12'!CC8+'Ronde 13'!CC8+'Ronde 14'!CC8+'Ronde 15'!CC8+'Ronde 16'!CC8=0,"",('Ronde 1'!CC8+'Ronde 2'!CC8+'Ronde 3'!CC8+'Ronde 4'!CC8+'Ronde 5'!CC8+'Ronde 6'!CC8+'Ronde 7'!CC8+'Ronde 8'!CC8+'Ronde 9'!CC8+'Ronde 10'!CC8+'Ronde 11'!CC8+'Ronde 12'!CC8+'Ronde 13'!CC8+'Ronde 14'!CC8+'Ronde 15'!CC8+'Ronde 16'!CC8))</f>
        <v/>
      </c>
      <c r="CF8" s="5" t="str">
        <f aca="false">IF('Ronde 1'!CD8+'Ronde 2'!CD8+'Ronde 3'!CD8+'Ronde 4'!CD8+'Ronde 5'!CD8+'Ronde 6'!CD8+'Ronde 7'!CD8+'Ronde 8'!CD8+'Ronde 9'!CD8+'Ronde 10'!CD8+'Ronde 11'!CD8+'Ronde 12'!CD8+'Ronde 13'!CD8+'Ronde 14'!CD8+'Ronde 15'!CD8+'Ronde 16'!CD8=0,"",('Ronde 1'!CD8+'Ronde 2'!CD8+'Ronde 3'!CD8+'Ronde 4'!CD8+'Ronde 5'!CD8+'Ronde 6'!CD8+'Ronde 7'!CD8+'Ronde 8'!CD8+'Ronde 9'!CD8+'Ronde 10'!CD8+'Ronde 11'!CD8+'Ronde 12'!CD8+'Ronde 13'!CD8+'Ronde 14'!CD8+'Ronde 15'!CD8+'Ronde 16'!CD8))</f>
        <v/>
      </c>
      <c r="CG8" s="5" t="str">
        <f aca="false">IF('Ronde 1'!CE8+'Ronde 2'!CE8+'Ronde 3'!CE8+'Ronde 4'!CE8+'Ronde 5'!CE8+'Ronde 6'!CE8+'Ronde 7'!CE8+'Ronde 8'!CE8+'Ronde 9'!CE8+'Ronde 10'!CE8+'Ronde 11'!CE8+'Ronde 12'!CE8+'Ronde 13'!CE8+'Ronde 14'!CE8+'Ronde 15'!CE8+'Ronde 16'!CE8=0,"",('Ronde 1'!CE8+'Ronde 2'!CE8+'Ronde 3'!CE8+'Ronde 4'!CE8+'Ronde 5'!CE8+'Ronde 6'!CE8+'Ronde 7'!CE8+'Ronde 8'!CE8+'Ronde 9'!CE8+'Ronde 10'!CE8+'Ronde 11'!CE8+'Ronde 12'!CE8+'Ronde 13'!CE8+'Ronde 14'!CE8+'Ronde 15'!CE8+'Ronde 16'!CE8))</f>
        <v/>
      </c>
      <c r="CH8" s="5" t="str">
        <f aca="false">IF('Ronde 1'!CF8+'Ronde 2'!CF8+'Ronde 3'!CF8+'Ronde 4'!CF8+'Ronde 5'!CF8+'Ronde 6'!CF8+'Ronde 7'!CF8+'Ronde 8'!CF8+'Ronde 9'!CF8+'Ronde 10'!CF8+'Ronde 11'!CF8+'Ronde 12'!CF8+'Ronde 13'!CF8+'Ronde 14'!CF8+'Ronde 15'!CF8+'Ronde 16'!CF8=0,"",('Ronde 1'!CF8+'Ronde 2'!CF8+'Ronde 3'!CF8+'Ronde 4'!CF8+'Ronde 5'!CF8+'Ronde 6'!CF8+'Ronde 7'!CF8+'Ronde 8'!CF8+'Ronde 9'!CF8+'Ronde 10'!CF8+'Ronde 11'!CF8+'Ronde 12'!CF8+'Ronde 13'!CF8+'Ronde 14'!CF8+'Ronde 15'!CF8+'Ronde 16'!CF8))</f>
        <v/>
      </c>
      <c r="CI8" s="5" t="str">
        <f aca="false">IF('Ronde 1'!CG8+'Ronde 2'!CG8+'Ronde 3'!CG8+'Ronde 4'!CG8+'Ronde 5'!CG8+'Ronde 6'!CG8+'Ronde 7'!CG8+'Ronde 8'!CG8+'Ronde 9'!CG8+'Ronde 10'!CG8+'Ronde 11'!CG8+'Ronde 12'!CG8+'Ronde 13'!CG8+'Ronde 14'!CG8+'Ronde 15'!CG8+'Ronde 16'!CG8=0,"",('Ronde 1'!CG8+'Ronde 2'!CG8+'Ronde 3'!CG8+'Ronde 4'!CG8+'Ronde 5'!CG8+'Ronde 6'!CG8+'Ronde 7'!CG8+'Ronde 8'!CG8+'Ronde 9'!CG8+'Ronde 10'!CG8+'Ronde 11'!CG8+'Ronde 12'!CG8+'Ronde 13'!CG8+'Ronde 14'!CG8+'Ronde 15'!CG8+'Ronde 16'!CG8))</f>
        <v/>
      </c>
      <c r="CJ8" s="5" t="str">
        <f aca="false">IF('Ronde 1'!CH8+'Ronde 2'!CH8+'Ronde 3'!CH8+'Ronde 4'!CH8+'Ronde 5'!CH8+'Ronde 6'!CH8+'Ronde 7'!CH8+'Ronde 8'!CH8+'Ronde 9'!CH8+'Ronde 10'!CH8+'Ronde 11'!CH8+'Ronde 12'!CH8+'Ronde 13'!CH8+'Ronde 14'!CH8+'Ronde 15'!CH8+'Ronde 16'!CH8=0,"",('Ronde 1'!CH8+'Ronde 2'!CH8+'Ronde 3'!CH8+'Ronde 4'!CH8+'Ronde 5'!CH8+'Ronde 6'!CH8+'Ronde 7'!CH8+'Ronde 8'!CH8+'Ronde 9'!CH8+'Ronde 10'!CH8+'Ronde 11'!CH8+'Ronde 12'!CH8+'Ronde 13'!CH8+'Ronde 14'!CH8+'Ronde 15'!CH8+'Ronde 16'!CH8))</f>
        <v/>
      </c>
      <c r="CK8" s="5" t="str">
        <f aca="false">IF('Ronde 1'!CI8+'Ronde 2'!CI8+'Ronde 3'!CI8+'Ronde 4'!CI8+'Ronde 5'!CI8+'Ronde 6'!CI8+'Ronde 7'!CI8+'Ronde 8'!CI8+'Ronde 9'!CI8+'Ronde 10'!CI8+'Ronde 11'!CI8+'Ronde 12'!CI8+'Ronde 13'!CI8+'Ronde 14'!CI8+'Ronde 15'!CI8+'Ronde 16'!CI8=0,"",('Ronde 1'!CI8+'Ronde 2'!CI8+'Ronde 3'!CI8+'Ronde 4'!CI8+'Ronde 5'!CI8+'Ronde 6'!CI8+'Ronde 7'!CI8+'Ronde 8'!CI8+'Ronde 9'!CI8+'Ronde 10'!CI8+'Ronde 11'!CI8+'Ronde 12'!CI8+'Ronde 13'!CI8+'Ronde 14'!CI8+'Ronde 15'!CI8+'Ronde 16'!CI8))</f>
        <v/>
      </c>
      <c r="CL8" s="5" t="str">
        <f aca="false">IF('Ronde 1'!CJ8+'Ronde 2'!CJ8+'Ronde 3'!CJ8+'Ronde 4'!CJ8+'Ronde 5'!CJ8+'Ronde 6'!CJ8+'Ronde 7'!CJ8+'Ronde 8'!CJ8+'Ronde 9'!CJ8+'Ronde 10'!CJ8+'Ronde 11'!CJ8+'Ronde 12'!CJ8+'Ronde 13'!CJ8+'Ronde 14'!CJ8+'Ronde 15'!CJ8+'Ronde 16'!CJ8=0,"",('Ronde 1'!CJ8+'Ronde 2'!CJ8+'Ronde 3'!CJ8+'Ronde 4'!CJ8+'Ronde 5'!CJ8+'Ronde 6'!CJ8+'Ronde 7'!CJ8+'Ronde 8'!CJ8+'Ronde 9'!CJ8+'Ronde 10'!CJ8+'Ronde 11'!CJ8+'Ronde 12'!CJ8+'Ronde 13'!CJ8+'Ronde 14'!CJ8+'Ronde 15'!CJ8+'Ronde 16'!CJ8))</f>
        <v/>
      </c>
      <c r="CM8" s="5" t="str">
        <f aca="false">IF('Ronde 1'!CK8+'Ronde 2'!CK8+'Ronde 3'!CK8+'Ronde 4'!CK8+'Ronde 5'!CK8+'Ronde 6'!CK8+'Ronde 7'!CK8+'Ronde 8'!CK8+'Ronde 9'!CK8+'Ronde 10'!CK8+'Ronde 11'!CK8+'Ronde 12'!CK8+'Ronde 13'!CK8+'Ronde 14'!CK8+'Ronde 15'!CK8+'Ronde 16'!CK8=0,"",('Ronde 1'!CK8+'Ronde 2'!CK8+'Ronde 3'!CK8+'Ronde 4'!CK8+'Ronde 5'!CK8+'Ronde 6'!CK8+'Ronde 7'!CK8+'Ronde 8'!CK8+'Ronde 9'!CK8+'Ronde 10'!CK8+'Ronde 11'!CK8+'Ronde 12'!CK8+'Ronde 13'!CK8+'Ronde 14'!CK8+'Ronde 15'!CK8+'Ronde 16'!CK8))</f>
        <v/>
      </c>
      <c r="CN8" s="5" t="str">
        <f aca="false">IF('Ronde 1'!CL8+'Ronde 2'!CL8+'Ronde 3'!CL8+'Ronde 4'!CL8+'Ronde 5'!CL8+'Ronde 6'!CL8+'Ronde 7'!CL8+'Ronde 8'!CL8+'Ronde 9'!CL8+'Ronde 10'!CL8+'Ronde 11'!CL8+'Ronde 12'!CL8+'Ronde 13'!CL8+'Ronde 14'!CL8+'Ronde 15'!CL8+'Ronde 16'!CL8=0,"",('Ronde 1'!CL8+'Ronde 2'!CL8+'Ronde 3'!CL8+'Ronde 4'!CL8+'Ronde 5'!CL8+'Ronde 6'!CL8+'Ronde 7'!CL8+'Ronde 8'!CL8+'Ronde 9'!CL8+'Ronde 10'!CL8+'Ronde 11'!CL8+'Ronde 12'!CL8+'Ronde 13'!CL8+'Ronde 14'!CL8+'Ronde 15'!CL8+'Ronde 16'!CL8))</f>
        <v/>
      </c>
      <c r="CO8" s="5" t="str">
        <f aca="false">IF('Ronde 1'!CM8+'Ronde 2'!CM8+'Ronde 3'!CM8+'Ronde 4'!CM8+'Ronde 5'!CM8+'Ronde 6'!CM8+'Ronde 7'!CM8+'Ronde 8'!CM8+'Ronde 9'!CM8+'Ronde 10'!CM8+'Ronde 11'!CM8+'Ronde 12'!CM8+'Ronde 13'!CM8+'Ronde 14'!CM8+'Ronde 15'!CM8+'Ronde 16'!CM8=0,"",('Ronde 1'!CM8+'Ronde 2'!CM8+'Ronde 3'!CM8+'Ronde 4'!CM8+'Ronde 5'!CM8+'Ronde 6'!CM8+'Ronde 7'!CM8+'Ronde 8'!CM8+'Ronde 9'!CM8+'Ronde 10'!CM8+'Ronde 11'!CM8+'Ronde 12'!CM8+'Ronde 13'!CM8+'Ronde 14'!CM8+'Ronde 15'!CM8+'Ronde 16'!CM8))</f>
        <v/>
      </c>
      <c r="CP8" s="5" t="str">
        <f aca="false">IF('Ronde 1'!CN8+'Ronde 2'!CN8+'Ronde 3'!CN8+'Ronde 4'!CN8+'Ronde 5'!CN8+'Ronde 6'!CN8+'Ronde 7'!CN8+'Ronde 8'!CN8+'Ronde 9'!CN8+'Ronde 10'!CN8+'Ronde 11'!CN8+'Ronde 12'!CN8+'Ronde 13'!CN8+'Ronde 14'!CN8+'Ronde 15'!CN8+'Ronde 16'!CN8=0,"",('Ronde 1'!CN8+'Ronde 2'!CN8+'Ronde 3'!CN8+'Ronde 4'!CN8+'Ronde 5'!CN8+'Ronde 6'!CN8+'Ronde 7'!CN8+'Ronde 8'!CN8+'Ronde 9'!CN8+'Ronde 10'!CN8+'Ronde 11'!CN8+'Ronde 12'!CN8+'Ronde 13'!CN8+'Ronde 14'!CN8+'Ronde 15'!CN8+'Ronde 16'!CN8))</f>
        <v/>
      </c>
      <c r="CQ8" s="5" t="str">
        <f aca="false">IF('Ronde 1'!CO8+'Ronde 2'!CO8+'Ronde 3'!CO8+'Ronde 4'!CO8+'Ronde 5'!CO8+'Ronde 6'!CO8+'Ronde 7'!CO8+'Ronde 8'!CO8+'Ronde 9'!CO8+'Ronde 10'!CO8+'Ronde 11'!CO8+'Ronde 12'!CO8+'Ronde 13'!CO8+'Ronde 14'!CO8+'Ronde 15'!CO8+'Ronde 16'!CO8=0,"",('Ronde 1'!CO8+'Ronde 2'!CO8+'Ronde 3'!CO8+'Ronde 4'!CO8+'Ronde 5'!CO8+'Ronde 6'!CO8+'Ronde 7'!CO8+'Ronde 8'!CO8+'Ronde 9'!CO8+'Ronde 10'!CO8+'Ronde 11'!CO8+'Ronde 12'!CO8+'Ronde 13'!CO8+'Ronde 14'!CO8+'Ronde 15'!CO8+'Ronde 16'!CO8))</f>
        <v/>
      </c>
      <c r="CR8" s="5" t="str">
        <f aca="false">IF('Ronde 1'!CP8+'Ronde 2'!CP8+'Ronde 3'!CP8+'Ronde 4'!CP8+'Ronde 5'!CP8+'Ronde 6'!CP8+'Ronde 7'!CP8+'Ronde 8'!CP8+'Ronde 9'!CP8+'Ronde 10'!CP8+'Ronde 11'!CP8+'Ronde 12'!CP8+'Ronde 13'!CP8+'Ronde 14'!CP8+'Ronde 15'!CP8+'Ronde 16'!CP8=0,"",('Ronde 1'!CP8+'Ronde 2'!CP8+'Ronde 3'!CP8+'Ronde 4'!CP8+'Ronde 5'!CP8+'Ronde 6'!CP8+'Ronde 7'!CP8+'Ronde 8'!CP8+'Ronde 9'!CP8+'Ronde 10'!CP8+'Ronde 11'!CP8+'Ronde 12'!CP8+'Ronde 13'!CP8+'Ronde 14'!CP8+'Ronde 15'!CP8+'Ronde 16'!CP8))</f>
        <v/>
      </c>
      <c r="CS8" s="5" t="str">
        <f aca="false">IF('Ronde 1'!CQ8+'Ronde 2'!CQ8+'Ronde 3'!CQ8+'Ronde 4'!CQ8+'Ronde 5'!CQ8+'Ronde 6'!CQ8+'Ronde 7'!CQ8+'Ronde 8'!CQ8+'Ronde 9'!CQ8+'Ronde 10'!CQ8+'Ronde 11'!CQ8+'Ronde 12'!CQ8+'Ronde 13'!CQ8+'Ronde 14'!CQ8+'Ronde 15'!CQ8+'Ronde 16'!CQ8=0,"",('Ronde 1'!CQ8+'Ronde 2'!CQ8+'Ronde 3'!CQ8+'Ronde 4'!CQ8+'Ronde 5'!CQ8+'Ronde 6'!CQ8+'Ronde 7'!CQ8+'Ronde 8'!CQ8+'Ronde 9'!CQ8+'Ronde 10'!CQ8+'Ronde 11'!CQ8+'Ronde 12'!CQ8+'Ronde 13'!CQ8+'Ronde 14'!CQ8+'Ronde 15'!CQ8+'Ronde 16'!CQ8))</f>
        <v/>
      </c>
      <c r="CT8" s="5" t="str">
        <f aca="false">IF('Ronde 1'!CR8+'Ronde 2'!CR8+'Ronde 3'!CR8+'Ronde 4'!CR8+'Ronde 5'!CR8+'Ronde 6'!CR8+'Ronde 7'!CR8+'Ronde 8'!CR8+'Ronde 9'!CR8+'Ronde 10'!CR8+'Ronde 11'!CR8+'Ronde 12'!CR8+'Ronde 13'!CR8+'Ronde 14'!CR8+'Ronde 15'!CR8+'Ronde 16'!CR8=0,"",('Ronde 1'!CR8+'Ronde 2'!CR8+'Ronde 3'!CR8+'Ronde 4'!CR8+'Ronde 5'!CR8+'Ronde 6'!CR8+'Ronde 7'!CR8+'Ronde 8'!CR8+'Ronde 9'!CR8+'Ronde 10'!CR8+'Ronde 11'!CR8+'Ronde 12'!CR8+'Ronde 13'!CR8+'Ronde 14'!CR8+'Ronde 15'!CR8+'Ronde 16'!CR8))</f>
        <v/>
      </c>
      <c r="CU8" s="5" t="str">
        <f aca="false">IF('Ronde 1'!CS8+'Ronde 2'!CS8+'Ronde 3'!CS8+'Ronde 4'!CS8+'Ronde 5'!CS8+'Ronde 6'!CS8+'Ronde 7'!CS8+'Ronde 8'!CS8+'Ronde 9'!CS8+'Ronde 10'!CS8+'Ronde 11'!CS8+'Ronde 12'!CS8+'Ronde 13'!CS8+'Ronde 14'!CS8+'Ronde 15'!CS8+'Ronde 16'!CS8=0,"",('Ronde 1'!CS8+'Ronde 2'!CS8+'Ronde 3'!CS8+'Ronde 4'!CS8+'Ronde 5'!CS8+'Ronde 6'!CS8+'Ronde 7'!CS8+'Ronde 8'!CS8+'Ronde 9'!CS8+'Ronde 10'!CS8+'Ronde 11'!CS8+'Ronde 12'!CS8+'Ronde 13'!CS8+'Ronde 14'!CS8+'Ronde 15'!CS8+'Ronde 16'!CS8))</f>
        <v/>
      </c>
      <c r="CV8" s="5" t="str">
        <f aca="false">IF('Ronde 1'!CT8+'Ronde 2'!CT8+'Ronde 3'!CT8+'Ronde 4'!CT8+'Ronde 5'!CT8+'Ronde 6'!CT8+'Ronde 7'!CT8+'Ronde 8'!CT8+'Ronde 9'!CT8+'Ronde 10'!CT8+'Ronde 11'!CT8+'Ronde 12'!CT8+'Ronde 13'!CT8+'Ronde 14'!CT8+'Ronde 15'!CT8+'Ronde 16'!CT8=0,"",('Ronde 1'!CT8+'Ronde 2'!CT8+'Ronde 3'!CT8+'Ronde 4'!CT8+'Ronde 5'!CT8+'Ronde 6'!CT8+'Ronde 7'!CT8+'Ronde 8'!CT8+'Ronde 9'!CT8+'Ronde 10'!CT8+'Ronde 11'!CT8+'Ronde 12'!CT8+'Ronde 13'!CT8+'Ronde 14'!CT8+'Ronde 15'!CT8+'Ronde 16'!CT8))</f>
        <v/>
      </c>
      <c r="CW8" s="5" t="str">
        <f aca="false">IF('Ronde 1'!CU8+'Ronde 2'!CU8+'Ronde 3'!CU8+'Ronde 4'!CU8+'Ronde 5'!CU8+'Ronde 6'!CU8+'Ronde 7'!CU8+'Ronde 8'!CU8+'Ronde 9'!CU8+'Ronde 10'!CU8+'Ronde 11'!CU8+'Ronde 12'!CU8+'Ronde 13'!CU8+'Ronde 14'!CU8+'Ronde 15'!CU8+'Ronde 16'!CU8=0,"",('Ronde 1'!CU8+'Ronde 2'!CU8+'Ronde 3'!CU8+'Ronde 4'!CU8+'Ronde 5'!CU8+'Ronde 6'!CU8+'Ronde 7'!CU8+'Ronde 8'!CU8+'Ronde 9'!CU8+'Ronde 10'!CU8+'Ronde 11'!CU8+'Ronde 12'!CU8+'Ronde 13'!CU8+'Ronde 14'!CU8+'Ronde 15'!CU8+'Ronde 16'!CU8))</f>
        <v/>
      </c>
      <c r="CX8" s="5" t="str">
        <f aca="false">IF('Ronde 1'!CV8+'Ronde 2'!CV8+'Ronde 3'!CV8+'Ronde 4'!CV8+'Ronde 5'!CV8+'Ronde 6'!CV8+'Ronde 7'!CV8+'Ronde 8'!CV8+'Ronde 9'!CV8+'Ronde 10'!CV8+'Ronde 11'!CV8+'Ronde 12'!CV8+'Ronde 13'!CV8+'Ronde 14'!CV8+'Ronde 15'!CV8+'Ronde 16'!CV8=0,"",('Ronde 1'!CV8+'Ronde 2'!CV8+'Ronde 3'!CV8+'Ronde 4'!CV8+'Ronde 5'!CV8+'Ronde 6'!CV8+'Ronde 7'!CV8+'Ronde 8'!CV8+'Ronde 9'!CV8+'Ronde 10'!CV8+'Ronde 11'!CV8+'Ronde 12'!CV8+'Ronde 13'!CV8+'Ronde 14'!CV8+'Ronde 15'!CV8+'Ronde 16'!CV8))</f>
        <v/>
      </c>
      <c r="CY8" s="5" t="str">
        <f aca="false">IF('Ronde 1'!CW8+'Ronde 2'!CW8+'Ronde 3'!CW8+'Ronde 4'!CW8+'Ronde 5'!CW8+'Ronde 6'!CW8+'Ronde 7'!CW8+'Ronde 8'!CW8+'Ronde 9'!CW8+'Ronde 10'!CW8+'Ronde 11'!CW8+'Ronde 12'!CW8+'Ronde 13'!CW8+'Ronde 14'!CW8+'Ronde 15'!CW8+'Ronde 16'!CW8=0,"",('Ronde 1'!CW8+'Ronde 2'!CW8+'Ronde 3'!CW8+'Ronde 4'!CW8+'Ronde 5'!CW8+'Ronde 6'!CW8+'Ronde 7'!CW8+'Ronde 8'!CW8+'Ronde 9'!CW8+'Ronde 10'!CW8+'Ronde 11'!CW8+'Ronde 12'!CW8+'Ronde 13'!CW8+'Ronde 14'!CW8+'Ronde 15'!CW8+'Ronde 16'!CW8))</f>
        <v/>
      </c>
      <c r="CZ8" s="5" t="str">
        <f aca="false">IF('Ronde 1'!CX8+'Ronde 2'!CX8+'Ronde 3'!CX8+'Ronde 4'!CX8+'Ronde 5'!CX8+'Ronde 6'!CX8+'Ronde 7'!CX8+'Ronde 8'!CX8+'Ronde 9'!CX8+'Ronde 10'!CX8+'Ronde 11'!CX8+'Ronde 12'!CX8+'Ronde 13'!CX8+'Ronde 14'!CX8+'Ronde 15'!CX8+'Ronde 16'!CX8=0,"",('Ronde 1'!CX8+'Ronde 2'!CX8+'Ronde 3'!CX8+'Ronde 4'!CX8+'Ronde 5'!CX8+'Ronde 6'!CX8+'Ronde 7'!CX8+'Ronde 8'!CX8+'Ronde 9'!CX8+'Ronde 10'!CX8+'Ronde 11'!CX8+'Ronde 12'!CX8+'Ronde 13'!CX8+'Ronde 14'!CX8+'Ronde 15'!CX8+'Ronde 16'!CX8))</f>
        <v/>
      </c>
      <c r="DA8" s="5" t="str">
        <f aca="false">IF('Ronde 1'!CY8+'Ronde 2'!CY8+'Ronde 3'!CY8+'Ronde 4'!CY8+'Ronde 5'!CY8+'Ronde 6'!CY8+'Ronde 7'!CY8+'Ronde 8'!CY8+'Ronde 9'!CY8+'Ronde 10'!CY8+'Ronde 11'!CY8+'Ronde 12'!CY8+'Ronde 13'!CY8+'Ronde 14'!CY8+'Ronde 15'!CY8+'Ronde 16'!CY8=0,"",('Ronde 1'!CY8+'Ronde 2'!CY8+'Ronde 3'!CY8+'Ronde 4'!CY8+'Ronde 5'!CY8+'Ronde 6'!CY8+'Ronde 7'!CY8+'Ronde 8'!CY8+'Ronde 9'!CY8+'Ronde 10'!CY8+'Ronde 11'!CY8+'Ronde 12'!CY8+'Ronde 13'!CY8+'Ronde 14'!CY8+'Ronde 15'!CY8+'Ronde 16'!CY8))</f>
        <v/>
      </c>
      <c r="DB8" s="5" t="str">
        <f aca="false">IF('Ronde 1'!CZ8+'Ronde 2'!CZ8+'Ronde 3'!CZ8+'Ronde 4'!CZ8+'Ronde 5'!CZ8+'Ronde 6'!CZ8+'Ronde 7'!CZ8+'Ronde 8'!CZ8+'Ronde 9'!CZ8+'Ronde 10'!CZ8+'Ronde 11'!CZ8+'Ronde 12'!CZ8+'Ronde 13'!CZ8+'Ronde 14'!CZ8+'Ronde 15'!CZ8+'Ronde 16'!CZ8=0,"",('Ronde 1'!CZ8+'Ronde 2'!CZ8+'Ronde 3'!CZ8+'Ronde 4'!CZ8+'Ronde 5'!CZ8+'Ronde 6'!CZ8+'Ronde 7'!CZ8+'Ronde 8'!CZ8+'Ronde 9'!CZ8+'Ronde 10'!CZ8+'Ronde 11'!CZ8+'Ronde 12'!CZ8+'Ronde 13'!CZ8+'Ronde 14'!CZ8+'Ronde 15'!CZ8+'Ronde 16'!CZ8))</f>
        <v/>
      </c>
      <c r="DC8" s="5" t="str">
        <f aca="false">IF('Ronde 1'!DA8+'Ronde 2'!DA8+'Ronde 3'!DA8+'Ronde 4'!DA8+'Ronde 5'!DA8+'Ronde 6'!DA8+'Ronde 7'!DA8+'Ronde 8'!DA8+'Ronde 9'!DA8+'Ronde 10'!DA8+'Ronde 11'!DA8+'Ronde 12'!DA8+'Ronde 13'!DA8+'Ronde 14'!DA8+'Ronde 15'!DA8+'Ronde 16'!DA8=0,"",('Ronde 1'!DA8+'Ronde 2'!DA8+'Ronde 3'!DA8+'Ronde 4'!DA8+'Ronde 5'!DA8+'Ronde 6'!DA8+'Ronde 7'!DA8+'Ronde 8'!DA8+'Ronde 9'!DA8+'Ronde 10'!DA8+'Ronde 11'!DA8+'Ronde 12'!DA8+'Ronde 13'!DA8+'Ronde 14'!DA8+'Ronde 15'!DA8+'Ronde 16'!DA8))</f>
        <v/>
      </c>
    </row>
    <row r="9" customFormat="false" ht="12.85" hidden="false" customHeight="false" outlineLevel="0" collapsed="false">
      <c r="A9" s="5" t="n">
        <v>7</v>
      </c>
      <c r="C9" s="5" t="n">
        <v>16</v>
      </c>
      <c r="D9" s="5" t="e">
        <f aca="false">AVERAGE(H9:DC9)</f>
        <v>#DIV/0!</v>
      </c>
      <c r="E9" s="18" t="e">
        <f aca="false">D9/$C9</f>
        <v>#DIV/0!</v>
      </c>
      <c r="F9" s="5" t="e">
        <f aca="false">LARGE(H9:DC9,1)</f>
        <v>#VALUE!</v>
      </c>
      <c r="G9" s="18" t="e">
        <f aca="false">F9/$C9</f>
        <v>#VALUE!</v>
      </c>
      <c r="H9" s="5" t="str">
        <f aca="false">IF('Ronde 1'!F9+'Ronde 2'!F9+'Ronde 3'!F9+'Ronde 4'!F9+'Ronde 5'!F9+'Ronde 6'!F9+'Ronde 7'!F9+'Ronde 8'!F9+'Ronde 9'!F9+'Ronde 10'!F9+'Ronde 11'!F9+'Ronde 12'!F9+'Ronde 13'!F9+'Ronde 14'!F9+'Ronde 15'!F9+'Ronde 16'!F9=0,"",('Ronde 1'!F9+'Ronde 2'!F9+'Ronde 3'!F9+'Ronde 4'!F9+'Ronde 5'!F9+'Ronde 6'!F9+'Ronde 7'!F9+'Ronde 8'!F9+'Ronde 9'!F9+'Ronde 10'!F9+'Ronde 11'!F9+'Ronde 12'!F9+'Ronde 13'!F9+'Ronde 14'!F9+'Ronde 15'!F9+'Ronde 16'!F9))</f>
        <v/>
      </c>
      <c r="I9" s="5" t="str">
        <f aca="false">IF('Ronde 1'!G9+'Ronde 2'!G9+'Ronde 3'!G9+'Ronde 4'!G9+'Ronde 5'!G9+'Ronde 6'!G9+'Ronde 7'!G9+'Ronde 8'!G9+'Ronde 9'!G9+'Ronde 10'!G9+'Ronde 11'!G9+'Ronde 12'!G9+'Ronde 13'!G9+'Ronde 14'!G9+'Ronde 15'!G9+'Ronde 16'!G9=0,"",('Ronde 1'!G9+'Ronde 2'!G9+'Ronde 3'!G9+'Ronde 4'!G9+'Ronde 5'!G9+'Ronde 6'!G9+'Ronde 7'!G9+'Ronde 8'!G9+'Ronde 9'!G9+'Ronde 10'!G9+'Ronde 11'!G9+'Ronde 12'!G9+'Ronde 13'!G9+'Ronde 14'!G9+'Ronde 15'!G9+'Ronde 16'!G9))</f>
        <v/>
      </c>
      <c r="J9" s="5" t="str">
        <f aca="false">IF('Ronde 1'!H9+'Ronde 2'!H9+'Ronde 3'!H9+'Ronde 4'!H9+'Ronde 5'!H9+'Ronde 6'!H9+'Ronde 7'!H9+'Ronde 8'!H9+'Ronde 9'!H9+'Ronde 10'!H9+'Ronde 11'!H9+'Ronde 12'!H9+'Ronde 13'!H9+'Ronde 14'!H9+'Ronde 15'!H9+'Ronde 16'!H9=0,"",('Ronde 1'!H9+'Ronde 2'!H9+'Ronde 3'!H9+'Ronde 4'!H9+'Ronde 5'!H9+'Ronde 6'!H9+'Ronde 7'!H9+'Ronde 8'!H9+'Ronde 9'!H9+'Ronde 10'!H9+'Ronde 11'!H9+'Ronde 12'!H9+'Ronde 13'!H9+'Ronde 14'!H9+'Ronde 15'!H9+'Ronde 16'!H9))</f>
        <v/>
      </c>
      <c r="K9" s="5" t="str">
        <f aca="false">IF('Ronde 1'!I9+'Ronde 2'!I9+'Ronde 3'!I9+'Ronde 4'!I9+'Ronde 5'!I9+'Ronde 6'!I9+'Ronde 7'!I9+'Ronde 8'!I9+'Ronde 9'!I9+'Ronde 10'!I9+'Ronde 11'!I9+'Ronde 12'!I9+'Ronde 13'!I9+'Ronde 14'!I9+'Ronde 15'!I9+'Ronde 16'!I9=0,"",('Ronde 1'!I9+'Ronde 2'!I9+'Ronde 3'!I9+'Ronde 4'!I9+'Ronde 5'!I9+'Ronde 6'!I9+'Ronde 7'!I9+'Ronde 8'!I9+'Ronde 9'!I9+'Ronde 10'!I9+'Ronde 11'!I9+'Ronde 12'!I9+'Ronde 13'!I9+'Ronde 14'!I9+'Ronde 15'!I9+'Ronde 16'!I9))</f>
        <v/>
      </c>
      <c r="L9" s="5" t="str">
        <f aca="false">IF('Ronde 1'!J9+'Ronde 2'!J9+'Ronde 3'!J9+'Ronde 4'!J9+'Ronde 5'!J9+'Ronde 6'!J9+'Ronde 7'!J9+'Ronde 8'!J9+'Ronde 9'!J9+'Ronde 10'!J9+'Ronde 11'!J9+'Ronde 12'!J9+'Ronde 13'!J9+'Ronde 14'!J9+'Ronde 15'!J9+'Ronde 16'!J9=0,"",('Ronde 1'!J9+'Ronde 2'!J9+'Ronde 3'!J9+'Ronde 4'!J9+'Ronde 5'!J9+'Ronde 6'!J9+'Ronde 7'!J9+'Ronde 8'!J9+'Ronde 9'!J9+'Ronde 10'!J9+'Ronde 11'!J9+'Ronde 12'!J9+'Ronde 13'!J9+'Ronde 14'!J9+'Ronde 15'!J9+'Ronde 16'!J9))</f>
        <v/>
      </c>
      <c r="M9" s="5" t="str">
        <f aca="false">IF('Ronde 1'!K9+'Ronde 2'!K9+'Ronde 3'!K9+'Ronde 4'!K9+'Ronde 5'!K9+'Ronde 6'!K9+'Ronde 7'!K9+'Ronde 8'!K9+'Ronde 9'!K9+'Ronde 10'!K9+'Ronde 11'!K9+'Ronde 12'!K9+'Ronde 13'!K9+'Ronde 14'!K9+'Ronde 15'!K9+'Ronde 16'!K9=0,"",('Ronde 1'!K9+'Ronde 2'!K9+'Ronde 3'!K9+'Ronde 4'!K9+'Ronde 5'!K9+'Ronde 6'!K9+'Ronde 7'!K9+'Ronde 8'!K9+'Ronde 9'!K9+'Ronde 10'!K9+'Ronde 11'!K9+'Ronde 12'!K9+'Ronde 13'!K9+'Ronde 14'!K9+'Ronde 15'!K9+'Ronde 16'!K9))</f>
        <v/>
      </c>
      <c r="N9" s="5" t="str">
        <f aca="false">IF('Ronde 1'!L9+'Ronde 2'!L9+'Ronde 3'!L9+'Ronde 4'!L9+'Ronde 5'!L9+'Ronde 6'!L9+'Ronde 7'!L9+'Ronde 8'!L9+'Ronde 9'!L9+'Ronde 10'!L9+'Ronde 11'!L9+'Ronde 12'!L9+'Ronde 13'!L9+'Ronde 14'!L9+'Ronde 15'!L9+'Ronde 16'!L9=0,"",('Ronde 1'!L9+'Ronde 2'!L9+'Ronde 3'!L9+'Ronde 4'!L9+'Ronde 5'!L9+'Ronde 6'!L9+'Ronde 7'!L9+'Ronde 8'!L9+'Ronde 9'!L9+'Ronde 10'!L9+'Ronde 11'!L9+'Ronde 12'!L9+'Ronde 13'!L9+'Ronde 14'!L9+'Ronde 15'!L9+'Ronde 16'!L9))</f>
        <v/>
      </c>
      <c r="O9" s="5" t="str">
        <f aca="false">IF('Ronde 1'!M9+'Ronde 2'!M9+'Ronde 3'!M9+'Ronde 4'!M9+'Ronde 5'!M9+'Ronde 6'!M9+'Ronde 7'!M9+'Ronde 8'!M9+'Ronde 9'!M9+'Ronde 10'!M9+'Ronde 11'!M9+'Ronde 12'!M9+'Ronde 13'!M9+'Ronde 14'!M9+'Ronde 15'!M9+'Ronde 16'!M9=0,"",('Ronde 1'!M9+'Ronde 2'!M9+'Ronde 3'!M9+'Ronde 4'!M9+'Ronde 5'!M9+'Ronde 6'!M9+'Ronde 7'!M9+'Ronde 8'!M9+'Ronde 9'!M9+'Ronde 10'!M9+'Ronde 11'!M9+'Ronde 12'!M9+'Ronde 13'!M9+'Ronde 14'!M9+'Ronde 15'!M9+'Ronde 16'!M9))</f>
        <v/>
      </c>
      <c r="P9" s="5" t="str">
        <f aca="false">IF('Ronde 1'!N9+'Ronde 2'!N9+'Ronde 3'!N9+'Ronde 4'!N9+'Ronde 5'!N9+'Ronde 6'!N9+'Ronde 7'!N9+'Ronde 8'!N9+'Ronde 9'!N9+'Ronde 10'!N9+'Ronde 11'!N9+'Ronde 12'!N9+'Ronde 13'!N9+'Ronde 14'!N9+'Ronde 15'!N9+'Ronde 16'!N9=0,"",('Ronde 1'!N9+'Ronde 2'!N9+'Ronde 3'!N9+'Ronde 4'!N9+'Ronde 5'!N9+'Ronde 6'!N9+'Ronde 7'!N9+'Ronde 8'!N9+'Ronde 9'!N9+'Ronde 10'!N9+'Ronde 11'!N9+'Ronde 12'!N9+'Ronde 13'!N9+'Ronde 14'!N9+'Ronde 15'!N9+'Ronde 16'!N9))</f>
        <v/>
      </c>
      <c r="Q9" s="5" t="str">
        <f aca="false">IF('Ronde 1'!O9+'Ronde 2'!O9+'Ronde 3'!O9+'Ronde 4'!O9+'Ronde 5'!O9+'Ronde 6'!O9+'Ronde 7'!O9+'Ronde 8'!O9+'Ronde 9'!O9+'Ronde 10'!O9+'Ronde 11'!O9+'Ronde 12'!O9+'Ronde 13'!O9+'Ronde 14'!O9+'Ronde 15'!O9+'Ronde 16'!O9=0,"",('Ronde 1'!O9+'Ronde 2'!O9+'Ronde 3'!O9+'Ronde 4'!O9+'Ronde 5'!O9+'Ronde 6'!O9+'Ronde 7'!O9+'Ronde 8'!O9+'Ronde 9'!O9+'Ronde 10'!O9+'Ronde 11'!O9+'Ronde 12'!O9+'Ronde 13'!O9+'Ronde 14'!O9+'Ronde 15'!O9+'Ronde 16'!O9))</f>
        <v/>
      </c>
      <c r="R9" s="5" t="str">
        <f aca="false">IF('Ronde 1'!P9+'Ronde 2'!P9+'Ronde 3'!P9+'Ronde 4'!P9+'Ronde 5'!P9+'Ronde 6'!P9+'Ronde 7'!P9+'Ronde 8'!P9+'Ronde 9'!P9+'Ronde 10'!P9+'Ronde 11'!P9+'Ronde 12'!P9+'Ronde 13'!P9+'Ronde 14'!P9+'Ronde 15'!P9+'Ronde 16'!P9=0,"",('Ronde 1'!P9+'Ronde 2'!P9+'Ronde 3'!P9+'Ronde 4'!P9+'Ronde 5'!P9+'Ronde 6'!P9+'Ronde 7'!P9+'Ronde 8'!P9+'Ronde 9'!P9+'Ronde 10'!P9+'Ronde 11'!P9+'Ronde 12'!P9+'Ronde 13'!P9+'Ronde 14'!P9+'Ronde 15'!P9+'Ronde 16'!P9))</f>
        <v/>
      </c>
      <c r="S9" s="5" t="str">
        <f aca="false">IF('Ronde 1'!Q9+'Ronde 2'!Q9+'Ronde 3'!Q9+'Ronde 4'!Q9+'Ronde 5'!Q9+'Ronde 6'!Q9+'Ronde 7'!Q9+'Ronde 8'!Q9+'Ronde 9'!Q9+'Ronde 10'!Q9+'Ronde 11'!Q9+'Ronde 12'!Q9+'Ronde 13'!Q9+'Ronde 14'!Q9+'Ronde 15'!Q9+'Ronde 16'!Q9=0,"",('Ronde 1'!Q9+'Ronde 2'!Q9+'Ronde 3'!Q9+'Ronde 4'!Q9+'Ronde 5'!Q9+'Ronde 6'!Q9+'Ronde 7'!Q9+'Ronde 8'!Q9+'Ronde 9'!Q9+'Ronde 10'!Q9+'Ronde 11'!Q9+'Ronde 12'!Q9+'Ronde 13'!Q9+'Ronde 14'!Q9+'Ronde 15'!Q9+'Ronde 16'!Q9))</f>
        <v/>
      </c>
      <c r="T9" s="5" t="str">
        <f aca="false">IF('Ronde 1'!R9+'Ronde 2'!R9+'Ronde 3'!R9+'Ronde 4'!R9+'Ronde 5'!R9+'Ronde 6'!R9+'Ronde 7'!R9+'Ronde 8'!R9+'Ronde 9'!R9+'Ronde 10'!R9+'Ronde 11'!R9+'Ronde 12'!R9+'Ronde 13'!R9+'Ronde 14'!R9+'Ronde 15'!R9+'Ronde 16'!R9=0,"",('Ronde 1'!R9+'Ronde 2'!R9+'Ronde 3'!R9+'Ronde 4'!R9+'Ronde 5'!R9+'Ronde 6'!R9+'Ronde 7'!R9+'Ronde 8'!R9+'Ronde 9'!R9+'Ronde 10'!R9+'Ronde 11'!R9+'Ronde 12'!R9+'Ronde 13'!R9+'Ronde 14'!R9+'Ronde 15'!R9+'Ronde 16'!R9))</f>
        <v/>
      </c>
      <c r="U9" s="5" t="str">
        <f aca="false">IF('Ronde 1'!S9+'Ronde 2'!S9+'Ronde 3'!S9+'Ronde 4'!S9+'Ronde 5'!S9+'Ronde 6'!S9+'Ronde 7'!S9+'Ronde 8'!S9+'Ronde 9'!S9+'Ronde 10'!S9+'Ronde 11'!S9+'Ronde 12'!S9+'Ronde 13'!S9+'Ronde 14'!S9+'Ronde 15'!S9+'Ronde 16'!S9=0,"",('Ronde 1'!S9+'Ronde 2'!S9+'Ronde 3'!S9+'Ronde 4'!S9+'Ronde 5'!S9+'Ronde 6'!S9+'Ronde 7'!S9+'Ronde 8'!S9+'Ronde 9'!S9+'Ronde 10'!S9+'Ronde 11'!S9+'Ronde 12'!S9+'Ronde 13'!S9+'Ronde 14'!S9+'Ronde 15'!S9+'Ronde 16'!S9))</f>
        <v/>
      </c>
      <c r="V9" s="5" t="str">
        <f aca="false">IF('Ronde 1'!T9+'Ronde 2'!T9+'Ronde 3'!T9+'Ronde 4'!T9+'Ronde 5'!T9+'Ronde 6'!T9+'Ronde 7'!T9+'Ronde 8'!T9+'Ronde 9'!T9+'Ronde 10'!T9+'Ronde 11'!T9+'Ronde 12'!T9+'Ronde 13'!T9+'Ronde 14'!T9+'Ronde 15'!T9+'Ronde 16'!T9=0,"",('Ronde 1'!T9+'Ronde 2'!T9+'Ronde 3'!T9+'Ronde 4'!T9+'Ronde 5'!T9+'Ronde 6'!T9+'Ronde 7'!T9+'Ronde 8'!T9+'Ronde 9'!T9+'Ronde 10'!T9+'Ronde 11'!T9+'Ronde 12'!T9+'Ronde 13'!T9+'Ronde 14'!T9+'Ronde 15'!T9+'Ronde 16'!T9))</f>
        <v/>
      </c>
      <c r="W9" s="5" t="str">
        <f aca="false">IF('Ronde 1'!U9+'Ronde 2'!U9+'Ronde 3'!U9+'Ronde 4'!U9+'Ronde 5'!U9+'Ronde 6'!U9+'Ronde 7'!U9+'Ronde 8'!U9+'Ronde 9'!U9+'Ronde 10'!U9+'Ronde 11'!U9+'Ronde 12'!U9+'Ronde 13'!U9+'Ronde 14'!U9+'Ronde 15'!U9+'Ronde 16'!U9=0,"",('Ronde 1'!U9+'Ronde 2'!U9+'Ronde 3'!U9+'Ronde 4'!U9+'Ronde 5'!U9+'Ronde 6'!U9+'Ronde 7'!U9+'Ronde 8'!U9+'Ronde 9'!U9+'Ronde 10'!U9+'Ronde 11'!U9+'Ronde 12'!U9+'Ronde 13'!U9+'Ronde 14'!U9+'Ronde 15'!U9+'Ronde 16'!U9))</f>
        <v/>
      </c>
      <c r="X9" s="5" t="str">
        <f aca="false">IF('Ronde 1'!V9+'Ronde 2'!V9+'Ronde 3'!V9+'Ronde 4'!V9+'Ronde 5'!V9+'Ronde 6'!V9+'Ronde 7'!V9+'Ronde 8'!V9+'Ronde 9'!V9+'Ronde 10'!V9+'Ronde 11'!V9+'Ronde 12'!V9+'Ronde 13'!V9+'Ronde 14'!V9+'Ronde 15'!V9+'Ronde 16'!V9=0,"",('Ronde 1'!V9+'Ronde 2'!V9+'Ronde 3'!V9+'Ronde 4'!V9+'Ronde 5'!V9+'Ronde 6'!V9+'Ronde 7'!V9+'Ronde 8'!V9+'Ronde 9'!V9+'Ronde 10'!V9+'Ronde 11'!V9+'Ronde 12'!V9+'Ronde 13'!V9+'Ronde 14'!V9+'Ronde 15'!V9+'Ronde 16'!V9))</f>
        <v/>
      </c>
      <c r="Y9" s="5" t="str">
        <f aca="false">IF('Ronde 1'!W9+'Ronde 2'!W9+'Ronde 3'!W9+'Ronde 4'!W9+'Ronde 5'!W9+'Ronde 6'!W9+'Ronde 7'!W9+'Ronde 8'!W9+'Ronde 9'!W9+'Ronde 10'!W9+'Ronde 11'!W9+'Ronde 12'!W9+'Ronde 13'!W9+'Ronde 14'!W9+'Ronde 15'!W9+'Ronde 16'!W9=0,"",('Ronde 1'!W9+'Ronde 2'!W9+'Ronde 3'!W9+'Ronde 4'!W9+'Ronde 5'!W9+'Ronde 6'!W9+'Ronde 7'!W9+'Ronde 8'!W9+'Ronde 9'!W9+'Ronde 10'!W9+'Ronde 11'!W9+'Ronde 12'!W9+'Ronde 13'!W9+'Ronde 14'!W9+'Ronde 15'!W9+'Ronde 16'!W9))</f>
        <v/>
      </c>
      <c r="Z9" s="5" t="str">
        <f aca="false">IF('Ronde 1'!X9+'Ronde 2'!X9+'Ronde 3'!X9+'Ronde 4'!X9+'Ronde 5'!X9+'Ronde 6'!X9+'Ronde 7'!X9+'Ronde 8'!X9+'Ronde 9'!X9+'Ronde 10'!X9+'Ronde 11'!X9+'Ronde 12'!X9+'Ronde 13'!X9+'Ronde 14'!X9+'Ronde 15'!X9+'Ronde 16'!X9=0,"",('Ronde 1'!X9+'Ronde 2'!X9+'Ronde 3'!X9+'Ronde 4'!X9+'Ronde 5'!X9+'Ronde 6'!X9+'Ronde 7'!X9+'Ronde 8'!X9+'Ronde 9'!X9+'Ronde 10'!X9+'Ronde 11'!X9+'Ronde 12'!X9+'Ronde 13'!X9+'Ronde 14'!X9+'Ronde 15'!X9+'Ronde 16'!X9))</f>
        <v/>
      </c>
      <c r="AA9" s="5" t="str">
        <f aca="false">IF('Ronde 1'!Y9+'Ronde 2'!Y9+'Ronde 3'!Y9+'Ronde 4'!Y9+'Ronde 5'!Y9+'Ronde 6'!Y9+'Ronde 7'!Y9+'Ronde 8'!Y9+'Ronde 9'!Y9+'Ronde 10'!Y9+'Ronde 11'!Y9+'Ronde 12'!Y9+'Ronde 13'!Y9+'Ronde 14'!Y9+'Ronde 15'!Y9+'Ronde 16'!Y9=0,"",('Ronde 1'!Y9+'Ronde 2'!Y9+'Ronde 3'!Y9+'Ronde 4'!Y9+'Ronde 5'!Y9+'Ronde 6'!Y9+'Ronde 7'!Y9+'Ronde 8'!Y9+'Ronde 9'!Y9+'Ronde 10'!Y9+'Ronde 11'!Y9+'Ronde 12'!Y9+'Ronde 13'!Y9+'Ronde 14'!Y9+'Ronde 15'!Y9+'Ronde 16'!Y9))</f>
        <v/>
      </c>
      <c r="AB9" s="5" t="str">
        <f aca="false">IF('Ronde 1'!Z9+'Ronde 2'!Z9+'Ronde 3'!Z9+'Ronde 4'!Z9+'Ronde 5'!Z9+'Ronde 6'!Z9+'Ronde 7'!Z9+'Ronde 8'!Z9+'Ronde 9'!Z9+'Ronde 10'!Z9+'Ronde 11'!Z9+'Ronde 12'!Z9+'Ronde 13'!Z9+'Ronde 14'!Z9+'Ronde 15'!Z9+'Ronde 16'!Z9=0,"",('Ronde 1'!Z9+'Ronde 2'!Z9+'Ronde 3'!Z9+'Ronde 4'!Z9+'Ronde 5'!Z9+'Ronde 6'!Z9+'Ronde 7'!Z9+'Ronde 8'!Z9+'Ronde 9'!Z9+'Ronde 10'!Z9+'Ronde 11'!Z9+'Ronde 12'!Z9+'Ronde 13'!Z9+'Ronde 14'!Z9+'Ronde 15'!Z9+'Ronde 16'!Z9))</f>
        <v/>
      </c>
      <c r="AC9" s="5" t="str">
        <f aca="false">IF('Ronde 1'!AA9+'Ronde 2'!AA9+'Ronde 3'!AA9+'Ronde 4'!AA9+'Ronde 5'!AA9+'Ronde 6'!AA9+'Ronde 7'!AA9+'Ronde 8'!AA9+'Ronde 9'!AA9+'Ronde 10'!AA9+'Ronde 11'!AA9+'Ronde 12'!AA9+'Ronde 13'!AA9+'Ronde 14'!AA9+'Ronde 15'!AA9+'Ronde 16'!AA9=0,"",('Ronde 1'!AA9+'Ronde 2'!AA9+'Ronde 3'!AA9+'Ronde 4'!AA9+'Ronde 5'!AA9+'Ronde 6'!AA9+'Ronde 7'!AA9+'Ronde 8'!AA9+'Ronde 9'!AA9+'Ronde 10'!AA9+'Ronde 11'!AA9+'Ronde 12'!AA9+'Ronde 13'!AA9+'Ronde 14'!AA9+'Ronde 15'!AA9+'Ronde 16'!AA9))</f>
        <v/>
      </c>
      <c r="AD9" s="5" t="str">
        <f aca="false">IF('Ronde 1'!AB9+'Ronde 2'!AB9+'Ronde 3'!AB9+'Ronde 4'!AB9+'Ronde 5'!AB9+'Ronde 6'!AB9+'Ronde 7'!AB9+'Ronde 8'!AB9+'Ronde 9'!AB9+'Ronde 10'!AB9+'Ronde 11'!AB9+'Ronde 12'!AB9+'Ronde 13'!AB9+'Ronde 14'!AB9+'Ronde 15'!AB9+'Ronde 16'!AB9=0,"",('Ronde 1'!AB9+'Ronde 2'!AB9+'Ronde 3'!AB9+'Ronde 4'!AB9+'Ronde 5'!AB9+'Ronde 6'!AB9+'Ronde 7'!AB9+'Ronde 8'!AB9+'Ronde 9'!AB9+'Ronde 10'!AB9+'Ronde 11'!AB9+'Ronde 12'!AB9+'Ronde 13'!AB9+'Ronde 14'!AB9+'Ronde 15'!AB9+'Ronde 16'!AB9))</f>
        <v/>
      </c>
      <c r="AE9" s="5" t="str">
        <f aca="false">IF('Ronde 1'!AC9+'Ronde 2'!AC9+'Ronde 3'!AC9+'Ronde 4'!AC9+'Ronde 5'!AC9+'Ronde 6'!AC9+'Ronde 7'!AC9+'Ronde 8'!AC9+'Ronde 9'!AC9+'Ronde 10'!AC9+'Ronde 11'!AC9+'Ronde 12'!AC9+'Ronde 13'!AC9+'Ronde 14'!AC9+'Ronde 15'!AC9+'Ronde 16'!AC9=0,"",('Ronde 1'!AC9+'Ronde 2'!AC9+'Ronde 3'!AC9+'Ronde 4'!AC9+'Ronde 5'!AC9+'Ronde 6'!AC9+'Ronde 7'!AC9+'Ronde 8'!AC9+'Ronde 9'!AC9+'Ronde 10'!AC9+'Ronde 11'!AC9+'Ronde 12'!AC9+'Ronde 13'!AC9+'Ronde 14'!AC9+'Ronde 15'!AC9+'Ronde 16'!AC9))</f>
        <v/>
      </c>
      <c r="AF9" s="5" t="str">
        <f aca="false">IF('Ronde 1'!AD9+'Ronde 2'!AD9+'Ronde 3'!AD9+'Ronde 4'!AD9+'Ronde 5'!AD9+'Ronde 6'!AD9+'Ronde 7'!AD9+'Ronde 8'!AD9+'Ronde 9'!AD9+'Ronde 10'!AD9+'Ronde 11'!AD9+'Ronde 12'!AD9+'Ronde 13'!AD9+'Ronde 14'!AD9+'Ronde 15'!AD9+'Ronde 16'!AD9=0,"",('Ronde 1'!AD9+'Ronde 2'!AD9+'Ronde 3'!AD9+'Ronde 4'!AD9+'Ronde 5'!AD9+'Ronde 6'!AD9+'Ronde 7'!AD9+'Ronde 8'!AD9+'Ronde 9'!AD9+'Ronde 10'!AD9+'Ronde 11'!AD9+'Ronde 12'!AD9+'Ronde 13'!AD9+'Ronde 14'!AD9+'Ronde 15'!AD9+'Ronde 16'!AD9))</f>
        <v/>
      </c>
      <c r="AG9" s="5" t="str">
        <f aca="false">IF('Ronde 1'!AE9+'Ronde 2'!AE9+'Ronde 3'!AE9+'Ronde 4'!AE9+'Ronde 5'!AE9+'Ronde 6'!AE9+'Ronde 7'!AE9+'Ronde 8'!AE9+'Ronde 9'!AE9+'Ronde 10'!AE9+'Ronde 11'!AE9+'Ronde 12'!AE9+'Ronde 13'!AE9+'Ronde 14'!AE9+'Ronde 15'!AE9+'Ronde 16'!AE9=0,"",('Ronde 1'!AE9+'Ronde 2'!AE9+'Ronde 3'!AE9+'Ronde 4'!AE9+'Ronde 5'!AE9+'Ronde 6'!AE9+'Ronde 7'!AE9+'Ronde 8'!AE9+'Ronde 9'!AE9+'Ronde 10'!AE9+'Ronde 11'!AE9+'Ronde 12'!AE9+'Ronde 13'!AE9+'Ronde 14'!AE9+'Ronde 15'!AE9+'Ronde 16'!AE9))</f>
        <v/>
      </c>
      <c r="AH9" s="5" t="str">
        <f aca="false">IF('Ronde 1'!AF9+'Ronde 2'!AF9+'Ronde 3'!AF9+'Ronde 4'!AF9+'Ronde 5'!AF9+'Ronde 6'!AF9+'Ronde 7'!AF9+'Ronde 8'!AF9+'Ronde 9'!AF9+'Ronde 10'!AF9+'Ronde 11'!AF9+'Ronde 12'!AF9+'Ronde 13'!AF9+'Ronde 14'!AF9+'Ronde 15'!AF9+'Ronde 16'!AF9=0,"",('Ronde 1'!AF9+'Ronde 2'!AF9+'Ronde 3'!AF9+'Ronde 4'!AF9+'Ronde 5'!AF9+'Ronde 6'!AF9+'Ronde 7'!AF9+'Ronde 8'!AF9+'Ronde 9'!AF9+'Ronde 10'!AF9+'Ronde 11'!AF9+'Ronde 12'!AF9+'Ronde 13'!AF9+'Ronde 14'!AF9+'Ronde 15'!AF9+'Ronde 16'!AF9))</f>
        <v/>
      </c>
      <c r="AI9" s="5" t="str">
        <f aca="false">IF('Ronde 1'!AG9+'Ronde 2'!AG9+'Ronde 3'!AG9+'Ronde 4'!AG9+'Ronde 5'!AG9+'Ronde 6'!AG9+'Ronde 7'!AG9+'Ronde 8'!AG9+'Ronde 9'!AG9+'Ronde 10'!AG9+'Ronde 11'!AG9+'Ronde 12'!AG9+'Ronde 13'!AG9+'Ronde 14'!AG9+'Ronde 15'!AG9+'Ronde 16'!AG9=0,"",('Ronde 1'!AG9+'Ronde 2'!AG9+'Ronde 3'!AG9+'Ronde 4'!AG9+'Ronde 5'!AG9+'Ronde 6'!AG9+'Ronde 7'!AG9+'Ronde 8'!AG9+'Ronde 9'!AG9+'Ronde 10'!AG9+'Ronde 11'!AG9+'Ronde 12'!AG9+'Ronde 13'!AG9+'Ronde 14'!AG9+'Ronde 15'!AG9+'Ronde 16'!AG9))</f>
        <v/>
      </c>
      <c r="AJ9" s="5" t="str">
        <f aca="false">IF('Ronde 1'!AH9+'Ronde 2'!AH9+'Ronde 3'!AH9+'Ronde 4'!AH9+'Ronde 5'!AH9+'Ronde 6'!AH9+'Ronde 7'!AH9+'Ronde 8'!AH9+'Ronde 9'!AH9+'Ronde 10'!AH9+'Ronde 11'!AH9+'Ronde 12'!AH9+'Ronde 13'!AH9+'Ronde 14'!AH9+'Ronde 15'!AH9+'Ronde 16'!AH9=0,"",('Ronde 1'!AH9+'Ronde 2'!AH9+'Ronde 3'!AH9+'Ronde 4'!AH9+'Ronde 5'!AH9+'Ronde 6'!AH9+'Ronde 7'!AH9+'Ronde 8'!AH9+'Ronde 9'!AH9+'Ronde 10'!AH9+'Ronde 11'!AH9+'Ronde 12'!AH9+'Ronde 13'!AH9+'Ronde 14'!AH9+'Ronde 15'!AH9+'Ronde 16'!AH9))</f>
        <v/>
      </c>
      <c r="AK9" s="5" t="str">
        <f aca="false">IF('Ronde 1'!AI9+'Ronde 2'!AI9+'Ronde 3'!AI9+'Ronde 4'!AI9+'Ronde 5'!AI9+'Ronde 6'!AI9+'Ronde 7'!AI9+'Ronde 8'!AI9+'Ronde 9'!AI9+'Ronde 10'!AI9+'Ronde 11'!AI9+'Ronde 12'!AI9+'Ronde 13'!AI9+'Ronde 14'!AI9+'Ronde 15'!AI9+'Ronde 16'!AI9=0,"",('Ronde 1'!AI9+'Ronde 2'!AI9+'Ronde 3'!AI9+'Ronde 4'!AI9+'Ronde 5'!AI9+'Ronde 6'!AI9+'Ronde 7'!AI9+'Ronde 8'!AI9+'Ronde 9'!AI9+'Ronde 10'!AI9+'Ronde 11'!AI9+'Ronde 12'!AI9+'Ronde 13'!AI9+'Ronde 14'!AI9+'Ronde 15'!AI9+'Ronde 16'!AI9))</f>
        <v/>
      </c>
      <c r="AL9" s="5" t="str">
        <f aca="false">IF('Ronde 1'!AJ9+'Ronde 2'!AJ9+'Ronde 3'!AJ9+'Ronde 4'!AJ9+'Ronde 5'!AJ9+'Ronde 6'!AJ9+'Ronde 7'!AJ9+'Ronde 8'!AJ9+'Ronde 9'!AJ9+'Ronde 10'!AJ9+'Ronde 11'!AJ9+'Ronde 12'!AJ9+'Ronde 13'!AJ9+'Ronde 14'!AJ9+'Ronde 15'!AJ9+'Ronde 16'!AJ9=0,"",('Ronde 1'!AJ9+'Ronde 2'!AJ9+'Ronde 3'!AJ9+'Ronde 4'!AJ9+'Ronde 5'!AJ9+'Ronde 6'!AJ9+'Ronde 7'!AJ9+'Ronde 8'!AJ9+'Ronde 9'!AJ9+'Ronde 10'!AJ9+'Ronde 11'!AJ9+'Ronde 12'!AJ9+'Ronde 13'!AJ9+'Ronde 14'!AJ9+'Ronde 15'!AJ9+'Ronde 16'!AJ9))</f>
        <v/>
      </c>
      <c r="AM9" s="5" t="str">
        <f aca="false">IF('Ronde 1'!AK9+'Ronde 2'!AK9+'Ronde 3'!AK9+'Ronde 4'!AK9+'Ronde 5'!AK9+'Ronde 6'!AK9+'Ronde 7'!AK9+'Ronde 8'!AK9+'Ronde 9'!AK9+'Ronde 10'!AK9+'Ronde 11'!AK9+'Ronde 12'!AK9+'Ronde 13'!AK9+'Ronde 14'!AK9+'Ronde 15'!AK9+'Ronde 16'!AK9=0,"",('Ronde 1'!AK9+'Ronde 2'!AK9+'Ronde 3'!AK9+'Ronde 4'!AK9+'Ronde 5'!AK9+'Ronde 6'!AK9+'Ronde 7'!AK9+'Ronde 8'!AK9+'Ronde 9'!AK9+'Ronde 10'!AK9+'Ronde 11'!AK9+'Ronde 12'!AK9+'Ronde 13'!AK9+'Ronde 14'!AK9+'Ronde 15'!AK9+'Ronde 16'!AK9))</f>
        <v/>
      </c>
      <c r="AN9" s="5" t="str">
        <f aca="false">IF('Ronde 1'!AL9+'Ronde 2'!AL9+'Ronde 3'!AL9+'Ronde 4'!AL9+'Ronde 5'!AL9+'Ronde 6'!AL9+'Ronde 7'!AL9+'Ronde 8'!AL9+'Ronde 9'!AL9+'Ronde 10'!AL9+'Ronde 11'!AL9+'Ronde 12'!AL9+'Ronde 13'!AL9+'Ronde 14'!AL9+'Ronde 15'!AL9+'Ronde 16'!AL9=0,"",('Ronde 1'!AL9+'Ronde 2'!AL9+'Ronde 3'!AL9+'Ronde 4'!AL9+'Ronde 5'!AL9+'Ronde 6'!AL9+'Ronde 7'!AL9+'Ronde 8'!AL9+'Ronde 9'!AL9+'Ronde 10'!AL9+'Ronde 11'!AL9+'Ronde 12'!AL9+'Ronde 13'!AL9+'Ronde 14'!AL9+'Ronde 15'!AL9+'Ronde 16'!AL9))</f>
        <v/>
      </c>
      <c r="AO9" s="5" t="str">
        <f aca="false">IF('Ronde 1'!AM9+'Ronde 2'!AM9+'Ronde 3'!AM9+'Ronde 4'!AM9+'Ronde 5'!AM9+'Ronde 6'!AM9+'Ronde 7'!AM9+'Ronde 8'!AM9+'Ronde 9'!AM9+'Ronde 10'!AM9+'Ronde 11'!AM9+'Ronde 12'!AM9+'Ronde 13'!AM9+'Ronde 14'!AM9+'Ronde 15'!AM9+'Ronde 16'!AM9=0,"",('Ronde 1'!AM9+'Ronde 2'!AM9+'Ronde 3'!AM9+'Ronde 4'!AM9+'Ronde 5'!AM9+'Ronde 6'!AM9+'Ronde 7'!AM9+'Ronde 8'!AM9+'Ronde 9'!AM9+'Ronde 10'!AM9+'Ronde 11'!AM9+'Ronde 12'!AM9+'Ronde 13'!AM9+'Ronde 14'!AM9+'Ronde 15'!AM9+'Ronde 16'!AM9))</f>
        <v/>
      </c>
      <c r="AP9" s="5" t="str">
        <f aca="false">IF('Ronde 1'!AN9+'Ronde 2'!AN9+'Ronde 3'!AN9+'Ronde 4'!AN9+'Ronde 5'!AN9+'Ronde 6'!AN9+'Ronde 7'!AN9+'Ronde 8'!AN9+'Ronde 9'!AN9+'Ronde 10'!AN9+'Ronde 11'!AN9+'Ronde 12'!AN9+'Ronde 13'!AN9+'Ronde 14'!AN9+'Ronde 15'!AN9+'Ronde 16'!AN9=0,"",('Ronde 1'!AN9+'Ronde 2'!AN9+'Ronde 3'!AN9+'Ronde 4'!AN9+'Ronde 5'!AN9+'Ronde 6'!AN9+'Ronde 7'!AN9+'Ronde 8'!AN9+'Ronde 9'!AN9+'Ronde 10'!AN9+'Ronde 11'!AN9+'Ronde 12'!AN9+'Ronde 13'!AN9+'Ronde 14'!AN9+'Ronde 15'!AN9+'Ronde 16'!AN9))</f>
        <v/>
      </c>
      <c r="AQ9" s="5" t="str">
        <f aca="false">IF('Ronde 1'!AO9+'Ronde 2'!AO9+'Ronde 3'!AO9+'Ronde 4'!AO9+'Ronde 5'!AO9+'Ronde 6'!AO9+'Ronde 7'!AO9+'Ronde 8'!AO9+'Ronde 9'!AO9+'Ronde 10'!AO9+'Ronde 11'!AO9+'Ronde 12'!AO9+'Ronde 13'!AO9+'Ronde 14'!AO9+'Ronde 15'!AO9+'Ronde 16'!AO9=0,"",('Ronde 1'!AO9+'Ronde 2'!AO9+'Ronde 3'!AO9+'Ronde 4'!AO9+'Ronde 5'!AO9+'Ronde 6'!AO9+'Ronde 7'!AO9+'Ronde 8'!AO9+'Ronde 9'!AO9+'Ronde 10'!AO9+'Ronde 11'!AO9+'Ronde 12'!AO9+'Ronde 13'!AO9+'Ronde 14'!AO9+'Ronde 15'!AO9+'Ronde 16'!AO9))</f>
        <v/>
      </c>
      <c r="AR9" s="5" t="str">
        <f aca="false">IF('Ronde 1'!AP9+'Ronde 2'!AP9+'Ronde 3'!AP9+'Ronde 4'!AP9+'Ronde 5'!AP9+'Ronde 6'!AP9+'Ronde 7'!AP9+'Ronde 8'!AP9+'Ronde 9'!AP9+'Ronde 10'!AP9+'Ronde 11'!AP9+'Ronde 12'!AP9+'Ronde 13'!AP9+'Ronde 14'!AP9+'Ronde 15'!AP9+'Ronde 16'!AP9=0,"",('Ronde 1'!AP9+'Ronde 2'!AP9+'Ronde 3'!AP9+'Ronde 4'!AP9+'Ronde 5'!AP9+'Ronde 6'!AP9+'Ronde 7'!AP9+'Ronde 8'!AP9+'Ronde 9'!AP9+'Ronde 10'!AP9+'Ronde 11'!AP9+'Ronde 12'!AP9+'Ronde 13'!AP9+'Ronde 14'!AP9+'Ronde 15'!AP9+'Ronde 16'!AP9))</f>
        <v/>
      </c>
      <c r="AS9" s="5" t="str">
        <f aca="false">IF('Ronde 1'!AQ9+'Ronde 2'!AQ9+'Ronde 3'!AQ9+'Ronde 4'!AQ9+'Ronde 5'!AQ9+'Ronde 6'!AQ9+'Ronde 7'!AQ9+'Ronde 8'!AQ9+'Ronde 9'!AQ9+'Ronde 10'!AQ9+'Ronde 11'!AQ9+'Ronde 12'!AQ9+'Ronde 13'!AQ9+'Ronde 14'!AQ9+'Ronde 15'!AQ9+'Ronde 16'!AQ9=0,"",('Ronde 1'!AQ9+'Ronde 2'!AQ9+'Ronde 3'!AQ9+'Ronde 4'!AQ9+'Ronde 5'!AQ9+'Ronde 6'!AQ9+'Ronde 7'!AQ9+'Ronde 8'!AQ9+'Ronde 9'!AQ9+'Ronde 10'!AQ9+'Ronde 11'!AQ9+'Ronde 12'!AQ9+'Ronde 13'!AQ9+'Ronde 14'!AQ9+'Ronde 15'!AQ9+'Ronde 16'!AQ9))</f>
        <v/>
      </c>
      <c r="AT9" s="5" t="str">
        <f aca="false">IF('Ronde 1'!AR9+'Ronde 2'!AR9+'Ronde 3'!AR9+'Ronde 4'!AR9+'Ronde 5'!AR9+'Ronde 6'!AR9+'Ronde 7'!AR9+'Ronde 8'!AR9+'Ronde 9'!AR9+'Ronde 10'!AR9+'Ronde 11'!AR9+'Ronde 12'!AR9+'Ronde 13'!AR9+'Ronde 14'!AR9+'Ronde 15'!AR9+'Ronde 16'!AR9=0,"",('Ronde 1'!AR9+'Ronde 2'!AR9+'Ronde 3'!AR9+'Ronde 4'!AR9+'Ronde 5'!AR9+'Ronde 6'!AR9+'Ronde 7'!AR9+'Ronde 8'!AR9+'Ronde 9'!AR9+'Ronde 10'!AR9+'Ronde 11'!AR9+'Ronde 12'!AR9+'Ronde 13'!AR9+'Ronde 14'!AR9+'Ronde 15'!AR9+'Ronde 16'!AR9))</f>
        <v/>
      </c>
      <c r="AU9" s="5" t="str">
        <f aca="false">IF('Ronde 1'!AS9+'Ronde 2'!AS9+'Ronde 3'!AS9+'Ronde 4'!AS9+'Ronde 5'!AS9+'Ronde 6'!AS9+'Ronde 7'!AS9+'Ronde 8'!AS9+'Ronde 9'!AS9+'Ronde 10'!AS9+'Ronde 11'!AS9+'Ronde 12'!AS9+'Ronde 13'!AS9+'Ronde 14'!AS9+'Ronde 15'!AS9+'Ronde 16'!AS9=0,"",('Ronde 1'!AS9+'Ronde 2'!AS9+'Ronde 3'!AS9+'Ronde 4'!AS9+'Ronde 5'!AS9+'Ronde 6'!AS9+'Ronde 7'!AS9+'Ronde 8'!AS9+'Ronde 9'!AS9+'Ronde 10'!AS9+'Ronde 11'!AS9+'Ronde 12'!AS9+'Ronde 13'!AS9+'Ronde 14'!AS9+'Ronde 15'!AS9+'Ronde 16'!AS9))</f>
        <v/>
      </c>
      <c r="AV9" s="5" t="str">
        <f aca="false">IF('Ronde 1'!AT9+'Ronde 2'!AT9+'Ronde 3'!AT9+'Ronde 4'!AT9+'Ronde 5'!AT9+'Ronde 6'!AT9+'Ronde 7'!AT9+'Ronde 8'!AT9+'Ronde 9'!AT9+'Ronde 10'!AT9+'Ronde 11'!AT9+'Ronde 12'!AT9+'Ronde 13'!AT9+'Ronde 14'!AT9+'Ronde 15'!AT9+'Ronde 16'!AT9=0,"",('Ronde 1'!AT9+'Ronde 2'!AT9+'Ronde 3'!AT9+'Ronde 4'!AT9+'Ronde 5'!AT9+'Ronde 6'!AT9+'Ronde 7'!AT9+'Ronde 8'!AT9+'Ronde 9'!AT9+'Ronde 10'!AT9+'Ronde 11'!AT9+'Ronde 12'!AT9+'Ronde 13'!AT9+'Ronde 14'!AT9+'Ronde 15'!AT9+'Ronde 16'!AT9))</f>
        <v/>
      </c>
      <c r="AW9" s="5" t="str">
        <f aca="false">IF('Ronde 1'!AU9+'Ronde 2'!AU9+'Ronde 3'!AU9+'Ronde 4'!AU9+'Ronde 5'!AU9+'Ronde 6'!AU9+'Ronde 7'!AU9+'Ronde 8'!AU9+'Ronde 9'!AU9+'Ronde 10'!AU9+'Ronde 11'!AU9+'Ronde 12'!AU9+'Ronde 13'!AU9+'Ronde 14'!AU9+'Ronde 15'!AU9+'Ronde 16'!AU9=0,"",('Ronde 1'!AU9+'Ronde 2'!AU9+'Ronde 3'!AU9+'Ronde 4'!AU9+'Ronde 5'!AU9+'Ronde 6'!AU9+'Ronde 7'!AU9+'Ronde 8'!AU9+'Ronde 9'!AU9+'Ronde 10'!AU9+'Ronde 11'!AU9+'Ronde 12'!AU9+'Ronde 13'!AU9+'Ronde 14'!AU9+'Ronde 15'!AU9+'Ronde 16'!AU9))</f>
        <v/>
      </c>
      <c r="AX9" s="5" t="str">
        <f aca="false">IF('Ronde 1'!AV9+'Ronde 2'!AV9+'Ronde 3'!AV9+'Ronde 4'!AV9+'Ronde 5'!AV9+'Ronde 6'!AV9+'Ronde 7'!AV9+'Ronde 8'!AV9+'Ronde 9'!AV9+'Ronde 10'!AV9+'Ronde 11'!AV9+'Ronde 12'!AV9+'Ronde 13'!AV9+'Ronde 14'!AV9+'Ronde 15'!AV9+'Ronde 16'!AV9=0,"",('Ronde 1'!AV9+'Ronde 2'!AV9+'Ronde 3'!AV9+'Ronde 4'!AV9+'Ronde 5'!AV9+'Ronde 6'!AV9+'Ronde 7'!AV9+'Ronde 8'!AV9+'Ronde 9'!AV9+'Ronde 10'!AV9+'Ronde 11'!AV9+'Ronde 12'!AV9+'Ronde 13'!AV9+'Ronde 14'!AV9+'Ronde 15'!AV9+'Ronde 16'!AV9))</f>
        <v/>
      </c>
      <c r="AY9" s="5" t="str">
        <f aca="false">IF('Ronde 1'!AW9+'Ronde 2'!AW9+'Ronde 3'!AW9+'Ronde 4'!AW9+'Ronde 5'!AW9+'Ronde 6'!AW9+'Ronde 7'!AW9+'Ronde 8'!AW9+'Ronde 9'!AW9+'Ronde 10'!AW9+'Ronde 11'!AW9+'Ronde 12'!AW9+'Ronde 13'!AW9+'Ronde 14'!AW9+'Ronde 15'!AW9+'Ronde 16'!AW9=0,"",('Ronde 1'!AW9+'Ronde 2'!AW9+'Ronde 3'!AW9+'Ronde 4'!AW9+'Ronde 5'!AW9+'Ronde 6'!AW9+'Ronde 7'!AW9+'Ronde 8'!AW9+'Ronde 9'!AW9+'Ronde 10'!AW9+'Ronde 11'!AW9+'Ronde 12'!AW9+'Ronde 13'!AW9+'Ronde 14'!AW9+'Ronde 15'!AW9+'Ronde 16'!AW9))</f>
        <v/>
      </c>
      <c r="AZ9" s="5" t="str">
        <f aca="false">IF('Ronde 1'!AX9+'Ronde 2'!AX9+'Ronde 3'!AX9+'Ronde 4'!AX9+'Ronde 5'!AX9+'Ronde 6'!AX9+'Ronde 7'!AX9+'Ronde 8'!AX9+'Ronde 9'!AX9+'Ronde 10'!AX9+'Ronde 11'!AX9+'Ronde 12'!AX9+'Ronde 13'!AX9+'Ronde 14'!AX9+'Ronde 15'!AX9+'Ronde 16'!AX9=0,"",('Ronde 1'!AX9+'Ronde 2'!AX9+'Ronde 3'!AX9+'Ronde 4'!AX9+'Ronde 5'!AX9+'Ronde 6'!AX9+'Ronde 7'!AX9+'Ronde 8'!AX9+'Ronde 9'!AX9+'Ronde 10'!AX9+'Ronde 11'!AX9+'Ronde 12'!AX9+'Ronde 13'!AX9+'Ronde 14'!AX9+'Ronde 15'!AX9+'Ronde 16'!AX9))</f>
        <v/>
      </c>
      <c r="BA9" s="5" t="str">
        <f aca="false">IF('Ronde 1'!AY9+'Ronde 2'!AY9+'Ronde 3'!AY9+'Ronde 4'!AY9+'Ronde 5'!AY9+'Ronde 6'!AY9+'Ronde 7'!AY9+'Ronde 8'!AY9+'Ronde 9'!AY9+'Ronde 10'!AY9+'Ronde 11'!AY9+'Ronde 12'!AY9+'Ronde 13'!AY9+'Ronde 14'!AY9+'Ronde 15'!AY9+'Ronde 16'!AY9=0,"",('Ronde 1'!AY9+'Ronde 2'!AY9+'Ronde 3'!AY9+'Ronde 4'!AY9+'Ronde 5'!AY9+'Ronde 6'!AY9+'Ronde 7'!AY9+'Ronde 8'!AY9+'Ronde 9'!AY9+'Ronde 10'!AY9+'Ronde 11'!AY9+'Ronde 12'!AY9+'Ronde 13'!AY9+'Ronde 14'!AY9+'Ronde 15'!AY9+'Ronde 16'!AY9))</f>
        <v/>
      </c>
      <c r="BB9" s="5" t="str">
        <f aca="false">IF('Ronde 1'!AZ9+'Ronde 2'!AZ9+'Ronde 3'!AZ9+'Ronde 4'!AZ9+'Ronde 5'!AZ9+'Ronde 6'!AZ9+'Ronde 7'!AZ9+'Ronde 8'!AZ9+'Ronde 9'!AZ9+'Ronde 10'!AZ9+'Ronde 11'!AZ9+'Ronde 12'!AZ9+'Ronde 13'!AZ9+'Ronde 14'!AZ9+'Ronde 15'!AZ9+'Ronde 16'!AZ9=0,"",('Ronde 1'!AZ9+'Ronde 2'!AZ9+'Ronde 3'!AZ9+'Ronde 4'!AZ9+'Ronde 5'!AZ9+'Ronde 6'!AZ9+'Ronde 7'!AZ9+'Ronde 8'!AZ9+'Ronde 9'!AZ9+'Ronde 10'!AZ9+'Ronde 11'!AZ9+'Ronde 12'!AZ9+'Ronde 13'!AZ9+'Ronde 14'!AZ9+'Ronde 15'!AZ9+'Ronde 16'!AZ9))</f>
        <v/>
      </c>
      <c r="BC9" s="5" t="str">
        <f aca="false">IF('Ronde 1'!BA9+'Ronde 2'!BA9+'Ronde 3'!BA9+'Ronde 4'!BA9+'Ronde 5'!BA9+'Ronde 6'!BA9+'Ronde 7'!BA9+'Ronde 8'!BA9+'Ronde 9'!BA9+'Ronde 10'!BA9+'Ronde 11'!BA9+'Ronde 12'!BA9+'Ronde 13'!BA9+'Ronde 14'!BA9+'Ronde 15'!BA9+'Ronde 16'!BA9=0,"",('Ronde 1'!BA9+'Ronde 2'!BA9+'Ronde 3'!BA9+'Ronde 4'!BA9+'Ronde 5'!BA9+'Ronde 6'!BA9+'Ronde 7'!BA9+'Ronde 8'!BA9+'Ronde 9'!BA9+'Ronde 10'!BA9+'Ronde 11'!BA9+'Ronde 12'!BA9+'Ronde 13'!BA9+'Ronde 14'!BA9+'Ronde 15'!BA9+'Ronde 16'!BA9))</f>
        <v/>
      </c>
      <c r="BD9" s="5" t="str">
        <f aca="false">IF('Ronde 1'!BB9+'Ronde 2'!BB9+'Ronde 3'!BB9+'Ronde 4'!BB9+'Ronde 5'!BB9+'Ronde 6'!BB9+'Ronde 7'!BB9+'Ronde 8'!BB9+'Ronde 9'!BB9+'Ronde 10'!BB9+'Ronde 11'!BB9+'Ronde 12'!BB9+'Ronde 13'!BB9+'Ronde 14'!BB9+'Ronde 15'!BB9+'Ronde 16'!BB9=0,"",('Ronde 1'!BB9+'Ronde 2'!BB9+'Ronde 3'!BB9+'Ronde 4'!BB9+'Ronde 5'!BB9+'Ronde 6'!BB9+'Ronde 7'!BB9+'Ronde 8'!BB9+'Ronde 9'!BB9+'Ronde 10'!BB9+'Ronde 11'!BB9+'Ronde 12'!BB9+'Ronde 13'!BB9+'Ronde 14'!BB9+'Ronde 15'!BB9+'Ronde 16'!BB9))</f>
        <v/>
      </c>
      <c r="BE9" s="5" t="str">
        <f aca="false">IF('Ronde 1'!BC9+'Ronde 2'!BC9+'Ronde 3'!BC9+'Ronde 4'!BC9+'Ronde 5'!BC9+'Ronde 6'!BC9+'Ronde 7'!BC9+'Ronde 8'!BC9+'Ronde 9'!BC9+'Ronde 10'!BC9+'Ronde 11'!BC9+'Ronde 12'!BC9+'Ronde 13'!BC9+'Ronde 14'!BC9+'Ronde 15'!BC9+'Ronde 16'!BC9=0,"",('Ronde 1'!BC9+'Ronde 2'!BC9+'Ronde 3'!BC9+'Ronde 4'!BC9+'Ronde 5'!BC9+'Ronde 6'!BC9+'Ronde 7'!BC9+'Ronde 8'!BC9+'Ronde 9'!BC9+'Ronde 10'!BC9+'Ronde 11'!BC9+'Ronde 12'!BC9+'Ronde 13'!BC9+'Ronde 14'!BC9+'Ronde 15'!BC9+'Ronde 16'!BC9))</f>
        <v/>
      </c>
      <c r="BF9" s="5" t="str">
        <f aca="false">IF('Ronde 1'!BD9+'Ronde 2'!BD9+'Ronde 3'!BD9+'Ronde 4'!BD9+'Ronde 5'!BD9+'Ronde 6'!BD9+'Ronde 7'!BD9+'Ronde 8'!BD9+'Ronde 9'!BD9+'Ronde 10'!BD9+'Ronde 11'!BD9+'Ronde 12'!BD9+'Ronde 13'!BD9+'Ronde 14'!BD9+'Ronde 15'!BD9+'Ronde 16'!BD9=0,"",('Ronde 1'!BD9+'Ronde 2'!BD9+'Ronde 3'!BD9+'Ronde 4'!BD9+'Ronde 5'!BD9+'Ronde 6'!BD9+'Ronde 7'!BD9+'Ronde 8'!BD9+'Ronde 9'!BD9+'Ronde 10'!BD9+'Ronde 11'!BD9+'Ronde 12'!BD9+'Ronde 13'!BD9+'Ronde 14'!BD9+'Ronde 15'!BD9+'Ronde 16'!BD9))</f>
        <v/>
      </c>
      <c r="BG9" s="5" t="str">
        <f aca="false">IF('Ronde 1'!BE9+'Ronde 2'!BE9+'Ronde 3'!BE9+'Ronde 4'!BE9+'Ronde 5'!BE9+'Ronde 6'!BE9+'Ronde 7'!BE9+'Ronde 8'!BE9+'Ronde 9'!BE9+'Ronde 10'!BE9+'Ronde 11'!BE9+'Ronde 12'!BE9+'Ronde 13'!BE9+'Ronde 14'!BE9+'Ronde 15'!BE9+'Ronde 16'!BE9=0,"",('Ronde 1'!BE9+'Ronde 2'!BE9+'Ronde 3'!BE9+'Ronde 4'!BE9+'Ronde 5'!BE9+'Ronde 6'!BE9+'Ronde 7'!BE9+'Ronde 8'!BE9+'Ronde 9'!BE9+'Ronde 10'!BE9+'Ronde 11'!BE9+'Ronde 12'!BE9+'Ronde 13'!BE9+'Ronde 14'!BE9+'Ronde 15'!BE9+'Ronde 16'!BE9))</f>
        <v/>
      </c>
      <c r="BH9" s="5" t="str">
        <f aca="false">IF('Ronde 1'!BF9+'Ronde 2'!BF9+'Ronde 3'!BF9+'Ronde 4'!BF9+'Ronde 5'!BF9+'Ronde 6'!BF9+'Ronde 7'!BF9+'Ronde 8'!BF9+'Ronde 9'!BF9+'Ronde 10'!BF9+'Ronde 11'!BF9+'Ronde 12'!BF9+'Ronde 13'!BF9+'Ronde 14'!BF9+'Ronde 15'!BF9+'Ronde 16'!BF9=0,"",('Ronde 1'!BF9+'Ronde 2'!BF9+'Ronde 3'!BF9+'Ronde 4'!BF9+'Ronde 5'!BF9+'Ronde 6'!BF9+'Ronde 7'!BF9+'Ronde 8'!BF9+'Ronde 9'!BF9+'Ronde 10'!BF9+'Ronde 11'!BF9+'Ronde 12'!BF9+'Ronde 13'!BF9+'Ronde 14'!BF9+'Ronde 15'!BF9+'Ronde 16'!BF9))</f>
        <v/>
      </c>
      <c r="BI9" s="5" t="str">
        <f aca="false">IF('Ronde 1'!BG9+'Ronde 2'!BG9+'Ronde 3'!BG9+'Ronde 4'!BG9+'Ronde 5'!BG9+'Ronde 6'!BG9+'Ronde 7'!BG9+'Ronde 8'!BG9+'Ronde 9'!BG9+'Ronde 10'!BG9+'Ronde 11'!BG9+'Ronde 12'!BG9+'Ronde 13'!BG9+'Ronde 14'!BG9+'Ronde 15'!BG9+'Ronde 16'!BG9=0,"",('Ronde 1'!BG9+'Ronde 2'!BG9+'Ronde 3'!BG9+'Ronde 4'!BG9+'Ronde 5'!BG9+'Ronde 6'!BG9+'Ronde 7'!BG9+'Ronde 8'!BG9+'Ronde 9'!BG9+'Ronde 10'!BG9+'Ronde 11'!BG9+'Ronde 12'!BG9+'Ronde 13'!BG9+'Ronde 14'!BG9+'Ronde 15'!BG9+'Ronde 16'!BG9))</f>
        <v/>
      </c>
      <c r="BJ9" s="5" t="str">
        <f aca="false">IF('Ronde 1'!BH9+'Ronde 2'!BH9+'Ronde 3'!BH9+'Ronde 4'!BH9+'Ronde 5'!BH9+'Ronde 6'!BH9+'Ronde 7'!BH9+'Ronde 8'!BH9+'Ronde 9'!BH9+'Ronde 10'!BH9+'Ronde 11'!BH9+'Ronde 12'!BH9+'Ronde 13'!BH9+'Ronde 14'!BH9+'Ronde 15'!BH9+'Ronde 16'!BH9=0,"",('Ronde 1'!BH9+'Ronde 2'!BH9+'Ronde 3'!BH9+'Ronde 4'!BH9+'Ronde 5'!BH9+'Ronde 6'!BH9+'Ronde 7'!BH9+'Ronde 8'!BH9+'Ronde 9'!BH9+'Ronde 10'!BH9+'Ronde 11'!BH9+'Ronde 12'!BH9+'Ronde 13'!BH9+'Ronde 14'!BH9+'Ronde 15'!BH9+'Ronde 16'!BH9))</f>
        <v/>
      </c>
      <c r="BK9" s="5" t="str">
        <f aca="false">IF('Ronde 1'!BI9+'Ronde 2'!BI9+'Ronde 3'!BI9+'Ronde 4'!BI9+'Ronde 5'!BI9+'Ronde 6'!BI9+'Ronde 7'!BI9+'Ronde 8'!BI9+'Ronde 9'!BI9+'Ronde 10'!BI9+'Ronde 11'!BI9+'Ronde 12'!BI9+'Ronde 13'!BI9+'Ronde 14'!BI9+'Ronde 15'!BI9+'Ronde 16'!BI9=0,"",('Ronde 1'!BI9+'Ronde 2'!BI9+'Ronde 3'!BI9+'Ronde 4'!BI9+'Ronde 5'!BI9+'Ronde 6'!BI9+'Ronde 7'!BI9+'Ronde 8'!BI9+'Ronde 9'!BI9+'Ronde 10'!BI9+'Ronde 11'!BI9+'Ronde 12'!BI9+'Ronde 13'!BI9+'Ronde 14'!BI9+'Ronde 15'!BI9+'Ronde 16'!BI9))</f>
        <v/>
      </c>
      <c r="BL9" s="5" t="str">
        <f aca="false">IF('Ronde 1'!BJ9+'Ronde 2'!BJ9+'Ronde 3'!BJ9+'Ronde 4'!BJ9+'Ronde 5'!BJ9+'Ronde 6'!BJ9+'Ronde 7'!BJ9+'Ronde 8'!BJ9+'Ronde 9'!BJ9+'Ronde 10'!BJ9+'Ronde 11'!BJ9+'Ronde 12'!BJ9+'Ronde 13'!BJ9+'Ronde 14'!BJ9+'Ronde 15'!BJ9+'Ronde 16'!BJ9=0,"",('Ronde 1'!BJ9+'Ronde 2'!BJ9+'Ronde 3'!BJ9+'Ronde 4'!BJ9+'Ronde 5'!BJ9+'Ronde 6'!BJ9+'Ronde 7'!BJ9+'Ronde 8'!BJ9+'Ronde 9'!BJ9+'Ronde 10'!BJ9+'Ronde 11'!BJ9+'Ronde 12'!BJ9+'Ronde 13'!BJ9+'Ronde 14'!BJ9+'Ronde 15'!BJ9+'Ronde 16'!BJ9))</f>
        <v/>
      </c>
      <c r="BM9" s="5" t="str">
        <f aca="false">IF('Ronde 1'!BK9+'Ronde 2'!BK9+'Ronde 3'!BK9+'Ronde 4'!BK9+'Ronde 5'!BK9+'Ronde 6'!BK9+'Ronde 7'!BK9+'Ronde 8'!BK9+'Ronde 9'!BK9+'Ronde 10'!BK9+'Ronde 11'!BK9+'Ronde 12'!BK9+'Ronde 13'!BK9+'Ronde 14'!BK9+'Ronde 15'!BK9+'Ronde 16'!BK9=0,"",('Ronde 1'!BK9+'Ronde 2'!BK9+'Ronde 3'!BK9+'Ronde 4'!BK9+'Ronde 5'!BK9+'Ronde 6'!BK9+'Ronde 7'!BK9+'Ronde 8'!BK9+'Ronde 9'!BK9+'Ronde 10'!BK9+'Ronde 11'!BK9+'Ronde 12'!BK9+'Ronde 13'!BK9+'Ronde 14'!BK9+'Ronde 15'!BK9+'Ronde 16'!BK9))</f>
        <v/>
      </c>
      <c r="BN9" s="5" t="str">
        <f aca="false">IF('Ronde 1'!BL9+'Ronde 2'!BL9+'Ronde 3'!BL9+'Ronde 4'!BL9+'Ronde 5'!BL9+'Ronde 6'!BL9+'Ronde 7'!BL9+'Ronde 8'!BL9+'Ronde 9'!BL9+'Ronde 10'!BL9+'Ronde 11'!BL9+'Ronde 12'!BL9+'Ronde 13'!BL9+'Ronde 14'!BL9+'Ronde 15'!BL9+'Ronde 16'!BL9=0,"",('Ronde 1'!BL9+'Ronde 2'!BL9+'Ronde 3'!BL9+'Ronde 4'!BL9+'Ronde 5'!BL9+'Ronde 6'!BL9+'Ronde 7'!BL9+'Ronde 8'!BL9+'Ronde 9'!BL9+'Ronde 10'!BL9+'Ronde 11'!BL9+'Ronde 12'!BL9+'Ronde 13'!BL9+'Ronde 14'!BL9+'Ronde 15'!BL9+'Ronde 16'!BL9))</f>
        <v/>
      </c>
      <c r="BO9" s="5" t="str">
        <f aca="false">IF('Ronde 1'!BM9+'Ronde 2'!BM9+'Ronde 3'!BM9+'Ronde 4'!BM9+'Ronde 5'!BM9+'Ronde 6'!BM9+'Ronde 7'!BM9+'Ronde 8'!BM9+'Ronde 9'!BM9+'Ronde 10'!BM9+'Ronde 11'!BM9+'Ronde 12'!BM9+'Ronde 13'!BM9+'Ronde 14'!BM9+'Ronde 15'!BM9+'Ronde 16'!BM9=0,"",('Ronde 1'!BM9+'Ronde 2'!BM9+'Ronde 3'!BM9+'Ronde 4'!BM9+'Ronde 5'!BM9+'Ronde 6'!BM9+'Ronde 7'!BM9+'Ronde 8'!BM9+'Ronde 9'!BM9+'Ronde 10'!BM9+'Ronde 11'!BM9+'Ronde 12'!BM9+'Ronde 13'!BM9+'Ronde 14'!BM9+'Ronde 15'!BM9+'Ronde 16'!BM9))</f>
        <v/>
      </c>
      <c r="BP9" s="5" t="str">
        <f aca="false">IF('Ronde 1'!BN9+'Ronde 2'!BN9+'Ronde 3'!BN9+'Ronde 4'!BN9+'Ronde 5'!BN9+'Ronde 6'!BN9+'Ronde 7'!BN9+'Ronde 8'!BN9+'Ronde 9'!BN9+'Ronde 10'!BN9+'Ronde 11'!BN9+'Ronde 12'!BN9+'Ronde 13'!BN9+'Ronde 14'!BN9+'Ronde 15'!BN9+'Ronde 16'!BN9=0,"",('Ronde 1'!BN9+'Ronde 2'!BN9+'Ronde 3'!BN9+'Ronde 4'!BN9+'Ronde 5'!BN9+'Ronde 6'!BN9+'Ronde 7'!BN9+'Ronde 8'!BN9+'Ronde 9'!BN9+'Ronde 10'!BN9+'Ronde 11'!BN9+'Ronde 12'!BN9+'Ronde 13'!BN9+'Ronde 14'!BN9+'Ronde 15'!BN9+'Ronde 16'!BN9))</f>
        <v/>
      </c>
      <c r="BQ9" s="5" t="str">
        <f aca="false">IF('Ronde 1'!BO9+'Ronde 2'!BO9+'Ronde 3'!BO9+'Ronde 4'!BO9+'Ronde 5'!BO9+'Ronde 6'!BO9+'Ronde 7'!BO9+'Ronde 8'!BO9+'Ronde 9'!BO9+'Ronde 10'!BO9+'Ronde 11'!BO9+'Ronde 12'!BO9+'Ronde 13'!BO9+'Ronde 14'!BO9+'Ronde 15'!BO9+'Ronde 16'!BO9=0,"",('Ronde 1'!BO9+'Ronde 2'!BO9+'Ronde 3'!BO9+'Ronde 4'!BO9+'Ronde 5'!BO9+'Ronde 6'!BO9+'Ronde 7'!BO9+'Ronde 8'!BO9+'Ronde 9'!BO9+'Ronde 10'!BO9+'Ronde 11'!BO9+'Ronde 12'!BO9+'Ronde 13'!BO9+'Ronde 14'!BO9+'Ronde 15'!BO9+'Ronde 16'!BO9))</f>
        <v/>
      </c>
      <c r="BR9" s="5" t="str">
        <f aca="false">IF('Ronde 1'!BP9+'Ronde 2'!BP9+'Ronde 3'!BP9+'Ronde 4'!BP9+'Ronde 5'!BP9+'Ronde 6'!BP9+'Ronde 7'!BP9+'Ronde 8'!BP9+'Ronde 9'!BP9+'Ronde 10'!BP9+'Ronde 11'!BP9+'Ronde 12'!BP9+'Ronde 13'!BP9+'Ronde 14'!BP9+'Ronde 15'!BP9+'Ronde 16'!BP9=0,"",('Ronde 1'!BP9+'Ronde 2'!BP9+'Ronde 3'!BP9+'Ronde 4'!BP9+'Ronde 5'!BP9+'Ronde 6'!BP9+'Ronde 7'!BP9+'Ronde 8'!BP9+'Ronde 9'!BP9+'Ronde 10'!BP9+'Ronde 11'!BP9+'Ronde 12'!BP9+'Ronde 13'!BP9+'Ronde 14'!BP9+'Ronde 15'!BP9+'Ronde 16'!BP9))</f>
        <v/>
      </c>
      <c r="BS9" s="5" t="str">
        <f aca="false">IF('Ronde 1'!BQ9+'Ronde 2'!BQ9+'Ronde 3'!BQ9+'Ronde 4'!BQ9+'Ronde 5'!BQ9+'Ronde 6'!BQ9+'Ronde 7'!BQ9+'Ronde 8'!BQ9+'Ronde 9'!BQ9+'Ronde 10'!BQ9+'Ronde 11'!BQ9+'Ronde 12'!BQ9+'Ronde 13'!BQ9+'Ronde 14'!BQ9+'Ronde 15'!BQ9+'Ronde 16'!BQ9=0,"",('Ronde 1'!BQ9+'Ronde 2'!BQ9+'Ronde 3'!BQ9+'Ronde 4'!BQ9+'Ronde 5'!BQ9+'Ronde 6'!BQ9+'Ronde 7'!BQ9+'Ronde 8'!BQ9+'Ronde 9'!BQ9+'Ronde 10'!BQ9+'Ronde 11'!BQ9+'Ronde 12'!BQ9+'Ronde 13'!BQ9+'Ronde 14'!BQ9+'Ronde 15'!BQ9+'Ronde 16'!BQ9))</f>
        <v/>
      </c>
      <c r="BT9" s="5" t="str">
        <f aca="false">IF('Ronde 1'!BR9+'Ronde 2'!BR9+'Ronde 3'!BR9+'Ronde 4'!BR9+'Ronde 5'!BR9+'Ronde 6'!BR9+'Ronde 7'!BR9+'Ronde 8'!BR9+'Ronde 9'!BR9+'Ronde 10'!BR9+'Ronde 11'!BR9+'Ronde 12'!BR9+'Ronde 13'!BR9+'Ronde 14'!BR9+'Ronde 15'!BR9+'Ronde 16'!BR9=0,"",('Ronde 1'!BR9+'Ronde 2'!BR9+'Ronde 3'!BR9+'Ronde 4'!BR9+'Ronde 5'!BR9+'Ronde 6'!BR9+'Ronde 7'!BR9+'Ronde 8'!BR9+'Ronde 9'!BR9+'Ronde 10'!BR9+'Ronde 11'!BR9+'Ronde 12'!BR9+'Ronde 13'!BR9+'Ronde 14'!BR9+'Ronde 15'!BR9+'Ronde 16'!BR9))</f>
        <v/>
      </c>
      <c r="BU9" s="5" t="str">
        <f aca="false">IF('Ronde 1'!BS9+'Ronde 2'!BS9+'Ronde 3'!BS9+'Ronde 4'!BS9+'Ronde 5'!BS9+'Ronde 6'!BS9+'Ronde 7'!BS9+'Ronde 8'!BS9+'Ronde 9'!BS9+'Ronde 10'!BS9+'Ronde 11'!BS9+'Ronde 12'!BS9+'Ronde 13'!BS9+'Ronde 14'!BS9+'Ronde 15'!BS9+'Ronde 16'!BS9=0,"",('Ronde 1'!BS9+'Ronde 2'!BS9+'Ronde 3'!BS9+'Ronde 4'!BS9+'Ronde 5'!BS9+'Ronde 6'!BS9+'Ronde 7'!BS9+'Ronde 8'!BS9+'Ronde 9'!BS9+'Ronde 10'!BS9+'Ronde 11'!BS9+'Ronde 12'!BS9+'Ronde 13'!BS9+'Ronde 14'!BS9+'Ronde 15'!BS9+'Ronde 16'!BS9))</f>
        <v/>
      </c>
      <c r="BV9" s="5" t="str">
        <f aca="false">IF('Ronde 1'!BT9+'Ronde 2'!BT9+'Ronde 3'!BT9+'Ronde 4'!BT9+'Ronde 5'!BT9+'Ronde 6'!BT9+'Ronde 7'!BT9+'Ronde 8'!BT9+'Ronde 9'!BT9+'Ronde 10'!BT9+'Ronde 11'!BT9+'Ronde 12'!BT9+'Ronde 13'!BT9+'Ronde 14'!BT9+'Ronde 15'!BT9+'Ronde 16'!BT9=0,"",('Ronde 1'!BT9+'Ronde 2'!BT9+'Ronde 3'!BT9+'Ronde 4'!BT9+'Ronde 5'!BT9+'Ronde 6'!BT9+'Ronde 7'!BT9+'Ronde 8'!BT9+'Ronde 9'!BT9+'Ronde 10'!BT9+'Ronde 11'!BT9+'Ronde 12'!BT9+'Ronde 13'!BT9+'Ronde 14'!BT9+'Ronde 15'!BT9+'Ronde 16'!BT9))</f>
        <v/>
      </c>
      <c r="BW9" s="5" t="str">
        <f aca="false">IF('Ronde 1'!BU9+'Ronde 2'!BU9+'Ronde 3'!BU9+'Ronde 4'!BU9+'Ronde 5'!BU9+'Ronde 6'!BU9+'Ronde 7'!BU9+'Ronde 8'!BU9+'Ronde 9'!BU9+'Ronde 10'!BU9+'Ronde 11'!BU9+'Ronde 12'!BU9+'Ronde 13'!BU9+'Ronde 14'!BU9+'Ronde 15'!BU9+'Ronde 16'!BU9=0,"",('Ronde 1'!BU9+'Ronde 2'!BU9+'Ronde 3'!BU9+'Ronde 4'!BU9+'Ronde 5'!BU9+'Ronde 6'!BU9+'Ronde 7'!BU9+'Ronde 8'!BU9+'Ronde 9'!BU9+'Ronde 10'!BU9+'Ronde 11'!BU9+'Ronde 12'!BU9+'Ronde 13'!BU9+'Ronde 14'!BU9+'Ronde 15'!BU9+'Ronde 16'!BU9))</f>
        <v/>
      </c>
      <c r="BX9" s="5" t="str">
        <f aca="false">IF('Ronde 1'!BV9+'Ronde 2'!BV9+'Ronde 3'!BV9+'Ronde 4'!BV9+'Ronde 5'!BV9+'Ronde 6'!BV9+'Ronde 7'!BV9+'Ronde 8'!BV9+'Ronde 9'!BV9+'Ronde 10'!BV9+'Ronde 11'!BV9+'Ronde 12'!BV9+'Ronde 13'!BV9+'Ronde 14'!BV9+'Ronde 15'!BV9+'Ronde 16'!BV9=0,"",('Ronde 1'!BV9+'Ronde 2'!BV9+'Ronde 3'!BV9+'Ronde 4'!BV9+'Ronde 5'!BV9+'Ronde 6'!BV9+'Ronde 7'!BV9+'Ronde 8'!BV9+'Ronde 9'!BV9+'Ronde 10'!BV9+'Ronde 11'!BV9+'Ronde 12'!BV9+'Ronde 13'!BV9+'Ronde 14'!BV9+'Ronde 15'!BV9+'Ronde 16'!BV9))</f>
        <v/>
      </c>
      <c r="BY9" s="5" t="str">
        <f aca="false">IF('Ronde 1'!BW9+'Ronde 2'!BW9+'Ronde 3'!BW9+'Ronde 4'!BW9+'Ronde 5'!BW9+'Ronde 6'!BW9+'Ronde 7'!BW9+'Ronde 8'!BW9+'Ronde 9'!BW9+'Ronde 10'!BW9+'Ronde 11'!BW9+'Ronde 12'!BW9+'Ronde 13'!BW9+'Ronde 14'!BW9+'Ronde 15'!BW9+'Ronde 16'!BW9=0,"",('Ronde 1'!BW9+'Ronde 2'!BW9+'Ronde 3'!BW9+'Ronde 4'!BW9+'Ronde 5'!BW9+'Ronde 6'!BW9+'Ronde 7'!BW9+'Ronde 8'!BW9+'Ronde 9'!BW9+'Ronde 10'!BW9+'Ronde 11'!BW9+'Ronde 12'!BW9+'Ronde 13'!BW9+'Ronde 14'!BW9+'Ronde 15'!BW9+'Ronde 16'!BW9))</f>
        <v/>
      </c>
      <c r="BZ9" s="5" t="str">
        <f aca="false">IF('Ronde 1'!BX9+'Ronde 2'!BX9+'Ronde 3'!BX9+'Ronde 4'!BX9+'Ronde 5'!BX9+'Ronde 6'!BX9+'Ronde 7'!BX9+'Ronde 8'!BX9+'Ronde 9'!BX9+'Ronde 10'!BX9+'Ronde 11'!BX9+'Ronde 12'!BX9+'Ronde 13'!BX9+'Ronde 14'!BX9+'Ronde 15'!BX9+'Ronde 16'!BX9=0,"",('Ronde 1'!BX9+'Ronde 2'!BX9+'Ronde 3'!BX9+'Ronde 4'!BX9+'Ronde 5'!BX9+'Ronde 6'!BX9+'Ronde 7'!BX9+'Ronde 8'!BX9+'Ronde 9'!BX9+'Ronde 10'!BX9+'Ronde 11'!BX9+'Ronde 12'!BX9+'Ronde 13'!BX9+'Ronde 14'!BX9+'Ronde 15'!BX9+'Ronde 16'!BX9))</f>
        <v/>
      </c>
      <c r="CA9" s="5" t="str">
        <f aca="false">IF('Ronde 1'!BY9+'Ronde 2'!BY9+'Ronde 3'!BY9+'Ronde 4'!BY9+'Ronde 5'!BY9+'Ronde 6'!BY9+'Ronde 7'!BY9+'Ronde 8'!BY9+'Ronde 9'!BY9+'Ronde 10'!BY9+'Ronde 11'!BY9+'Ronde 12'!BY9+'Ronde 13'!BY9+'Ronde 14'!BY9+'Ronde 15'!BY9+'Ronde 16'!BY9=0,"",('Ronde 1'!BY9+'Ronde 2'!BY9+'Ronde 3'!BY9+'Ronde 4'!BY9+'Ronde 5'!BY9+'Ronde 6'!BY9+'Ronde 7'!BY9+'Ronde 8'!BY9+'Ronde 9'!BY9+'Ronde 10'!BY9+'Ronde 11'!BY9+'Ronde 12'!BY9+'Ronde 13'!BY9+'Ronde 14'!BY9+'Ronde 15'!BY9+'Ronde 16'!BY9))</f>
        <v/>
      </c>
      <c r="CB9" s="5" t="str">
        <f aca="false">IF('Ronde 1'!BZ9+'Ronde 2'!BZ9+'Ronde 3'!BZ9+'Ronde 4'!BZ9+'Ronde 5'!BZ9+'Ronde 6'!BZ9+'Ronde 7'!BZ9+'Ronde 8'!BZ9+'Ronde 9'!BZ9+'Ronde 10'!BZ9+'Ronde 11'!BZ9+'Ronde 12'!BZ9+'Ronde 13'!BZ9+'Ronde 14'!BZ9+'Ronde 15'!BZ9+'Ronde 16'!BZ9=0,"",('Ronde 1'!BZ9+'Ronde 2'!BZ9+'Ronde 3'!BZ9+'Ronde 4'!BZ9+'Ronde 5'!BZ9+'Ronde 6'!BZ9+'Ronde 7'!BZ9+'Ronde 8'!BZ9+'Ronde 9'!BZ9+'Ronde 10'!BZ9+'Ronde 11'!BZ9+'Ronde 12'!BZ9+'Ronde 13'!BZ9+'Ronde 14'!BZ9+'Ronde 15'!BZ9+'Ronde 16'!BZ9))</f>
        <v/>
      </c>
      <c r="CC9" s="5" t="str">
        <f aca="false">IF('Ronde 1'!CA9+'Ronde 2'!CA9+'Ronde 3'!CA9+'Ronde 4'!CA9+'Ronde 5'!CA9+'Ronde 6'!CA9+'Ronde 7'!CA9+'Ronde 8'!CA9+'Ronde 9'!CA9+'Ronde 10'!CA9+'Ronde 11'!CA9+'Ronde 12'!CA9+'Ronde 13'!CA9+'Ronde 14'!CA9+'Ronde 15'!CA9+'Ronde 16'!CA9=0,"",('Ronde 1'!CA9+'Ronde 2'!CA9+'Ronde 3'!CA9+'Ronde 4'!CA9+'Ronde 5'!CA9+'Ronde 6'!CA9+'Ronde 7'!CA9+'Ronde 8'!CA9+'Ronde 9'!CA9+'Ronde 10'!CA9+'Ronde 11'!CA9+'Ronde 12'!CA9+'Ronde 13'!CA9+'Ronde 14'!CA9+'Ronde 15'!CA9+'Ronde 16'!CA9))</f>
        <v/>
      </c>
      <c r="CD9" s="5" t="str">
        <f aca="false">IF('Ronde 1'!CB9+'Ronde 2'!CB9+'Ronde 3'!CB9+'Ronde 4'!CB9+'Ronde 5'!CB9+'Ronde 6'!CB9+'Ronde 7'!CB9+'Ronde 8'!CB9+'Ronde 9'!CB9+'Ronde 10'!CB9+'Ronde 11'!CB9+'Ronde 12'!CB9+'Ronde 13'!CB9+'Ronde 14'!CB9+'Ronde 15'!CB9+'Ronde 16'!CB9=0,"",('Ronde 1'!CB9+'Ronde 2'!CB9+'Ronde 3'!CB9+'Ronde 4'!CB9+'Ronde 5'!CB9+'Ronde 6'!CB9+'Ronde 7'!CB9+'Ronde 8'!CB9+'Ronde 9'!CB9+'Ronde 10'!CB9+'Ronde 11'!CB9+'Ronde 12'!CB9+'Ronde 13'!CB9+'Ronde 14'!CB9+'Ronde 15'!CB9+'Ronde 16'!CB9))</f>
        <v/>
      </c>
      <c r="CE9" s="5" t="str">
        <f aca="false">IF('Ronde 1'!CC9+'Ronde 2'!CC9+'Ronde 3'!CC9+'Ronde 4'!CC9+'Ronde 5'!CC9+'Ronde 6'!CC9+'Ronde 7'!CC9+'Ronde 8'!CC9+'Ronde 9'!CC9+'Ronde 10'!CC9+'Ronde 11'!CC9+'Ronde 12'!CC9+'Ronde 13'!CC9+'Ronde 14'!CC9+'Ronde 15'!CC9+'Ronde 16'!CC9=0,"",('Ronde 1'!CC9+'Ronde 2'!CC9+'Ronde 3'!CC9+'Ronde 4'!CC9+'Ronde 5'!CC9+'Ronde 6'!CC9+'Ronde 7'!CC9+'Ronde 8'!CC9+'Ronde 9'!CC9+'Ronde 10'!CC9+'Ronde 11'!CC9+'Ronde 12'!CC9+'Ronde 13'!CC9+'Ronde 14'!CC9+'Ronde 15'!CC9+'Ronde 16'!CC9))</f>
        <v/>
      </c>
      <c r="CF9" s="5" t="str">
        <f aca="false">IF('Ronde 1'!CD9+'Ronde 2'!CD9+'Ronde 3'!CD9+'Ronde 4'!CD9+'Ronde 5'!CD9+'Ronde 6'!CD9+'Ronde 7'!CD9+'Ronde 8'!CD9+'Ronde 9'!CD9+'Ronde 10'!CD9+'Ronde 11'!CD9+'Ronde 12'!CD9+'Ronde 13'!CD9+'Ronde 14'!CD9+'Ronde 15'!CD9+'Ronde 16'!CD9=0,"",('Ronde 1'!CD9+'Ronde 2'!CD9+'Ronde 3'!CD9+'Ronde 4'!CD9+'Ronde 5'!CD9+'Ronde 6'!CD9+'Ronde 7'!CD9+'Ronde 8'!CD9+'Ronde 9'!CD9+'Ronde 10'!CD9+'Ronde 11'!CD9+'Ronde 12'!CD9+'Ronde 13'!CD9+'Ronde 14'!CD9+'Ronde 15'!CD9+'Ronde 16'!CD9))</f>
        <v/>
      </c>
      <c r="CG9" s="5" t="str">
        <f aca="false">IF('Ronde 1'!CE9+'Ronde 2'!CE9+'Ronde 3'!CE9+'Ronde 4'!CE9+'Ronde 5'!CE9+'Ronde 6'!CE9+'Ronde 7'!CE9+'Ronde 8'!CE9+'Ronde 9'!CE9+'Ronde 10'!CE9+'Ronde 11'!CE9+'Ronde 12'!CE9+'Ronde 13'!CE9+'Ronde 14'!CE9+'Ronde 15'!CE9+'Ronde 16'!CE9=0,"",('Ronde 1'!CE9+'Ronde 2'!CE9+'Ronde 3'!CE9+'Ronde 4'!CE9+'Ronde 5'!CE9+'Ronde 6'!CE9+'Ronde 7'!CE9+'Ronde 8'!CE9+'Ronde 9'!CE9+'Ronde 10'!CE9+'Ronde 11'!CE9+'Ronde 12'!CE9+'Ronde 13'!CE9+'Ronde 14'!CE9+'Ronde 15'!CE9+'Ronde 16'!CE9))</f>
        <v/>
      </c>
      <c r="CH9" s="5" t="str">
        <f aca="false">IF('Ronde 1'!CF9+'Ronde 2'!CF9+'Ronde 3'!CF9+'Ronde 4'!CF9+'Ronde 5'!CF9+'Ronde 6'!CF9+'Ronde 7'!CF9+'Ronde 8'!CF9+'Ronde 9'!CF9+'Ronde 10'!CF9+'Ronde 11'!CF9+'Ronde 12'!CF9+'Ronde 13'!CF9+'Ronde 14'!CF9+'Ronde 15'!CF9+'Ronde 16'!CF9=0,"",('Ronde 1'!CF9+'Ronde 2'!CF9+'Ronde 3'!CF9+'Ronde 4'!CF9+'Ronde 5'!CF9+'Ronde 6'!CF9+'Ronde 7'!CF9+'Ronde 8'!CF9+'Ronde 9'!CF9+'Ronde 10'!CF9+'Ronde 11'!CF9+'Ronde 12'!CF9+'Ronde 13'!CF9+'Ronde 14'!CF9+'Ronde 15'!CF9+'Ronde 16'!CF9))</f>
        <v/>
      </c>
      <c r="CI9" s="5" t="str">
        <f aca="false">IF('Ronde 1'!CG9+'Ronde 2'!CG9+'Ronde 3'!CG9+'Ronde 4'!CG9+'Ronde 5'!CG9+'Ronde 6'!CG9+'Ronde 7'!CG9+'Ronde 8'!CG9+'Ronde 9'!CG9+'Ronde 10'!CG9+'Ronde 11'!CG9+'Ronde 12'!CG9+'Ronde 13'!CG9+'Ronde 14'!CG9+'Ronde 15'!CG9+'Ronde 16'!CG9=0,"",('Ronde 1'!CG9+'Ronde 2'!CG9+'Ronde 3'!CG9+'Ronde 4'!CG9+'Ronde 5'!CG9+'Ronde 6'!CG9+'Ronde 7'!CG9+'Ronde 8'!CG9+'Ronde 9'!CG9+'Ronde 10'!CG9+'Ronde 11'!CG9+'Ronde 12'!CG9+'Ronde 13'!CG9+'Ronde 14'!CG9+'Ronde 15'!CG9+'Ronde 16'!CG9))</f>
        <v/>
      </c>
      <c r="CJ9" s="5" t="str">
        <f aca="false">IF('Ronde 1'!CH9+'Ronde 2'!CH9+'Ronde 3'!CH9+'Ronde 4'!CH9+'Ronde 5'!CH9+'Ronde 6'!CH9+'Ronde 7'!CH9+'Ronde 8'!CH9+'Ronde 9'!CH9+'Ronde 10'!CH9+'Ronde 11'!CH9+'Ronde 12'!CH9+'Ronde 13'!CH9+'Ronde 14'!CH9+'Ronde 15'!CH9+'Ronde 16'!CH9=0,"",('Ronde 1'!CH9+'Ronde 2'!CH9+'Ronde 3'!CH9+'Ronde 4'!CH9+'Ronde 5'!CH9+'Ronde 6'!CH9+'Ronde 7'!CH9+'Ronde 8'!CH9+'Ronde 9'!CH9+'Ronde 10'!CH9+'Ronde 11'!CH9+'Ronde 12'!CH9+'Ronde 13'!CH9+'Ronde 14'!CH9+'Ronde 15'!CH9+'Ronde 16'!CH9))</f>
        <v/>
      </c>
      <c r="CK9" s="5" t="str">
        <f aca="false">IF('Ronde 1'!CI9+'Ronde 2'!CI9+'Ronde 3'!CI9+'Ronde 4'!CI9+'Ronde 5'!CI9+'Ronde 6'!CI9+'Ronde 7'!CI9+'Ronde 8'!CI9+'Ronde 9'!CI9+'Ronde 10'!CI9+'Ronde 11'!CI9+'Ronde 12'!CI9+'Ronde 13'!CI9+'Ronde 14'!CI9+'Ronde 15'!CI9+'Ronde 16'!CI9=0,"",('Ronde 1'!CI9+'Ronde 2'!CI9+'Ronde 3'!CI9+'Ronde 4'!CI9+'Ronde 5'!CI9+'Ronde 6'!CI9+'Ronde 7'!CI9+'Ronde 8'!CI9+'Ronde 9'!CI9+'Ronde 10'!CI9+'Ronde 11'!CI9+'Ronde 12'!CI9+'Ronde 13'!CI9+'Ronde 14'!CI9+'Ronde 15'!CI9+'Ronde 16'!CI9))</f>
        <v/>
      </c>
      <c r="CL9" s="5" t="str">
        <f aca="false">IF('Ronde 1'!CJ9+'Ronde 2'!CJ9+'Ronde 3'!CJ9+'Ronde 4'!CJ9+'Ronde 5'!CJ9+'Ronde 6'!CJ9+'Ronde 7'!CJ9+'Ronde 8'!CJ9+'Ronde 9'!CJ9+'Ronde 10'!CJ9+'Ronde 11'!CJ9+'Ronde 12'!CJ9+'Ronde 13'!CJ9+'Ronde 14'!CJ9+'Ronde 15'!CJ9+'Ronde 16'!CJ9=0,"",('Ronde 1'!CJ9+'Ronde 2'!CJ9+'Ronde 3'!CJ9+'Ronde 4'!CJ9+'Ronde 5'!CJ9+'Ronde 6'!CJ9+'Ronde 7'!CJ9+'Ronde 8'!CJ9+'Ronde 9'!CJ9+'Ronde 10'!CJ9+'Ronde 11'!CJ9+'Ronde 12'!CJ9+'Ronde 13'!CJ9+'Ronde 14'!CJ9+'Ronde 15'!CJ9+'Ronde 16'!CJ9))</f>
        <v/>
      </c>
      <c r="CM9" s="5" t="str">
        <f aca="false">IF('Ronde 1'!CK9+'Ronde 2'!CK9+'Ronde 3'!CK9+'Ronde 4'!CK9+'Ronde 5'!CK9+'Ronde 6'!CK9+'Ronde 7'!CK9+'Ronde 8'!CK9+'Ronde 9'!CK9+'Ronde 10'!CK9+'Ronde 11'!CK9+'Ronde 12'!CK9+'Ronde 13'!CK9+'Ronde 14'!CK9+'Ronde 15'!CK9+'Ronde 16'!CK9=0,"",('Ronde 1'!CK9+'Ronde 2'!CK9+'Ronde 3'!CK9+'Ronde 4'!CK9+'Ronde 5'!CK9+'Ronde 6'!CK9+'Ronde 7'!CK9+'Ronde 8'!CK9+'Ronde 9'!CK9+'Ronde 10'!CK9+'Ronde 11'!CK9+'Ronde 12'!CK9+'Ronde 13'!CK9+'Ronde 14'!CK9+'Ronde 15'!CK9+'Ronde 16'!CK9))</f>
        <v/>
      </c>
      <c r="CN9" s="5" t="str">
        <f aca="false">IF('Ronde 1'!CL9+'Ronde 2'!CL9+'Ronde 3'!CL9+'Ronde 4'!CL9+'Ronde 5'!CL9+'Ronde 6'!CL9+'Ronde 7'!CL9+'Ronde 8'!CL9+'Ronde 9'!CL9+'Ronde 10'!CL9+'Ronde 11'!CL9+'Ronde 12'!CL9+'Ronde 13'!CL9+'Ronde 14'!CL9+'Ronde 15'!CL9+'Ronde 16'!CL9=0,"",('Ronde 1'!CL9+'Ronde 2'!CL9+'Ronde 3'!CL9+'Ronde 4'!CL9+'Ronde 5'!CL9+'Ronde 6'!CL9+'Ronde 7'!CL9+'Ronde 8'!CL9+'Ronde 9'!CL9+'Ronde 10'!CL9+'Ronde 11'!CL9+'Ronde 12'!CL9+'Ronde 13'!CL9+'Ronde 14'!CL9+'Ronde 15'!CL9+'Ronde 16'!CL9))</f>
        <v/>
      </c>
      <c r="CO9" s="5" t="str">
        <f aca="false">IF('Ronde 1'!CM9+'Ronde 2'!CM9+'Ronde 3'!CM9+'Ronde 4'!CM9+'Ronde 5'!CM9+'Ronde 6'!CM9+'Ronde 7'!CM9+'Ronde 8'!CM9+'Ronde 9'!CM9+'Ronde 10'!CM9+'Ronde 11'!CM9+'Ronde 12'!CM9+'Ronde 13'!CM9+'Ronde 14'!CM9+'Ronde 15'!CM9+'Ronde 16'!CM9=0,"",('Ronde 1'!CM9+'Ronde 2'!CM9+'Ronde 3'!CM9+'Ronde 4'!CM9+'Ronde 5'!CM9+'Ronde 6'!CM9+'Ronde 7'!CM9+'Ronde 8'!CM9+'Ronde 9'!CM9+'Ronde 10'!CM9+'Ronde 11'!CM9+'Ronde 12'!CM9+'Ronde 13'!CM9+'Ronde 14'!CM9+'Ronde 15'!CM9+'Ronde 16'!CM9))</f>
        <v/>
      </c>
      <c r="CP9" s="5" t="str">
        <f aca="false">IF('Ronde 1'!CN9+'Ronde 2'!CN9+'Ronde 3'!CN9+'Ronde 4'!CN9+'Ronde 5'!CN9+'Ronde 6'!CN9+'Ronde 7'!CN9+'Ronde 8'!CN9+'Ronde 9'!CN9+'Ronde 10'!CN9+'Ronde 11'!CN9+'Ronde 12'!CN9+'Ronde 13'!CN9+'Ronde 14'!CN9+'Ronde 15'!CN9+'Ronde 16'!CN9=0,"",('Ronde 1'!CN9+'Ronde 2'!CN9+'Ronde 3'!CN9+'Ronde 4'!CN9+'Ronde 5'!CN9+'Ronde 6'!CN9+'Ronde 7'!CN9+'Ronde 8'!CN9+'Ronde 9'!CN9+'Ronde 10'!CN9+'Ronde 11'!CN9+'Ronde 12'!CN9+'Ronde 13'!CN9+'Ronde 14'!CN9+'Ronde 15'!CN9+'Ronde 16'!CN9))</f>
        <v/>
      </c>
      <c r="CQ9" s="5" t="str">
        <f aca="false">IF('Ronde 1'!CO9+'Ronde 2'!CO9+'Ronde 3'!CO9+'Ronde 4'!CO9+'Ronde 5'!CO9+'Ronde 6'!CO9+'Ronde 7'!CO9+'Ronde 8'!CO9+'Ronde 9'!CO9+'Ronde 10'!CO9+'Ronde 11'!CO9+'Ronde 12'!CO9+'Ronde 13'!CO9+'Ronde 14'!CO9+'Ronde 15'!CO9+'Ronde 16'!CO9=0,"",('Ronde 1'!CO9+'Ronde 2'!CO9+'Ronde 3'!CO9+'Ronde 4'!CO9+'Ronde 5'!CO9+'Ronde 6'!CO9+'Ronde 7'!CO9+'Ronde 8'!CO9+'Ronde 9'!CO9+'Ronde 10'!CO9+'Ronde 11'!CO9+'Ronde 12'!CO9+'Ronde 13'!CO9+'Ronde 14'!CO9+'Ronde 15'!CO9+'Ronde 16'!CO9))</f>
        <v/>
      </c>
      <c r="CR9" s="5" t="str">
        <f aca="false">IF('Ronde 1'!CP9+'Ronde 2'!CP9+'Ronde 3'!CP9+'Ronde 4'!CP9+'Ronde 5'!CP9+'Ronde 6'!CP9+'Ronde 7'!CP9+'Ronde 8'!CP9+'Ronde 9'!CP9+'Ronde 10'!CP9+'Ronde 11'!CP9+'Ronde 12'!CP9+'Ronde 13'!CP9+'Ronde 14'!CP9+'Ronde 15'!CP9+'Ronde 16'!CP9=0,"",('Ronde 1'!CP9+'Ronde 2'!CP9+'Ronde 3'!CP9+'Ronde 4'!CP9+'Ronde 5'!CP9+'Ronde 6'!CP9+'Ronde 7'!CP9+'Ronde 8'!CP9+'Ronde 9'!CP9+'Ronde 10'!CP9+'Ronde 11'!CP9+'Ronde 12'!CP9+'Ronde 13'!CP9+'Ronde 14'!CP9+'Ronde 15'!CP9+'Ronde 16'!CP9))</f>
        <v/>
      </c>
      <c r="CS9" s="5" t="str">
        <f aca="false">IF('Ronde 1'!CQ9+'Ronde 2'!CQ9+'Ronde 3'!CQ9+'Ronde 4'!CQ9+'Ronde 5'!CQ9+'Ronde 6'!CQ9+'Ronde 7'!CQ9+'Ronde 8'!CQ9+'Ronde 9'!CQ9+'Ronde 10'!CQ9+'Ronde 11'!CQ9+'Ronde 12'!CQ9+'Ronde 13'!CQ9+'Ronde 14'!CQ9+'Ronde 15'!CQ9+'Ronde 16'!CQ9=0,"",('Ronde 1'!CQ9+'Ronde 2'!CQ9+'Ronde 3'!CQ9+'Ronde 4'!CQ9+'Ronde 5'!CQ9+'Ronde 6'!CQ9+'Ronde 7'!CQ9+'Ronde 8'!CQ9+'Ronde 9'!CQ9+'Ronde 10'!CQ9+'Ronde 11'!CQ9+'Ronde 12'!CQ9+'Ronde 13'!CQ9+'Ronde 14'!CQ9+'Ronde 15'!CQ9+'Ronde 16'!CQ9))</f>
        <v/>
      </c>
      <c r="CT9" s="5" t="str">
        <f aca="false">IF('Ronde 1'!CR9+'Ronde 2'!CR9+'Ronde 3'!CR9+'Ronde 4'!CR9+'Ronde 5'!CR9+'Ronde 6'!CR9+'Ronde 7'!CR9+'Ronde 8'!CR9+'Ronde 9'!CR9+'Ronde 10'!CR9+'Ronde 11'!CR9+'Ronde 12'!CR9+'Ronde 13'!CR9+'Ronde 14'!CR9+'Ronde 15'!CR9+'Ronde 16'!CR9=0,"",('Ronde 1'!CR9+'Ronde 2'!CR9+'Ronde 3'!CR9+'Ronde 4'!CR9+'Ronde 5'!CR9+'Ronde 6'!CR9+'Ronde 7'!CR9+'Ronde 8'!CR9+'Ronde 9'!CR9+'Ronde 10'!CR9+'Ronde 11'!CR9+'Ronde 12'!CR9+'Ronde 13'!CR9+'Ronde 14'!CR9+'Ronde 15'!CR9+'Ronde 16'!CR9))</f>
        <v/>
      </c>
      <c r="CU9" s="5" t="str">
        <f aca="false">IF('Ronde 1'!CS9+'Ronde 2'!CS9+'Ronde 3'!CS9+'Ronde 4'!CS9+'Ronde 5'!CS9+'Ronde 6'!CS9+'Ronde 7'!CS9+'Ronde 8'!CS9+'Ronde 9'!CS9+'Ronde 10'!CS9+'Ronde 11'!CS9+'Ronde 12'!CS9+'Ronde 13'!CS9+'Ronde 14'!CS9+'Ronde 15'!CS9+'Ronde 16'!CS9=0,"",('Ronde 1'!CS9+'Ronde 2'!CS9+'Ronde 3'!CS9+'Ronde 4'!CS9+'Ronde 5'!CS9+'Ronde 6'!CS9+'Ronde 7'!CS9+'Ronde 8'!CS9+'Ronde 9'!CS9+'Ronde 10'!CS9+'Ronde 11'!CS9+'Ronde 12'!CS9+'Ronde 13'!CS9+'Ronde 14'!CS9+'Ronde 15'!CS9+'Ronde 16'!CS9))</f>
        <v/>
      </c>
      <c r="CV9" s="5" t="str">
        <f aca="false">IF('Ronde 1'!CT9+'Ronde 2'!CT9+'Ronde 3'!CT9+'Ronde 4'!CT9+'Ronde 5'!CT9+'Ronde 6'!CT9+'Ronde 7'!CT9+'Ronde 8'!CT9+'Ronde 9'!CT9+'Ronde 10'!CT9+'Ronde 11'!CT9+'Ronde 12'!CT9+'Ronde 13'!CT9+'Ronde 14'!CT9+'Ronde 15'!CT9+'Ronde 16'!CT9=0,"",('Ronde 1'!CT9+'Ronde 2'!CT9+'Ronde 3'!CT9+'Ronde 4'!CT9+'Ronde 5'!CT9+'Ronde 6'!CT9+'Ronde 7'!CT9+'Ronde 8'!CT9+'Ronde 9'!CT9+'Ronde 10'!CT9+'Ronde 11'!CT9+'Ronde 12'!CT9+'Ronde 13'!CT9+'Ronde 14'!CT9+'Ronde 15'!CT9+'Ronde 16'!CT9))</f>
        <v/>
      </c>
      <c r="CW9" s="5" t="str">
        <f aca="false">IF('Ronde 1'!CU9+'Ronde 2'!CU9+'Ronde 3'!CU9+'Ronde 4'!CU9+'Ronde 5'!CU9+'Ronde 6'!CU9+'Ronde 7'!CU9+'Ronde 8'!CU9+'Ronde 9'!CU9+'Ronde 10'!CU9+'Ronde 11'!CU9+'Ronde 12'!CU9+'Ronde 13'!CU9+'Ronde 14'!CU9+'Ronde 15'!CU9+'Ronde 16'!CU9=0,"",('Ronde 1'!CU9+'Ronde 2'!CU9+'Ronde 3'!CU9+'Ronde 4'!CU9+'Ronde 5'!CU9+'Ronde 6'!CU9+'Ronde 7'!CU9+'Ronde 8'!CU9+'Ronde 9'!CU9+'Ronde 10'!CU9+'Ronde 11'!CU9+'Ronde 12'!CU9+'Ronde 13'!CU9+'Ronde 14'!CU9+'Ronde 15'!CU9+'Ronde 16'!CU9))</f>
        <v/>
      </c>
      <c r="CX9" s="5" t="str">
        <f aca="false">IF('Ronde 1'!CV9+'Ronde 2'!CV9+'Ronde 3'!CV9+'Ronde 4'!CV9+'Ronde 5'!CV9+'Ronde 6'!CV9+'Ronde 7'!CV9+'Ronde 8'!CV9+'Ronde 9'!CV9+'Ronde 10'!CV9+'Ronde 11'!CV9+'Ronde 12'!CV9+'Ronde 13'!CV9+'Ronde 14'!CV9+'Ronde 15'!CV9+'Ronde 16'!CV9=0,"",('Ronde 1'!CV9+'Ronde 2'!CV9+'Ronde 3'!CV9+'Ronde 4'!CV9+'Ronde 5'!CV9+'Ronde 6'!CV9+'Ronde 7'!CV9+'Ronde 8'!CV9+'Ronde 9'!CV9+'Ronde 10'!CV9+'Ronde 11'!CV9+'Ronde 12'!CV9+'Ronde 13'!CV9+'Ronde 14'!CV9+'Ronde 15'!CV9+'Ronde 16'!CV9))</f>
        <v/>
      </c>
      <c r="CY9" s="5" t="str">
        <f aca="false">IF('Ronde 1'!CW9+'Ronde 2'!CW9+'Ronde 3'!CW9+'Ronde 4'!CW9+'Ronde 5'!CW9+'Ronde 6'!CW9+'Ronde 7'!CW9+'Ronde 8'!CW9+'Ronde 9'!CW9+'Ronde 10'!CW9+'Ronde 11'!CW9+'Ronde 12'!CW9+'Ronde 13'!CW9+'Ronde 14'!CW9+'Ronde 15'!CW9+'Ronde 16'!CW9=0,"",('Ronde 1'!CW9+'Ronde 2'!CW9+'Ronde 3'!CW9+'Ronde 4'!CW9+'Ronde 5'!CW9+'Ronde 6'!CW9+'Ronde 7'!CW9+'Ronde 8'!CW9+'Ronde 9'!CW9+'Ronde 10'!CW9+'Ronde 11'!CW9+'Ronde 12'!CW9+'Ronde 13'!CW9+'Ronde 14'!CW9+'Ronde 15'!CW9+'Ronde 16'!CW9))</f>
        <v/>
      </c>
      <c r="CZ9" s="5" t="str">
        <f aca="false">IF('Ronde 1'!CX9+'Ronde 2'!CX9+'Ronde 3'!CX9+'Ronde 4'!CX9+'Ronde 5'!CX9+'Ronde 6'!CX9+'Ronde 7'!CX9+'Ronde 8'!CX9+'Ronde 9'!CX9+'Ronde 10'!CX9+'Ronde 11'!CX9+'Ronde 12'!CX9+'Ronde 13'!CX9+'Ronde 14'!CX9+'Ronde 15'!CX9+'Ronde 16'!CX9=0,"",('Ronde 1'!CX9+'Ronde 2'!CX9+'Ronde 3'!CX9+'Ronde 4'!CX9+'Ronde 5'!CX9+'Ronde 6'!CX9+'Ronde 7'!CX9+'Ronde 8'!CX9+'Ronde 9'!CX9+'Ronde 10'!CX9+'Ronde 11'!CX9+'Ronde 12'!CX9+'Ronde 13'!CX9+'Ronde 14'!CX9+'Ronde 15'!CX9+'Ronde 16'!CX9))</f>
        <v/>
      </c>
      <c r="DA9" s="5" t="str">
        <f aca="false">IF('Ronde 1'!CY9+'Ronde 2'!CY9+'Ronde 3'!CY9+'Ronde 4'!CY9+'Ronde 5'!CY9+'Ronde 6'!CY9+'Ronde 7'!CY9+'Ronde 8'!CY9+'Ronde 9'!CY9+'Ronde 10'!CY9+'Ronde 11'!CY9+'Ronde 12'!CY9+'Ronde 13'!CY9+'Ronde 14'!CY9+'Ronde 15'!CY9+'Ronde 16'!CY9=0,"",('Ronde 1'!CY9+'Ronde 2'!CY9+'Ronde 3'!CY9+'Ronde 4'!CY9+'Ronde 5'!CY9+'Ronde 6'!CY9+'Ronde 7'!CY9+'Ronde 8'!CY9+'Ronde 9'!CY9+'Ronde 10'!CY9+'Ronde 11'!CY9+'Ronde 12'!CY9+'Ronde 13'!CY9+'Ronde 14'!CY9+'Ronde 15'!CY9+'Ronde 16'!CY9))</f>
        <v/>
      </c>
      <c r="DB9" s="5" t="str">
        <f aca="false">IF('Ronde 1'!CZ9+'Ronde 2'!CZ9+'Ronde 3'!CZ9+'Ronde 4'!CZ9+'Ronde 5'!CZ9+'Ronde 6'!CZ9+'Ronde 7'!CZ9+'Ronde 8'!CZ9+'Ronde 9'!CZ9+'Ronde 10'!CZ9+'Ronde 11'!CZ9+'Ronde 12'!CZ9+'Ronde 13'!CZ9+'Ronde 14'!CZ9+'Ronde 15'!CZ9+'Ronde 16'!CZ9=0,"",('Ronde 1'!CZ9+'Ronde 2'!CZ9+'Ronde 3'!CZ9+'Ronde 4'!CZ9+'Ronde 5'!CZ9+'Ronde 6'!CZ9+'Ronde 7'!CZ9+'Ronde 8'!CZ9+'Ronde 9'!CZ9+'Ronde 10'!CZ9+'Ronde 11'!CZ9+'Ronde 12'!CZ9+'Ronde 13'!CZ9+'Ronde 14'!CZ9+'Ronde 15'!CZ9+'Ronde 16'!CZ9))</f>
        <v/>
      </c>
      <c r="DC9" s="5" t="str">
        <f aca="false">IF('Ronde 1'!DA9+'Ronde 2'!DA9+'Ronde 3'!DA9+'Ronde 4'!DA9+'Ronde 5'!DA9+'Ronde 6'!DA9+'Ronde 7'!DA9+'Ronde 8'!DA9+'Ronde 9'!DA9+'Ronde 10'!DA9+'Ronde 11'!DA9+'Ronde 12'!DA9+'Ronde 13'!DA9+'Ronde 14'!DA9+'Ronde 15'!DA9+'Ronde 16'!DA9=0,"",('Ronde 1'!DA9+'Ronde 2'!DA9+'Ronde 3'!DA9+'Ronde 4'!DA9+'Ronde 5'!DA9+'Ronde 6'!DA9+'Ronde 7'!DA9+'Ronde 8'!DA9+'Ronde 9'!DA9+'Ronde 10'!DA9+'Ronde 11'!DA9+'Ronde 12'!DA9+'Ronde 13'!DA9+'Ronde 14'!DA9+'Ronde 15'!DA9+'Ronde 16'!DA9))</f>
        <v/>
      </c>
    </row>
    <row r="10" customFormat="false" ht="12.85" hidden="false" customHeight="false" outlineLevel="0" collapsed="false">
      <c r="A10" s="5" t="n">
        <v>8</v>
      </c>
      <c r="C10" s="5" t="n">
        <v>16</v>
      </c>
      <c r="D10" s="5" t="e">
        <f aca="false">AVERAGE(H10:DC10)</f>
        <v>#DIV/0!</v>
      </c>
      <c r="E10" s="18" t="e">
        <f aca="false">D10/$C10</f>
        <v>#DIV/0!</v>
      </c>
      <c r="F10" s="5" t="e">
        <f aca="false">LARGE(H10:DC10,1)</f>
        <v>#VALUE!</v>
      </c>
      <c r="G10" s="18" t="e">
        <f aca="false">F10/$C10</f>
        <v>#VALUE!</v>
      </c>
      <c r="H10" s="5" t="str">
        <f aca="false">IF('Ronde 1'!F10+'Ronde 2'!F10+'Ronde 3'!F10+'Ronde 4'!F10+'Ronde 5'!F10+'Ronde 6'!F10+'Ronde 7'!F10+'Ronde 8'!F10+'Ronde 9'!F10+'Ronde 10'!F10+'Ronde 11'!F10+'Ronde 12'!F10+'Ronde 13'!F10+'Ronde 14'!F10+'Ronde 15'!F10+'Ronde 16'!F10=0,"",('Ronde 1'!F10+'Ronde 2'!F10+'Ronde 3'!F10+'Ronde 4'!F10+'Ronde 5'!F10+'Ronde 6'!F10+'Ronde 7'!F10+'Ronde 8'!F10+'Ronde 9'!F10+'Ronde 10'!F10+'Ronde 11'!F10+'Ronde 12'!F10+'Ronde 13'!F10+'Ronde 14'!F10+'Ronde 15'!F10+'Ronde 16'!F10))</f>
        <v/>
      </c>
      <c r="I10" s="5" t="str">
        <f aca="false">IF('Ronde 1'!G10+'Ronde 2'!G10+'Ronde 3'!G10+'Ronde 4'!G10+'Ronde 5'!G10+'Ronde 6'!G10+'Ronde 7'!G10+'Ronde 8'!G10+'Ronde 9'!G10+'Ronde 10'!G10+'Ronde 11'!G10+'Ronde 12'!G10+'Ronde 13'!G10+'Ronde 14'!G10+'Ronde 15'!G10+'Ronde 16'!G10=0,"",('Ronde 1'!G10+'Ronde 2'!G10+'Ronde 3'!G10+'Ronde 4'!G10+'Ronde 5'!G10+'Ronde 6'!G10+'Ronde 7'!G10+'Ronde 8'!G10+'Ronde 9'!G10+'Ronde 10'!G10+'Ronde 11'!G10+'Ronde 12'!G10+'Ronde 13'!G10+'Ronde 14'!G10+'Ronde 15'!G10+'Ronde 16'!G10))</f>
        <v/>
      </c>
      <c r="J10" s="5" t="str">
        <f aca="false">IF('Ronde 1'!H10+'Ronde 2'!H10+'Ronde 3'!H10+'Ronde 4'!H10+'Ronde 5'!H10+'Ronde 6'!H10+'Ronde 7'!H10+'Ronde 8'!H10+'Ronde 9'!H10+'Ronde 10'!H10+'Ronde 11'!H10+'Ronde 12'!H10+'Ronde 13'!H10+'Ronde 14'!H10+'Ronde 15'!H10+'Ronde 16'!H10=0,"",('Ronde 1'!H10+'Ronde 2'!H10+'Ronde 3'!H10+'Ronde 4'!H10+'Ronde 5'!H10+'Ronde 6'!H10+'Ronde 7'!H10+'Ronde 8'!H10+'Ronde 9'!H10+'Ronde 10'!H10+'Ronde 11'!H10+'Ronde 12'!H10+'Ronde 13'!H10+'Ronde 14'!H10+'Ronde 15'!H10+'Ronde 16'!H10))</f>
        <v/>
      </c>
      <c r="K10" s="5" t="str">
        <f aca="false">IF('Ronde 1'!I10+'Ronde 2'!I10+'Ronde 3'!I10+'Ronde 4'!I10+'Ronde 5'!I10+'Ronde 6'!I10+'Ronde 7'!I10+'Ronde 8'!I10+'Ronde 9'!I10+'Ronde 10'!I10+'Ronde 11'!I10+'Ronde 12'!I10+'Ronde 13'!I10+'Ronde 14'!I10+'Ronde 15'!I10+'Ronde 16'!I10=0,"",('Ronde 1'!I10+'Ronde 2'!I10+'Ronde 3'!I10+'Ronde 4'!I10+'Ronde 5'!I10+'Ronde 6'!I10+'Ronde 7'!I10+'Ronde 8'!I10+'Ronde 9'!I10+'Ronde 10'!I10+'Ronde 11'!I10+'Ronde 12'!I10+'Ronde 13'!I10+'Ronde 14'!I10+'Ronde 15'!I10+'Ronde 16'!I10))</f>
        <v/>
      </c>
      <c r="L10" s="5" t="str">
        <f aca="false">IF('Ronde 1'!J10+'Ronde 2'!J10+'Ronde 3'!J10+'Ronde 4'!J10+'Ronde 5'!J10+'Ronde 6'!J10+'Ronde 7'!J10+'Ronde 8'!J10+'Ronde 9'!J10+'Ronde 10'!J10+'Ronde 11'!J10+'Ronde 12'!J10+'Ronde 13'!J10+'Ronde 14'!J10+'Ronde 15'!J10+'Ronde 16'!J10=0,"",('Ronde 1'!J10+'Ronde 2'!J10+'Ronde 3'!J10+'Ronde 4'!J10+'Ronde 5'!J10+'Ronde 6'!J10+'Ronde 7'!J10+'Ronde 8'!J10+'Ronde 9'!J10+'Ronde 10'!J10+'Ronde 11'!J10+'Ronde 12'!J10+'Ronde 13'!J10+'Ronde 14'!J10+'Ronde 15'!J10+'Ronde 16'!J10))</f>
        <v/>
      </c>
      <c r="M10" s="5" t="str">
        <f aca="false">IF('Ronde 1'!K10+'Ronde 2'!K10+'Ronde 3'!K10+'Ronde 4'!K10+'Ronde 5'!K10+'Ronde 6'!K10+'Ronde 7'!K10+'Ronde 8'!K10+'Ronde 9'!K10+'Ronde 10'!K10+'Ronde 11'!K10+'Ronde 12'!K10+'Ronde 13'!K10+'Ronde 14'!K10+'Ronde 15'!K10+'Ronde 16'!K10=0,"",('Ronde 1'!K10+'Ronde 2'!K10+'Ronde 3'!K10+'Ronde 4'!K10+'Ronde 5'!K10+'Ronde 6'!K10+'Ronde 7'!K10+'Ronde 8'!K10+'Ronde 9'!K10+'Ronde 10'!K10+'Ronde 11'!K10+'Ronde 12'!K10+'Ronde 13'!K10+'Ronde 14'!K10+'Ronde 15'!K10+'Ronde 16'!K10))</f>
        <v/>
      </c>
      <c r="N10" s="5" t="str">
        <f aca="false">IF('Ronde 1'!L10+'Ronde 2'!L10+'Ronde 3'!L10+'Ronde 4'!L10+'Ronde 5'!L10+'Ronde 6'!L10+'Ronde 7'!L10+'Ronde 8'!L10+'Ronde 9'!L10+'Ronde 10'!L10+'Ronde 11'!L10+'Ronde 12'!L10+'Ronde 13'!L10+'Ronde 14'!L10+'Ronde 15'!L10+'Ronde 16'!L10=0,"",('Ronde 1'!L10+'Ronde 2'!L10+'Ronde 3'!L10+'Ronde 4'!L10+'Ronde 5'!L10+'Ronde 6'!L10+'Ronde 7'!L10+'Ronde 8'!L10+'Ronde 9'!L10+'Ronde 10'!L10+'Ronde 11'!L10+'Ronde 12'!L10+'Ronde 13'!L10+'Ronde 14'!L10+'Ronde 15'!L10+'Ronde 16'!L10))</f>
        <v/>
      </c>
      <c r="O10" s="5" t="str">
        <f aca="false">IF('Ronde 1'!M10+'Ronde 2'!M10+'Ronde 3'!M10+'Ronde 4'!M10+'Ronde 5'!M10+'Ronde 6'!M10+'Ronde 7'!M10+'Ronde 8'!M10+'Ronde 9'!M10+'Ronde 10'!M10+'Ronde 11'!M10+'Ronde 12'!M10+'Ronde 13'!M10+'Ronde 14'!M10+'Ronde 15'!M10+'Ronde 16'!M10=0,"",('Ronde 1'!M10+'Ronde 2'!M10+'Ronde 3'!M10+'Ronde 4'!M10+'Ronde 5'!M10+'Ronde 6'!M10+'Ronde 7'!M10+'Ronde 8'!M10+'Ronde 9'!M10+'Ronde 10'!M10+'Ronde 11'!M10+'Ronde 12'!M10+'Ronde 13'!M10+'Ronde 14'!M10+'Ronde 15'!M10+'Ronde 16'!M10))</f>
        <v/>
      </c>
      <c r="P10" s="5" t="str">
        <f aca="false">IF('Ronde 1'!N10+'Ronde 2'!N10+'Ronde 3'!N10+'Ronde 4'!N10+'Ronde 5'!N10+'Ronde 6'!N10+'Ronde 7'!N10+'Ronde 8'!N10+'Ronde 9'!N10+'Ronde 10'!N10+'Ronde 11'!N10+'Ronde 12'!N10+'Ronde 13'!N10+'Ronde 14'!N10+'Ronde 15'!N10+'Ronde 16'!N10=0,"",('Ronde 1'!N10+'Ronde 2'!N10+'Ronde 3'!N10+'Ronde 4'!N10+'Ronde 5'!N10+'Ronde 6'!N10+'Ronde 7'!N10+'Ronde 8'!N10+'Ronde 9'!N10+'Ronde 10'!N10+'Ronde 11'!N10+'Ronde 12'!N10+'Ronde 13'!N10+'Ronde 14'!N10+'Ronde 15'!N10+'Ronde 16'!N10))</f>
        <v/>
      </c>
      <c r="Q10" s="5" t="str">
        <f aca="false">IF('Ronde 1'!O10+'Ronde 2'!O10+'Ronde 3'!O10+'Ronde 4'!O10+'Ronde 5'!O10+'Ronde 6'!O10+'Ronde 7'!O10+'Ronde 8'!O10+'Ronde 9'!O10+'Ronde 10'!O10+'Ronde 11'!O10+'Ronde 12'!O10+'Ronde 13'!O10+'Ronde 14'!O10+'Ronde 15'!O10+'Ronde 16'!O10=0,"",('Ronde 1'!O10+'Ronde 2'!O10+'Ronde 3'!O10+'Ronde 4'!O10+'Ronde 5'!O10+'Ronde 6'!O10+'Ronde 7'!O10+'Ronde 8'!O10+'Ronde 9'!O10+'Ronde 10'!O10+'Ronde 11'!O10+'Ronde 12'!O10+'Ronde 13'!O10+'Ronde 14'!O10+'Ronde 15'!O10+'Ronde 16'!O10))</f>
        <v/>
      </c>
      <c r="R10" s="5" t="str">
        <f aca="false">IF('Ronde 1'!P10+'Ronde 2'!P10+'Ronde 3'!P10+'Ronde 4'!P10+'Ronde 5'!P10+'Ronde 6'!P10+'Ronde 7'!P10+'Ronde 8'!P10+'Ronde 9'!P10+'Ronde 10'!P10+'Ronde 11'!P10+'Ronde 12'!P10+'Ronde 13'!P10+'Ronde 14'!P10+'Ronde 15'!P10+'Ronde 16'!P10=0,"",('Ronde 1'!P10+'Ronde 2'!P10+'Ronde 3'!P10+'Ronde 4'!P10+'Ronde 5'!P10+'Ronde 6'!P10+'Ronde 7'!P10+'Ronde 8'!P10+'Ronde 9'!P10+'Ronde 10'!P10+'Ronde 11'!P10+'Ronde 12'!P10+'Ronde 13'!P10+'Ronde 14'!P10+'Ronde 15'!P10+'Ronde 16'!P10))</f>
        <v/>
      </c>
      <c r="S10" s="5" t="str">
        <f aca="false">IF('Ronde 1'!Q10+'Ronde 2'!Q10+'Ronde 3'!Q10+'Ronde 4'!Q10+'Ronde 5'!Q10+'Ronde 6'!Q10+'Ronde 7'!Q10+'Ronde 8'!Q10+'Ronde 9'!Q10+'Ronde 10'!Q10+'Ronde 11'!Q10+'Ronde 12'!Q10+'Ronde 13'!Q10+'Ronde 14'!Q10+'Ronde 15'!Q10+'Ronde 16'!Q10=0,"",('Ronde 1'!Q10+'Ronde 2'!Q10+'Ronde 3'!Q10+'Ronde 4'!Q10+'Ronde 5'!Q10+'Ronde 6'!Q10+'Ronde 7'!Q10+'Ronde 8'!Q10+'Ronde 9'!Q10+'Ronde 10'!Q10+'Ronde 11'!Q10+'Ronde 12'!Q10+'Ronde 13'!Q10+'Ronde 14'!Q10+'Ronde 15'!Q10+'Ronde 16'!Q10))</f>
        <v/>
      </c>
      <c r="T10" s="5" t="str">
        <f aca="false">IF('Ronde 1'!R10+'Ronde 2'!R10+'Ronde 3'!R10+'Ronde 4'!R10+'Ronde 5'!R10+'Ronde 6'!R10+'Ronde 7'!R10+'Ronde 8'!R10+'Ronde 9'!R10+'Ronde 10'!R10+'Ronde 11'!R10+'Ronde 12'!R10+'Ronde 13'!R10+'Ronde 14'!R10+'Ronde 15'!R10+'Ronde 16'!R10=0,"",('Ronde 1'!R10+'Ronde 2'!R10+'Ronde 3'!R10+'Ronde 4'!R10+'Ronde 5'!R10+'Ronde 6'!R10+'Ronde 7'!R10+'Ronde 8'!R10+'Ronde 9'!R10+'Ronde 10'!R10+'Ronde 11'!R10+'Ronde 12'!R10+'Ronde 13'!R10+'Ronde 14'!R10+'Ronde 15'!R10+'Ronde 16'!R10))</f>
        <v/>
      </c>
      <c r="U10" s="5" t="str">
        <f aca="false">IF('Ronde 1'!S10+'Ronde 2'!S10+'Ronde 3'!S10+'Ronde 4'!S10+'Ronde 5'!S10+'Ronde 6'!S10+'Ronde 7'!S10+'Ronde 8'!S10+'Ronde 9'!S10+'Ronde 10'!S10+'Ronde 11'!S10+'Ronde 12'!S10+'Ronde 13'!S10+'Ronde 14'!S10+'Ronde 15'!S10+'Ronde 16'!S10=0,"",('Ronde 1'!S10+'Ronde 2'!S10+'Ronde 3'!S10+'Ronde 4'!S10+'Ronde 5'!S10+'Ronde 6'!S10+'Ronde 7'!S10+'Ronde 8'!S10+'Ronde 9'!S10+'Ronde 10'!S10+'Ronde 11'!S10+'Ronde 12'!S10+'Ronde 13'!S10+'Ronde 14'!S10+'Ronde 15'!S10+'Ronde 16'!S10))</f>
        <v/>
      </c>
      <c r="V10" s="5" t="str">
        <f aca="false">IF('Ronde 1'!T10+'Ronde 2'!T10+'Ronde 3'!T10+'Ronde 4'!T10+'Ronde 5'!T10+'Ronde 6'!T10+'Ronde 7'!T10+'Ronde 8'!T10+'Ronde 9'!T10+'Ronde 10'!T10+'Ronde 11'!T10+'Ronde 12'!T10+'Ronde 13'!T10+'Ronde 14'!T10+'Ronde 15'!T10+'Ronde 16'!T10=0,"",('Ronde 1'!T10+'Ronde 2'!T10+'Ronde 3'!T10+'Ronde 4'!T10+'Ronde 5'!T10+'Ronde 6'!T10+'Ronde 7'!T10+'Ronde 8'!T10+'Ronde 9'!T10+'Ronde 10'!T10+'Ronde 11'!T10+'Ronde 12'!T10+'Ronde 13'!T10+'Ronde 14'!T10+'Ronde 15'!T10+'Ronde 16'!T10))</f>
        <v/>
      </c>
      <c r="W10" s="5" t="str">
        <f aca="false">IF('Ronde 1'!U10+'Ronde 2'!U10+'Ronde 3'!U10+'Ronde 4'!U10+'Ronde 5'!U10+'Ronde 6'!U10+'Ronde 7'!U10+'Ronde 8'!U10+'Ronde 9'!U10+'Ronde 10'!U10+'Ronde 11'!U10+'Ronde 12'!U10+'Ronde 13'!U10+'Ronde 14'!U10+'Ronde 15'!U10+'Ronde 16'!U10=0,"",('Ronde 1'!U10+'Ronde 2'!U10+'Ronde 3'!U10+'Ronde 4'!U10+'Ronde 5'!U10+'Ronde 6'!U10+'Ronde 7'!U10+'Ronde 8'!U10+'Ronde 9'!U10+'Ronde 10'!U10+'Ronde 11'!U10+'Ronde 12'!U10+'Ronde 13'!U10+'Ronde 14'!U10+'Ronde 15'!U10+'Ronde 16'!U10))</f>
        <v/>
      </c>
      <c r="X10" s="5" t="str">
        <f aca="false">IF('Ronde 1'!V10+'Ronde 2'!V10+'Ronde 3'!V10+'Ronde 4'!V10+'Ronde 5'!V10+'Ronde 6'!V10+'Ronde 7'!V10+'Ronde 8'!V10+'Ronde 9'!V10+'Ronde 10'!V10+'Ronde 11'!V10+'Ronde 12'!V10+'Ronde 13'!V10+'Ronde 14'!V10+'Ronde 15'!V10+'Ronde 16'!V10=0,"",('Ronde 1'!V10+'Ronde 2'!V10+'Ronde 3'!V10+'Ronde 4'!V10+'Ronde 5'!V10+'Ronde 6'!V10+'Ronde 7'!V10+'Ronde 8'!V10+'Ronde 9'!V10+'Ronde 10'!V10+'Ronde 11'!V10+'Ronde 12'!V10+'Ronde 13'!V10+'Ronde 14'!V10+'Ronde 15'!V10+'Ronde 16'!V10))</f>
        <v/>
      </c>
      <c r="Y10" s="5" t="str">
        <f aca="false">IF('Ronde 1'!W10+'Ronde 2'!W10+'Ronde 3'!W10+'Ronde 4'!W10+'Ronde 5'!W10+'Ronde 6'!W10+'Ronde 7'!W10+'Ronde 8'!W10+'Ronde 9'!W10+'Ronde 10'!W10+'Ronde 11'!W10+'Ronde 12'!W10+'Ronde 13'!W10+'Ronde 14'!W10+'Ronde 15'!W10+'Ronde 16'!W10=0,"",('Ronde 1'!W10+'Ronde 2'!W10+'Ronde 3'!W10+'Ronde 4'!W10+'Ronde 5'!W10+'Ronde 6'!W10+'Ronde 7'!W10+'Ronde 8'!W10+'Ronde 9'!W10+'Ronde 10'!W10+'Ronde 11'!W10+'Ronde 12'!W10+'Ronde 13'!W10+'Ronde 14'!W10+'Ronde 15'!W10+'Ronde 16'!W10))</f>
        <v/>
      </c>
      <c r="Z10" s="5" t="str">
        <f aca="false">IF('Ronde 1'!X10+'Ronde 2'!X10+'Ronde 3'!X10+'Ronde 4'!X10+'Ronde 5'!X10+'Ronde 6'!X10+'Ronde 7'!X10+'Ronde 8'!X10+'Ronde 9'!X10+'Ronde 10'!X10+'Ronde 11'!X10+'Ronde 12'!X10+'Ronde 13'!X10+'Ronde 14'!X10+'Ronde 15'!X10+'Ronde 16'!X10=0,"",('Ronde 1'!X10+'Ronde 2'!X10+'Ronde 3'!X10+'Ronde 4'!X10+'Ronde 5'!X10+'Ronde 6'!X10+'Ronde 7'!X10+'Ronde 8'!X10+'Ronde 9'!X10+'Ronde 10'!X10+'Ronde 11'!X10+'Ronde 12'!X10+'Ronde 13'!X10+'Ronde 14'!X10+'Ronde 15'!X10+'Ronde 16'!X10))</f>
        <v/>
      </c>
      <c r="AA10" s="5" t="str">
        <f aca="false">IF('Ronde 1'!Y10+'Ronde 2'!Y10+'Ronde 3'!Y10+'Ronde 4'!Y10+'Ronde 5'!Y10+'Ronde 6'!Y10+'Ronde 7'!Y10+'Ronde 8'!Y10+'Ronde 9'!Y10+'Ronde 10'!Y10+'Ronde 11'!Y10+'Ronde 12'!Y10+'Ronde 13'!Y10+'Ronde 14'!Y10+'Ronde 15'!Y10+'Ronde 16'!Y10=0,"",('Ronde 1'!Y10+'Ronde 2'!Y10+'Ronde 3'!Y10+'Ronde 4'!Y10+'Ronde 5'!Y10+'Ronde 6'!Y10+'Ronde 7'!Y10+'Ronde 8'!Y10+'Ronde 9'!Y10+'Ronde 10'!Y10+'Ronde 11'!Y10+'Ronde 12'!Y10+'Ronde 13'!Y10+'Ronde 14'!Y10+'Ronde 15'!Y10+'Ronde 16'!Y10))</f>
        <v/>
      </c>
      <c r="AB10" s="5" t="str">
        <f aca="false">IF('Ronde 1'!Z10+'Ronde 2'!Z10+'Ronde 3'!Z10+'Ronde 4'!Z10+'Ronde 5'!Z10+'Ronde 6'!Z10+'Ronde 7'!Z10+'Ronde 8'!Z10+'Ronde 9'!Z10+'Ronde 10'!Z10+'Ronde 11'!Z10+'Ronde 12'!Z10+'Ronde 13'!Z10+'Ronde 14'!Z10+'Ronde 15'!Z10+'Ronde 16'!Z10=0,"",('Ronde 1'!Z10+'Ronde 2'!Z10+'Ronde 3'!Z10+'Ronde 4'!Z10+'Ronde 5'!Z10+'Ronde 6'!Z10+'Ronde 7'!Z10+'Ronde 8'!Z10+'Ronde 9'!Z10+'Ronde 10'!Z10+'Ronde 11'!Z10+'Ronde 12'!Z10+'Ronde 13'!Z10+'Ronde 14'!Z10+'Ronde 15'!Z10+'Ronde 16'!Z10))</f>
        <v/>
      </c>
      <c r="AC10" s="5" t="str">
        <f aca="false">IF('Ronde 1'!AA10+'Ronde 2'!AA10+'Ronde 3'!AA10+'Ronde 4'!AA10+'Ronde 5'!AA10+'Ronde 6'!AA10+'Ronde 7'!AA10+'Ronde 8'!AA10+'Ronde 9'!AA10+'Ronde 10'!AA10+'Ronde 11'!AA10+'Ronde 12'!AA10+'Ronde 13'!AA10+'Ronde 14'!AA10+'Ronde 15'!AA10+'Ronde 16'!AA10=0,"",('Ronde 1'!AA10+'Ronde 2'!AA10+'Ronde 3'!AA10+'Ronde 4'!AA10+'Ronde 5'!AA10+'Ronde 6'!AA10+'Ronde 7'!AA10+'Ronde 8'!AA10+'Ronde 9'!AA10+'Ronde 10'!AA10+'Ronde 11'!AA10+'Ronde 12'!AA10+'Ronde 13'!AA10+'Ronde 14'!AA10+'Ronde 15'!AA10+'Ronde 16'!AA10))</f>
        <v/>
      </c>
      <c r="AD10" s="5" t="str">
        <f aca="false">IF('Ronde 1'!AB10+'Ronde 2'!AB10+'Ronde 3'!AB10+'Ronde 4'!AB10+'Ronde 5'!AB10+'Ronde 6'!AB10+'Ronde 7'!AB10+'Ronde 8'!AB10+'Ronde 9'!AB10+'Ronde 10'!AB10+'Ronde 11'!AB10+'Ronde 12'!AB10+'Ronde 13'!AB10+'Ronde 14'!AB10+'Ronde 15'!AB10+'Ronde 16'!AB10=0,"",('Ronde 1'!AB10+'Ronde 2'!AB10+'Ronde 3'!AB10+'Ronde 4'!AB10+'Ronde 5'!AB10+'Ronde 6'!AB10+'Ronde 7'!AB10+'Ronde 8'!AB10+'Ronde 9'!AB10+'Ronde 10'!AB10+'Ronde 11'!AB10+'Ronde 12'!AB10+'Ronde 13'!AB10+'Ronde 14'!AB10+'Ronde 15'!AB10+'Ronde 16'!AB10))</f>
        <v/>
      </c>
      <c r="AE10" s="5" t="str">
        <f aca="false">IF('Ronde 1'!AC10+'Ronde 2'!AC10+'Ronde 3'!AC10+'Ronde 4'!AC10+'Ronde 5'!AC10+'Ronde 6'!AC10+'Ronde 7'!AC10+'Ronde 8'!AC10+'Ronde 9'!AC10+'Ronde 10'!AC10+'Ronde 11'!AC10+'Ronde 12'!AC10+'Ronde 13'!AC10+'Ronde 14'!AC10+'Ronde 15'!AC10+'Ronde 16'!AC10=0,"",('Ronde 1'!AC10+'Ronde 2'!AC10+'Ronde 3'!AC10+'Ronde 4'!AC10+'Ronde 5'!AC10+'Ronde 6'!AC10+'Ronde 7'!AC10+'Ronde 8'!AC10+'Ronde 9'!AC10+'Ronde 10'!AC10+'Ronde 11'!AC10+'Ronde 12'!AC10+'Ronde 13'!AC10+'Ronde 14'!AC10+'Ronde 15'!AC10+'Ronde 16'!AC10))</f>
        <v/>
      </c>
      <c r="AF10" s="5" t="str">
        <f aca="false">IF('Ronde 1'!AD10+'Ronde 2'!AD10+'Ronde 3'!AD10+'Ronde 4'!AD10+'Ronde 5'!AD10+'Ronde 6'!AD10+'Ronde 7'!AD10+'Ronde 8'!AD10+'Ronde 9'!AD10+'Ronde 10'!AD10+'Ronde 11'!AD10+'Ronde 12'!AD10+'Ronde 13'!AD10+'Ronde 14'!AD10+'Ronde 15'!AD10+'Ronde 16'!AD10=0,"",('Ronde 1'!AD10+'Ronde 2'!AD10+'Ronde 3'!AD10+'Ronde 4'!AD10+'Ronde 5'!AD10+'Ronde 6'!AD10+'Ronde 7'!AD10+'Ronde 8'!AD10+'Ronde 9'!AD10+'Ronde 10'!AD10+'Ronde 11'!AD10+'Ronde 12'!AD10+'Ronde 13'!AD10+'Ronde 14'!AD10+'Ronde 15'!AD10+'Ronde 16'!AD10))</f>
        <v/>
      </c>
      <c r="AG10" s="5" t="str">
        <f aca="false">IF('Ronde 1'!AE10+'Ronde 2'!AE10+'Ronde 3'!AE10+'Ronde 4'!AE10+'Ronde 5'!AE10+'Ronde 6'!AE10+'Ronde 7'!AE10+'Ronde 8'!AE10+'Ronde 9'!AE10+'Ronde 10'!AE10+'Ronde 11'!AE10+'Ronde 12'!AE10+'Ronde 13'!AE10+'Ronde 14'!AE10+'Ronde 15'!AE10+'Ronde 16'!AE10=0,"",('Ronde 1'!AE10+'Ronde 2'!AE10+'Ronde 3'!AE10+'Ronde 4'!AE10+'Ronde 5'!AE10+'Ronde 6'!AE10+'Ronde 7'!AE10+'Ronde 8'!AE10+'Ronde 9'!AE10+'Ronde 10'!AE10+'Ronde 11'!AE10+'Ronde 12'!AE10+'Ronde 13'!AE10+'Ronde 14'!AE10+'Ronde 15'!AE10+'Ronde 16'!AE10))</f>
        <v/>
      </c>
      <c r="AH10" s="5" t="str">
        <f aca="false">IF('Ronde 1'!AF10+'Ronde 2'!AF10+'Ronde 3'!AF10+'Ronde 4'!AF10+'Ronde 5'!AF10+'Ronde 6'!AF10+'Ronde 7'!AF10+'Ronde 8'!AF10+'Ronde 9'!AF10+'Ronde 10'!AF10+'Ronde 11'!AF10+'Ronde 12'!AF10+'Ronde 13'!AF10+'Ronde 14'!AF10+'Ronde 15'!AF10+'Ronde 16'!AF10=0,"",('Ronde 1'!AF10+'Ronde 2'!AF10+'Ronde 3'!AF10+'Ronde 4'!AF10+'Ronde 5'!AF10+'Ronde 6'!AF10+'Ronde 7'!AF10+'Ronde 8'!AF10+'Ronde 9'!AF10+'Ronde 10'!AF10+'Ronde 11'!AF10+'Ronde 12'!AF10+'Ronde 13'!AF10+'Ronde 14'!AF10+'Ronde 15'!AF10+'Ronde 16'!AF10))</f>
        <v/>
      </c>
      <c r="AI10" s="5" t="str">
        <f aca="false">IF('Ronde 1'!AG10+'Ronde 2'!AG10+'Ronde 3'!AG10+'Ronde 4'!AG10+'Ronde 5'!AG10+'Ronde 6'!AG10+'Ronde 7'!AG10+'Ronde 8'!AG10+'Ronde 9'!AG10+'Ronde 10'!AG10+'Ronde 11'!AG10+'Ronde 12'!AG10+'Ronde 13'!AG10+'Ronde 14'!AG10+'Ronde 15'!AG10+'Ronde 16'!AG10=0,"",('Ronde 1'!AG10+'Ronde 2'!AG10+'Ronde 3'!AG10+'Ronde 4'!AG10+'Ronde 5'!AG10+'Ronde 6'!AG10+'Ronde 7'!AG10+'Ronde 8'!AG10+'Ronde 9'!AG10+'Ronde 10'!AG10+'Ronde 11'!AG10+'Ronde 12'!AG10+'Ronde 13'!AG10+'Ronde 14'!AG10+'Ronde 15'!AG10+'Ronde 16'!AG10))</f>
        <v/>
      </c>
      <c r="AJ10" s="5" t="str">
        <f aca="false">IF('Ronde 1'!AH10+'Ronde 2'!AH10+'Ronde 3'!AH10+'Ronde 4'!AH10+'Ronde 5'!AH10+'Ronde 6'!AH10+'Ronde 7'!AH10+'Ronde 8'!AH10+'Ronde 9'!AH10+'Ronde 10'!AH10+'Ronde 11'!AH10+'Ronde 12'!AH10+'Ronde 13'!AH10+'Ronde 14'!AH10+'Ronde 15'!AH10+'Ronde 16'!AH10=0,"",('Ronde 1'!AH10+'Ronde 2'!AH10+'Ronde 3'!AH10+'Ronde 4'!AH10+'Ronde 5'!AH10+'Ronde 6'!AH10+'Ronde 7'!AH10+'Ronde 8'!AH10+'Ronde 9'!AH10+'Ronde 10'!AH10+'Ronde 11'!AH10+'Ronde 12'!AH10+'Ronde 13'!AH10+'Ronde 14'!AH10+'Ronde 15'!AH10+'Ronde 16'!AH10))</f>
        <v/>
      </c>
      <c r="AK10" s="5" t="str">
        <f aca="false">IF('Ronde 1'!AI10+'Ronde 2'!AI10+'Ronde 3'!AI10+'Ronde 4'!AI10+'Ronde 5'!AI10+'Ronde 6'!AI10+'Ronde 7'!AI10+'Ronde 8'!AI10+'Ronde 9'!AI10+'Ronde 10'!AI10+'Ronde 11'!AI10+'Ronde 12'!AI10+'Ronde 13'!AI10+'Ronde 14'!AI10+'Ronde 15'!AI10+'Ronde 16'!AI10=0,"",('Ronde 1'!AI10+'Ronde 2'!AI10+'Ronde 3'!AI10+'Ronde 4'!AI10+'Ronde 5'!AI10+'Ronde 6'!AI10+'Ronde 7'!AI10+'Ronde 8'!AI10+'Ronde 9'!AI10+'Ronde 10'!AI10+'Ronde 11'!AI10+'Ronde 12'!AI10+'Ronde 13'!AI10+'Ronde 14'!AI10+'Ronde 15'!AI10+'Ronde 16'!AI10))</f>
        <v/>
      </c>
      <c r="AL10" s="5" t="str">
        <f aca="false">IF('Ronde 1'!AJ10+'Ronde 2'!AJ10+'Ronde 3'!AJ10+'Ronde 4'!AJ10+'Ronde 5'!AJ10+'Ronde 6'!AJ10+'Ronde 7'!AJ10+'Ronde 8'!AJ10+'Ronde 9'!AJ10+'Ronde 10'!AJ10+'Ronde 11'!AJ10+'Ronde 12'!AJ10+'Ronde 13'!AJ10+'Ronde 14'!AJ10+'Ronde 15'!AJ10+'Ronde 16'!AJ10=0,"",('Ronde 1'!AJ10+'Ronde 2'!AJ10+'Ronde 3'!AJ10+'Ronde 4'!AJ10+'Ronde 5'!AJ10+'Ronde 6'!AJ10+'Ronde 7'!AJ10+'Ronde 8'!AJ10+'Ronde 9'!AJ10+'Ronde 10'!AJ10+'Ronde 11'!AJ10+'Ronde 12'!AJ10+'Ronde 13'!AJ10+'Ronde 14'!AJ10+'Ronde 15'!AJ10+'Ronde 16'!AJ10))</f>
        <v/>
      </c>
      <c r="AM10" s="5" t="str">
        <f aca="false">IF('Ronde 1'!AK10+'Ronde 2'!AK10+'Ronde 3'!AK10+'Ronde 4'!AK10+'Ronde 5'!AK10+'Ronde 6'!AK10+'Ronde 7'!AK10+'Ronde 8'!AK10+'Ronde 9'!AK10+'Ronde 10'!AK10+'Ronde 11'!AK10+'Ronde 12'!AK10+'Ronde 13'!AK10+'Ronde 14'!AK10+'Ronde 15'!AK10+'Ronde 16'!AK10=0,"",('Ronde 1'!AK10+'Ronde 2'!AK10+'Ronde 3'!AK10+'Ronde 4'!AK10+'Ronde 5'!AK10+'Ronde 6'!AK10+'Ronde 7'!AK10+'Ronde 8'!AK10+'Ronde 9'!AK10+'Ronde 10'!AK10+'Ronde 11'!AK10+'Ronde 12'!AK10+'Ronde 13'!AK10+'Ronde 14'!AK10+'Ronde 15'!AK10+'Ronde 16'!AK10))</f>
        <v/>
      </c>
      <c r="AN10" s="5" t="str">
        <f aca="false">IF('Ronde 1'!AL10+'Ronde 2'!AL10+'Ronde 3'!AL10+'Ronde 4'!AL10+'Ronde 5'!AL10+'Ronde 6'!AL10+'Ronde 7'!AL10+'Ronde 8'!AL10+'Ronde 9'!AL10+'Ronde 10'!AL10+'Ronde 11'!AL10+'Ronde 12'!AL10+'Ronde 13'!AL10+'Ronde 14'!AL10+'Ronde 15'!AL10+'Ronde 16'!AL10=0,"",('Ronde 1'!AL10+'Ronde 2'!AL10+'Ronde 3'!AL10+'Ronde 4'!AL10+'Ronde 5'!AL10+'Ronde 6'!AL10+'Ronde 7'!AL10+'Ronde 8'!AL10+'Ronde 9'!AL10+'Ronde 10'!AL10+'Ronde 11'!AL10+'Ronde 12'!AL10+'Ronde 13'!AL10+'Ronde 14'!AL10+'Ronde 15'!AL10+'Ronde 16'!AL10))</f>
        <v/>
      </c>
      <c r="AO10" s="5" t="str">
        <f aca="false">IF('Ronde 1'!AM10+'Ronde 2'!AM10+'Ronde 3'!AM10+'Ronde 4'!AM10+'Ronde 5'!AM10+'Ronde 6'!AM10+'Ronde 7'!AM10+'Ronde 8'!AM10+'Ronde 9'!AM10+'Ronde 10'!AM10+'Ronde 11'!AM10+'Ronde 12'!AM10+'Ronde 13'!AM10+'Ronde 14'!AM10+'Ronde 15'!AM10+'Ronde 16'!AM10=0,"",('Ronde 1'!AM10+'Ronde 2'!AM10+'Ronde 3'!AM10+'Ronde 4'!AM10+'Ronde 5'!AM10+'Ronde 6'!AM10+'Ronde 7'!AM10+'Ronde 8'!AM10+'Ronde 9'!AM10+'Ronde 10'!AM10+'Ronde 11'!AM10+'Ronde 12'!AM10+'Ronde 13'!AM10+'Ronde 14'!AM10+'Ronde 15'!AM10+'Ronde 16'!AM10))</f>
        <v/>
      </c>
      <c r="AP10" s="5" t="str">
        <f aca="false">IF('Ronde 1'!AN10+'Ronde 2'!AN10+'Ronde 3'!AN10+'Ronde 4'!AN10+'Ronde 5'!AN10+'Ronde 6'!AN10+'Ronde 7'!AN10+'Ronde 8'!AN10+'Ronde 9'!AN10+'Ronde 10'!AN10+'Ronde 11'!AN10+'Ronde 12'!AN10+'Ronde 13'!AN10+'Ronde 14'!AN10+'Ronde 15'!AN10+'Ronde 16'!AN10=0,"",('Ronde 1'!AN10+'Ronde 2'!AN10+'Ronde 3'!AN10+'Ronde 4'!AN10+'Ronde 5'!AN10+'Ronde 6'!AN10+'Ronde 7'!AN10+'Ronde 8'!AN10+'Ronde 9'!AN10+'Ronde 10'!AN10+'Ronde 11'!AN10+'Ronde 12'!AN10+'Ronde 13'!AN10+'Ronde 14'!AN10+'Ronde 15'!AN10+'Ronde 16'!AN10))</f>
        <v/>
      </c>
      <c r="AQ10" s="5" t="str">
        <f aca="false">IF('Ronde 1'!AO10+'Ronde 2'!AO10+'Ronde 3'!AO10+'Ronde 4'!AO10+'Ronde 5'!AO10+'Ronde 6'!AO10+'Ronde 7'!AO10+'Ronde 8'!AO10+'Ronde 9'!AO10+'Ronde 10'!AO10+'Ronde 11'!AO10+'Ronde 12'!AO10+'Ronde 13'!AO10+'Ronde 14'!AO10+'Ronde 15'!AO10+'Ronde 16'!AO10=0,"",('Ronde 1'!AO10+'Ronde 2'!AO10+'Ronde 3'!AO10+'Ronde 4'!AO10+'Ronde 5'!AO10+'Ronde 6'!AO10+'Ronde 7'!AO10+'Ronde 8'!AO10+'Ronde 9'!AO10+'Ronde 10'!AO10+'Ronde 11'!AO10+'Ronde 12'!AO10+'Ronde 13'!AO10+'Ronde 14'!AO10+'Ronde 15'!AO10+'Ronde 16'!AO10))</f>
        <v/>
      </c>
      <c r="AR10" s="5" t="str">
        <f aca="false">IF('Ronde 1'!AP10+'Ronde 2'!AP10+'Ronde 3'!AP10+'Ronde 4'!AP10+'Ronde 5'!AP10+'Ronde 6'!AP10+'Ronde 7'!AP10+'Ronde 8'!AP10+'Ronde 9'!AP10+'Ronde 10'!AP10+'Ronde 11'!AP10+'Ronde 12'!AP10+'Ronde 13'!AP10+'Ronde 14'!AP10+'Ronde 15'!AP10+'Ronde 16'!AP10=0,"",('Ronde 1'!AP10+'Ronde 2'!AP10+'Ronde 3'!AP10+'Ronde 4'!AP10+'Ronde 5'!AP10+'Ronde 6'!AP10+'Ronde 7'!AP10+'Ronde 8'!AP10+'Ronde 9'!AP10+'Ronde 10'!AP10+'Ronde 11'!AP10+'Ronde 12'!AP10+'Ronde 13'!AP10+'Ronde 14'!AP10+'Ronde 15'!AP10+'Ronde 16'!AP10))</f>
        <v/>
      </c>
      <c r="AS10" s="5" t="str">
        <f aca="false">IF('Ronde 1'!AQ10+'Ronde 2'!AQ10+'Ronde 3'!AQ10+'Ronde 4'!AQ10+'Ronde 5'!AQ10+'Ronde 6'!AQ10+'Ronde 7'!AQ10+'Ronde 8'!AQ10+'Ronde 9'!AQ10+'Ronde 10'!AQ10+'Ronde 11'!AQ10+'Ronde 12'!AQ10+'Ronde 13'!AQ10+'Ronde 14'!AQ10+'Ronde 15'!AQ10+'Ronde 16'!AQ10=0,"",('Ronde 1'!AQ10+'Ronde 2'!AQ10+'Ronde 3'!AQ10+'Ronde 4'!AQ10+'Ronde 5'!AQ10+'Ronde 6'!AQ10+'Ronde 7'!AQ10+'Ronde 8'!AQ10+'Ronde 9'!AQ10+'Ronde 10'!AQ10+'Ronde 11'!AQ10+'Ronde 12'!AQ10+'Ronde 13'!AQ10+'Ronde 14'!AQ10+'Ronde 15'!AQ10+'Ronde 16'!AQ10))</f>
        <v/>
      </c>
      <c r="AT10" s="5" t="str">
        <f aca="false">IF('Ronde 1'!AR10+'Ronde 2'!AR10+'Ronde 3'!AR10+'Ronde 4'!AR10+'Ronde 5'!AR10+'Ronde 6'!AR10+'Ronde 7'!AR10+'Ronde 8'!AR10+'Ronde 9'!AR10+'Ronde 10'!AR10+'Ronde 11'!AR10+'Ronde 12'!AR10+'Ronde 13'!AR10+'Ronde 14'!AR10+'Ronde 15'!AR10+'Ronde 16'!AR10=0,"",('Ronde 1'!AR10+'Ronde 2'!AR10+'Ronde 3'!AR10+'Ronde 4'!AR10+'Ronde 5'!AR10+'Ronde 6'!AR10+'Ronde 7'!AR10+'Ronde 8'!AR10+'Ronde 9'!AR10+'Ronde 10'!AR10+'Ronde 11'!AR10+'Ronde 12'!AR10+'Ronde 13'!AR10+'Ronde 14'!AR10+'Ronde 15'!AR10+'Ronde 16'!AR10))</f>
        <v/>
      </c>
      <c r="AU10" s="5" t="str">
        <f aca="false">IF('Ronde 1'!AS10+'Ronde 2'!AS10+'Ronde 3'!AS10+'Ronde 4'!AS10+'Ronde 5'!AS10+'Ronde 6'!AS10+'Ronde 7'!AS10+'Ronde 8'!AS10+'Ronde 9'!AS10+'Ronde 10'!AS10+'Ronde 11'!AS10+'Ronde 12'!AS10+'Ronde 13'!AS10+'Ronde 14'!AS10+'Ronde 15'!AS10+'Ronde 16'!AS10=0,"",('Ronde 1'!AS10+'Ronde 2'!AS10+'Ronde 3'!AS10+'Ronde 4'!AS10+'Ronde 5'!AS10+'Ronde 6'!AS10+'Ronde 7'!AS10+'Ronde 8'!AS10+'Ronde 9'!AS10+'Ronde 10'!AS10+'Ronde 11'!AS10+'Ronde 12'!AS10+'Ronde 13'!AS10+'Ronde 14'!AS10+'Ronde 15'!AS10+'Ronde 16'!AS10))</f>
        <v/>
      </c>
      <c r="AV10" s="5" t="str">
        <f aca="false">IF('Ronde 1'!AT10+'Ronde 2'!AT10+'Ronde 3'!AT10+'Ronde 4'!AT10+'Ronde 5'!AT10+'Ronde 6'!AT10+'Ronde 7'!AT10+'Ronde 8'!AT10+'Ronde 9'!AT10+'Ronde 10'!AT10+'Ronde 11'!AT10+'Ronde 12'!AT10+'Ronde 13'!AT10+'Ronde 14'!AT10+'Ronde 15'!AT10+'Ronde 16'!AT10=0,"",('Ronde 1'!AT10+'Ronde 2'!AT10+'Ronde 3'!AT10+'Ronde 4'!AT10+'Ronde 5'!AT10+'Ronde 6'!AT10+'Ronde 7'!AT10+'Ronde 8'!AT10+'Ronde 9'!AT10+'Ronde 10'!AT10+'Ronde 11'!AT10+'Ronde 12'!AT10+'Ronde 13'!AT10+'Ronde 14'!AT10+'Ronde 15'!AT10+'Ronde 16'!AT10))</f>
        <v/>
      </c>
      <c r="AW10" s="5" t="str">
        <f aca="false">IF('Ronde 1'!AU10+'Ronde 2'!AU10+'Ronde 3'!AU10+'Ronde 4'!AU10+'Ronde 5'!AU10+'Ronde 6'!AU10+'Ronde 7'!AU10+'Ronde 8'!AU10+'Ronde 9'!AU10+'Ronde 10'!AU10+'Ronde 11'!AU10+'Ronde 12'!AU10+'Ronde 13'!AU10+'Ronde 14'!AU10+'Ronde 15'!AU10+'Ronde 16'!AU10=0,"",('Ronde 1'!AU10+'Ronde 2'!AU10+'Ronde 3'!AU10+'Ronde 4'!AU10+'Ronde 5'!AU10+'Ronde 6'!AU10+'Ronde 7'!AU10+'Ronde 8'!AU10+'Ronde 9'!AU10+'Ronde 10'!AU10+'Ronde 11'!AU10+'Ronde 12'!AU10+'Ronde 13'!AU10+'Ronde 14'!AU10+'Ronde 15'!AU10+'Ronde 16'!AU10))</f>
        <v/>
      </c>
      <c r="AX10" s="5" t="str">
        <f aca="false">IF('Ronde 1'!AV10+'Ronde 2'!AV10+'Ronde 3'!AV10+'Ronde 4'!AV10+'Ronde 5'!AV10+'Ronde 6'!AV10+'Ronde 7'!AV10+'Ronde 8'!AV10+'Ronde 9'!AV10+'Ronde 10'!AV10+'Ronde 11'!AV10+'Ronde 12'!AV10+'Ronde 13'!AV10+'Ronde 14'!AV10+'Ronde 15'!AV10+'Ronde 16'!AV10=0,"",('Ronde 1'!AV10+'Ronde 2'!AV10+'Ronde 3'!AV10+'Ronde 4'!AV10+'Ronde 5'!AV10+'Ronde 6'!AV10+'Ronde 7'!AV10+'Ronde 8'!AV10+'Ronde 9'!AV10+'Ronde 10'!AV10+'Ronde 11'!AV10+'Ronde 12'!AV10+'Ronde 13'!AV10+'Ronde 14'!AV10+'Ronde 15'!AV10+'Ronde 16'!AV10))</f>
        <v/>
      </c>
      <c r="AY10" s="5" t="str">
        <f aca="false">IF('Ronde 1'!AW10+'Ronde 2'!AW10+'Ronde 3'!AW10+'Ronde 4'!AW10+'Ronde 5'!AW10+'Ronde 6'!AW10+'Ronde 7'!AW10+'Ronde 8'!AW10+'Ronde 9'!AW10+'Ronde 10'!AW10+'Ronde 11'!AW10+'Ronde 12'!AW10+'Ronde 13'!AW10+'Ronde 14'!AW10+'Ronde 15'!AW10+'Ronde 16'!AW10=0,"",('Ronde 1'!AW10+'Ronde 2'!AW10+'Ronde 3'!AW10+'Ronde 4'!AW10+'Ronde 5'!AW10+'Ronde 6'!AW10+'Ronde 7'!AW10+'Ronde 8'!AW10+'Ronde 9'!AW10+'Ronde 10'!AW10+'Ronde 11'!AW10+'Ronde 12'!AW10+'Ronde 13'!AW10+'Ronde 14'!AW10+'Ronde 15'!AW10+'Ronde 16'!AW10))</f>
        <v/>
      </c>
      <c r="AZ10" s="5" t="str">
        <f aca="false">IF('Ronde 1'!AX10+'Ronde 2'!AX10+'Ronde 3'!AX10+'Ronde 4'!AX10+'Ronde 5'!AX10+'Ronde 6'!AX10+'Ronde 7'!AX10+'Ronde 8'!AX10+'Ronde 9'!AX10+'Ronde 10'!AX10+'Ronde 11'!AX10+'Ronde 12'!AX10+'Ronde 13'!AX10+'Ronde 14'!AX10+'Ronde 15'!AX10+'Ronde 16'!AX10=0,"",('Ronde 1'!AX10+'Ronde 2'!AX10+'Ronde 3'!AX10+'Ronde 4'!AX10+'Ronde 5'!AX10+'Ronde 6'!AX10+'Ronde 7'!AX10+'Ronde 8'!AX10+'Ronde 9'!AX10+'Ronde 10'!AX10+'Ronde 11'!AX10+'Ronde 12'!AX10+'Ronde 13'!AX10+'Ronde 14'!AX10+'Ronde 15'!AX10+'Ronde 16'!AX10))</f>
        <v/>
      </c>
      <c r="BA10" s="5" t="str">
        <f aca="false">IF('Ronde 1'!AY10+'Ronde 2'!AY10+'Ronde 3'!AY10+'Ronde 4'!AY10+'Ronde 5'!AY10+'Ronde 6'!AY10+'Ronde 7'!AY10+'Ronde 8'!AY10+'Ronde 9'!AY10+'Ronde 10'!AY10+'Ronde 11'!AY10+'Ronde 12'!AY10+'Ronde 13'!AY10+'Ronde 14'!AY10+'Ronde 15'!AY10+'Ronde 16'!AY10=0,"",('Ronde 1'!AY10+'Ronde 2'!AY10+'Ronde 3'!AY10+'Ronde 4'!AY10+'Ronde 5'!AY10+'Ronde 6'!AY10+'Ronde 7'!AY10+'Ronde 8'!AY10+'Ronde 9'!AY10+'Ronde 10'!AY10+'Ronde 11'!AY10+'Ronde 12'!AY10+'Ronde 13'!AY10+'Ronde 14'!AY10+'Ronde 15'!AY10+'Ronde 16'!AY10))</f>
        <v/>
      </c>
      <c r="BB10" s="5" t="str">
        <f aca="false">IF('Ronde 1'!AZ10+'Ronde 2'!AZ10+'Ronde 3'!AZ10+'Ronde 4'!AZ10+'Ronde 5'!AZ10+'Ronde 6'!AZ10+'Ronde 7'!AZ10+'Ronde 8'!AZ10+'Ronde 9'!AZ10+'Ronde 10'!AZ10+'Ronde 11'!AZ10+'Ronde 12'!AZ10+'Ronde 13'!AZ10+'Ronde 14'!AZ10+'Ronde 15'!AZ10+'Ronde 16'!AZ10=0,"",('Ronde 1'!AZ10+'Ronde 2'!AZ10+'Ronde 3'!AZ10+'Ronde 4'!AZ10+'Ronde 5'!AZ10+'Ronde 6'!AZ10+'Ronde 7'!AZ10+'Ronde 8'!AZ10+'Ronde 9'!AZ10+'Ronde 10'!AZ10+'Ronde 11'!AZ10+'Ronde 12'!AZ10+'Ronde 13'!AZ10+'Ronde 14'!AZ10+'Ronde 15'!AZ10+'Ronde 16'!AZ10))</f>
        <v/>
      </c>
      <c r="BC10" s="5" t="str">
        <f aca="false">IF('Ronde 1'!BA10+'Ronde 2'!BA10+'Ronde 3'!BA10+'Ronde 4'!BA10+'Ronde 5'!BA10+'Ronde 6'!BA10+'Ronde 7'!BA10+'Ronde 8'!BA10+'Ronde 9'!BA10+'Ronde 10'!BA10+'Ronde 11'!BA10+'Ronde 12'!BA10+'Ronde 13'!BA10+'Ronde 14'!BA10+'Ronde 15'!BA10+'Ronde 16'!BA10=0,"",('Ronde 1'!BA10+'Ronde 2'!BA10+'Ronde 3'!BA10+'Ronde 4'!BA10+'Ronde 5'!BA10+'Ronde 6'!BA10+'Ronde 7'!BA10+'Ronde 8'!BA10+'Ronde 9'!BA10+'Ronde 10'!BA10+'Ronde 11'!BA10+'Ronde 12'!BA10+'Ronde 13'!BA10+'Ronde 14'!BA10+'Ronde 15'!BA10+'Ronde 16'!BA10))</f>
        <v/>
      </c>
      <c r="BD10" s="5" t="str">
        <f aca="false">IF('Ronde 1'!BB10+'Ronde 2'!BB10+'Ronde 3'!BB10+'Ronde 4'!BB10+'Ronde 5'!BB10+'Ronde 6'!BB10+'Ronde 7'!BB10+'Ronde 8'!BB10+'Ronde 9'!BB10+'Ronde 10'!BB10+'Ronde 11'!BB10+'Ronde 12'!BB10+'Ronde 13'!BB10+'Ronde 14'!BB10+'Ronde 15'!BB10+'Ronde 16'!BB10=0,"",('Ronde 1'!BB10+'Ronde 2'!BB10+'Ronde 3'!BB10+'Ronde 4'!BB10+'Ronde 5'!BB10+'Ronde 6'!BB10+'Ronde 7'!BB10+'Ronde 8'!BB10+'Ronde 9'!BB10+'Ronde 10'!BB10+'Ronde 11'!BB10+'Ronde 12'!BB10+'Ronde 13'!BB10+'Ronde 14'!BB10+'Ronde 15'!BB10+'Ronde 16'!BB10))</f>
        <v/>
      </c>
      <c r="BE10" s="5" t="str">
        <f aca="false">IF('Ronde 1'!BC10+'Ronde 2'!BC10+'Ronde 3'!BC10+'Ronde 4'!BC10+'Ronde 5'!BC10+'Ronde 6'!BC10+'Ronde 7'!BC10+'Ronde 8'!BC10+'Ronde 9'!BC10+'Ronde 10'!BC10+'Ronde 11'!BC10+'Ronde 12'!BC10+'Ronde 13'!BC10+'Ronde 14'!BC10+'Ronde 15'!BC10+'Ronde 16'!BC10=0,"",('Ronde 1'!BC10+'Ronde 2'!BC10+'Ronde 3'!BC10+'Ronde 4'!BC10+'Ronde 5'!BC10+'Ronde 6'!BC10+'Ronde 7'!BC10+'Ronde 8'!BC10+'Ronde 9'!BC10+'Ronde 10'!BC10+'Ronde 11'!BC10+'Ronde 12'!BC10+'Ronde 13'!BC10+'Ronde 14'!BC10+'Ronde 15'!BC10+'Ronde 16'!BC10))</f>
        <v/>
      </c>
      <c r="BF10" s="5" t="str">
        <f aca="false">IF('Ronde 1'!BD10+'Ronde 2'!BD10+'Ronde 3'!BD10+'Ronde 4'!BD10+'Ronde 5'!BD10+'Ronde 6'!BD10+'Ronde 7'!BD10+'Ronde 8'!BD10+'Ronde 9'!BD10+'Ronde 10'!BD10+'Ronde 11'!BD10+'Ronde 12'!BD10+'Ronde 13'!BD10+'Ronde 14'!BD10+'Ronde 15'!BD10+'Ronde 16'!BD10=0,"",('Ronde 1'!BD10+'Ronde 2'!BD10+'Ronde 3'!BD10+'Ronde 4'!BD10+'Ronde 5'!BD10+'Ronde 6'!BD10+'Ronde 7'!BD10+'Ronde 8'!BD10+'Ronde 9'!BD10+'Ronde 10'!BD10+'Ronde 11'!BD10+'Ronde 12'!BD10+'Ronde 13'!BD10+'Ronde 14'!BD10+'Ronde 15'!BD10+'Ronde 16'!BD10))</f>
        <v/>
      </c>
      <c r="BG10" s="5" t="str">
        <f aca="false">IF('Ronde 1'!BE10+'Ronde 2'!BE10+'Ronde 3'!BE10+'Ronde 4'!BE10+'Ronde 5'!BE10+'Ronde 6'!BE10+'Ronde 7'!BE10+'Ronde 8'!BE10+'Ronde 9'!BE10+'Ronde 10'!BE10+'Ronde 11'!BE10+'Ronde 12'!BE10+'Ronde 13'!BE10+'Ronde 14'!BE10+'Ronde 15'!BE10+'Ronde 16'!BE10=0,"",('Ronde 1'!BE10+'Ronde 2'!BE10+'Ronde 3'!BE10+'Ronde 4'!BE10+'Ronde 5'!BE10+'Ronde 6'!BE10+'Ronde 7'!BE10+'Ronde 8'!BE10+'Ronde 9'!BE10+'Ronde 10'!BE10+'Ronde 11'!BE10+'Ronde 12'!BE10+'Ronde 13'!BE10+'Ronde 14'!BE10+'Ronde 15'!BE10+'Ronde 16'!BE10))</f>
        <v/>
      </c>
      <c r="BH10" s="5" t="str">
        <f aca="false">IF('Ronde 1'!BF10+'Ronde 2'!BF10+'Ronde 3'!BF10+'Ronde 4'!BF10+'Ronde 5'!BF10+'Ronde 6'!BF10+'Ronde 7'!BF10+'Ronde 8'!BF10+'Ronde 9'!BF10+'Ronde 10'!BF10+'Ronde 11'!BF10+'Ronde 12'!BF10+'Ronde 13'!BF10+'Ronde 14'!BF10+'Ronde 15'!BF10+'Ronde 16'!BF10=0,"",('Ronde 1'!BF10+'Ronde 2'!BF10+'Ronde 3'!BF10+'Ronde 4'!BF10+'Ronde 5'!BF10+'Ronde 6'!BF10+'Ronde 7'!BF10+'Ronde 8'!BF10+'Ronde 9'!BF10+'Ronde 10'!BF10+'Ronde 11'!BF10+'Ronde 12'!BF10+'Ronde 13'!BF10+'Ronde 14'!BF10+'Ronde 15'!BF10+'Ronde 16'!BF10))</f>
        <v/>
      </c>
      <c r="BI10" s="5" t="str">
        <f aca="false">IF('Ronde 1'!BG10+'Ronde 2'!BG10+'Ronde 3'!BG10+'Ronde 4'!BG10+'Ronde 5'!BG10+'Ronde 6'!BG10+'Ronde 7'!BG10+'Ronde 8'!BG10+'Ronde 9'!BG10+'Ronde 10'!BG10+'Ronde 11'!BG10+'Ronde 12'!BG10+'Ronde 13'!BG10+'Ronde 14'!BG10+'Ronde 15'!BG10+'Ronde 16'!BG10=0,"",('Ronde 1'!BG10+'Ronde 2'!BG10+'Ronde 3'!BG10+'Ronde 4'!BG10+'Ronde 5'!BG10+'Ronde 6'!BG10+'Ronde 7'!BG10+'Ronde 8'!BG10+'Ronde 9'!BG10+'Ronde 10'!BG10+'Ronde 11'!BG10+'Ronde 12'!BG10+'Ronde 13'!BG10+'Ronde 14'!BG10+'Ronde 15'!BG10+'Ronde 16'!BG10))</f>
        <v/>
      </c>
      <c r="BJ10" s="5" t="str">
        <f aca="false">IF('Ronde 1'!BH10+'Ronde 2'!BH10+'Ronde 3'!BH10+'Ronde 4'!BH10+'Ronde 5'!BH10+'Ronde 6'!BH10+'Ronde 7'!BH10+'Ronde 8'!BH10+'Ronde 9'!BH10+'Ronde 10'!BH10+'Ronde 11'!BH10+'Ronde 12'!BH10+'Ronde 13'!BH10+'Ronde 14'!BH10+'Ronde 15'!BH10+'Ronde 16'!BH10=0,"",('Ronde 1'!BH10+'Ronde 2'!BH10+'Ronde 3'!BH10+'Ronde 4'!BH10+'Ronde 5'!BH10+'Ronde 6'!BH10+'Ronde 7'!BH10+'Ronde 8'!BH10+'Ronde 9'!BH10+'Ronde 10'!BH10+'Ronde 11'!BH10+'Ronde 12'!BH10+'Ronde 13'!BH10+'Ronde 14'!BH10+'Ronde 15'!BH10+'Ronde 16'!BH10))</f>
        <v/>
      </c>
      <c r="BK10" s="5" t="str">
        <f aca="false">IF('Ronde 1'!BI10+'Ronde 2'!BI10+'Ronde 3'!BI10+'Ronde 4'!BI10+'Ronde 5'!BI10+'Ronde 6'!BI10+'Ronde 7'!BI10+'Ronde 8'!BI10+'Ronde 9'!BI10+'Ronde 10'!BI10+'Ronde 11'!BI10+'Ronde 12'!BI10+'Ronde 13'!BI10+'Ronde 14'!BI10+'Ronde 15'!BI10+'Ronde 16'!BI10=0,"",('Ronde 1'!BI10+'Ronde 2'!BI10+'Ronde 3'!BI10+'Ronde 4'!BI10+'Ronde 5'!BI10+'Ronde 6'!BI10+'Ronde 7'!BI10+'Ronde 8'!BI10+'Ronde 9'!BI10+'Ronde 10'!BI10+'Ronde 11'!BI10+'Ronde 12'!BI10+'Ronde 13'!BI10+'Ronde 14'!BI10+'Ronde 15'!BI10+'Ronde 16'!BI10))</f>
        <v/>
      </c>
      <c r="BL10" s="5" t="str">
        <f aca="false">IF('Ronde 1'!BJ10+'Ronde 2'!BJ10+'Ronde 3'!BJ10+'Ronde 4'!BJ10+'Ronde 5'!BJ10+'Ronde 6'!BJ10+'Ronde 7'!BJ10+'Ronde 8'!BJ10+'Ronde 9'!BJ10+'Ronde 10'!BJ10+'Ronde 11'!BJ10+'Ronde 12'!BJ10+'Ronde 13'!BJ10+'Ronde 14'!BJ10+'Ronde 15'!BJ10+'Ronde 16'!BJ10=0,"",('Ronde 1'!BJ10+'Ronde 2'!BJ10+'Ronde 3'!BJ10+'Ronde 4'!BJ10+'Ronde 5'!BJ10+'Ronde 6'!BJ10+'Ronde 7'!BJ10+'Ronde 8'!BJ10+'Ronde 9'!BJ10+'Ronde 10'!BJ10+'Ronde 11'!BJ10+'Ronde 12'!BJ10+'Ronde 13'!BJ10+'Ronde 14'!BJ10+'Ronde 15'!BJ10+'Ronde 16'!BJ10))</f>
        <v/>
      </c>
      <c r="BM10" s="5" t="str">
        <f aca="false">IF('Ronde 1'!BK10+'Ronde 2'!BK10+'Ronde 3'!BK10+'Ronde 4'!BK10+'Ronde 5'!BK10+'Ronde 6'!BK10+'Ronde 7'!BK10+'Ronde 8'!BK10+'Ronde 9'!BK10+'Ronde 10'!BK10+'Ronde 11'!BK10+'Ronde 12'!BK10+'Ronde 13'!BK10+'Ronde 14'!BK10+'Ronde 15'!BK10+'Ronde 16'!BK10=0,"",('Ronde 1'!BK10+'Ronde 2'!BK10+'Ronde 3'!BK10+'Ronde 4'!BK10+'Ronde 5'!BK10+'Ronde 6'!BK10+'Ronde 7'!BK10+'Ronde 8'!BK10+'Ronde 9'!BK10+'Ronde 10'!BK10+'Ronde 11'!BK10+'Ronde 12'!BK10+'Ronde 13'!BK10+'Ronde 14'!BK10+'Ronde 15'!BK10+'Ronde 16'!BK10))</f>
        <v/>
      </c>
      <c r="BN10" s="5" t="str">
        <f aca="false">IF('Ronde 1'!BL10+'Ronde 2'!BL10+'Ronde 3'!BL10+'Ronde 4'!BL10+'Ronde 5'!BL10+'Ronde 6'!BL10+'Ronde 7'!BL10+'Ronde 8'!BL10+'Ronde 9'!BL10+'Ronde 10'!BL10+'Ronde 11'!BL10+'Ronde 12'!BL10+'Ronde 13'!BL10+'Ronde 14'!BL10+'Ronde 15'!BL10+'Ronde 16'!BL10=0,"",('Ronde 1'!BL10+'Ronde 2'!BL10+'Ronde 3'!BL10+'Ronde 4'!BL10+'Ronde 5'!BL10+'Ronde 6'!BL10+'Ronde 7'!BL10+'Ronde 8'!BL10+'Ronde 9'!BL10+'Ronde 10'!BL10+'Ronde 11'!BL10+'Ronde 12'!BL10+'Ronde 13'!BL10+'Ronde 14'!BL10+'Ronde 15'!BL10+'Ronde 16'!BL10))</f>
        <v/>
      </c>
      <c r="BO10" s="5" t="str">
        <f aca="false">IF('Ronde 1'!BM10+'Ronde 2'!BM10+'Ronde 3'!BM10+'Ronde 4'!BM10+'Ronde 5'!BM10+'Ronde 6'!BM10+'Ronde 7'!BM10+'Ronde 8'!BM10+'Ronde 9'!BM10+'Ronde 10'!BM10+'Ronde 11'!BM10+'Ronde 12'!BM10+'Ronde 13'!BM10+'Ronde 14'!BM10+'Ronde 15'!BM10+'Ronde 16'!BM10=0,"",('Ronde 1'!BM10+'Ronde 2'!BM10+'Ronde 3'!BM10+'Ronde 4'!BM10+'Ronde 5'!BM10+'Ronde 6'!BM10+'Ronde 7'!BM10+'Ronde 8'!BM10+'Ronde 9'!BM10+'Ronde 10'!BM10+'Ronde 11'!BM10+'Ronde 12'!BM10+'Ronde 13'!BM10+'Ronde 14'!BM10+'Ronde 15'!BM10+'Ronde 16'!BM10))</f>
        <v/>
      </c>
      <c r="BP10" s="5" t="str">
        <f aca="false">IF('Ronde 1'!BN10+'Ronde 2'!BN10+'Ronde 3'!BN10+'Ronde 4'!BN10+'Ronde 5'!BN10+'Ronde 6'!BN10+'Ronde 7'!BN10+'Ronde 8'!BN10+'Ronde 9'!BN10+'Ronde 10'!BN10+'Ronde 11'!BN10+'Ronde 12'!BN10+'Ronde 13'!BN10+'Ronde 14'!BN10+'Ronde 15'!BN10+'Ronde 16'!BN10=0,"",('Ronde 1'!BN10+'Ronde 2'!BN10+'Ronde 3'!BN10+'Ronde 4'!BN10+'Ronde 5'!BN10+'Ronde 6'!BN10+'Ronde 7'!BN10+'Ronde 8'!BN10+'Ronde 9'!BN10+'Ronde 10'!BN10+'Ronde 11'!BN10+'Ronde 12'!BN10+'Ronde 13'!BN10+'Ronde 14'!BN10+'Ronde 15'!BN10+'Ronde 16'!BN10))</f>
        <v/>
      </c>
      <c r="BQ10" s="5" t="str">
        <f aca="false">IF('Ronde 1'!BO10+'Ronde 2'!BO10+'Ronde 3'!BO10+'Ronde 4'!BO10+'Ronde 5'!BO10+'Ronde 6'!BO10+'Ronde 7'!BO10+'Ronde 8'!BO10+'Ronde 9'!BO10+'Ronde 10'!BO10+'Ronde 11'!BO10+'Ronde 12'!BO10+'Ronde 13'!BO10+'Ronde 14'!BO10+'Ronde 15'!BO10+'Ronde 16'!BO10=0,"",('Ronde 1'!BO10+'Ronde 2'!BO10+'Ronde 3'!BO10+'Ronde 4'!BO10+'Ronde 5'!BO10+'Ronde 6'!BO10+'Ronde 7'!BO10+'Ronde 8'!BO10+'Ronde 9'!BO10+'Ronde 10'!BO10+'Ronde 11'!BO10+'Ronde 12'!BO10+'Ronde 13'!BO10+'Ronde 14'!BO10+'Ronde 15'!BO10+'Ronde 16'!BO10))</f>
        <v/>
      </c>
      <c r="BR10" s="5" t="str">
        <f aca="false">IF('Ronde 1'!BP10+'Ronde 2'!BP10+'Ronde 3'!BP10+'Ronde 4'!BP10+'Ronde 5'!BP10+'Ronde 6'!BP10+'Ronde 7'!BP10+'Ronde 8'!BP10+'Ronde 9'!BP10+'Ronde 10'!BP10+'Ronde 11'!BP10+'Ronde 12'!BP10+'Ronde 13'!BP10+'Ronde 14'!BP10+'Ronde 15'!BP10+'Ronde 16'!BP10=0,"",('Ronde 1'!BP10+'Ronde 2'!BP10+'Ronde 3'!BP10+'Ronde 4'!BP10+'Ronde 5'!BP10+'Ronde 6'!BP10+'Ronde 7'!BP10+'Ronde 8'!BP10+'Ronde 9'!BP10+'Ronde 10'!BP10+'Ronde 11'!BP10+'Ronde 12'!BP10+'Ronde 13'!BP10+'Ronde 14'!BP10+'Ronde 15'!BP10+'Ronde 16'!BP10))</f>
        <v/>
      </c>
      <c r="BS10" s="5" t="str">
        <f aca="false">IF('Ronde 1'!BQ10+'Ronde 2'!BQ10+'Ronde 3'!BQ10+'Ronde 4'!BQ10+'Ronde 5'!BQ10+'Ronde 6'!BQ10+'Ronde 7'!BQ10+'Ronde 8'!BQ10+'Ronde 9'!BQ10+'Ronde 10'!BQ10+'Ronde 11'!BQ10+'Ronde 12'!BQ10+'Ronde 13'!BQ10+'Ronde 14'!BQ10+'Ronde 15'!BQ10+'Ronde 16'!BQ10=0,"",('Ronde 1'!BQ10+'Ronde 2'!BQ10+'Ronde 3'!BQ10+'Ronde 4'!BQ10+'Ronde 5'!BQ10+'Ronde 6'!BQ10+'Ronde 7'!BQ10+'Ronde 8'!BQ10+'Ronde 9'!BQ10+'Ronde 10'!BQ10+'Ronde 11'!BQ10+'Ronde 12'!BQ10+'Ronde 13'!BQ10+'Ronde 14'!BQ10+'Ronde 15'!BQ10+'Ronde 16'!BQ10))</f>
        <v/>
      </c>
      <c r="BT10" s="5" t="str">
        <f aca="false">IF('Ronde 1'!BR10+'Ronde 2'!BR10+'Ronde 3'!BR10+'Ronde 4'!BR10+'Ronde 5'!BR10+'Ronde 6'!BR10+'Ronde 7'!BR10+'Ronde 8'!BR10+'Ronde 9'!BR10+'Ronde 10'!BR10+'Ronde 11'!BR10+'Ronde 12'!BR10+'Ronde 13'!BR10+'Ronde 14'!BR10+'Ronde 15'!BR10+'Ronde 16'!BR10=0,"",('Ronde 1'!BR10+'Ronde 2'!BR10+'Ronde 3'!BR10+'Ronde 4'!BR10+'Ronde 5'!BR10+'Ronde 6'!BR10+'Ronde 7'!BR10+'Ronde 8'!BR10+'Ronde 9'!BR10+'Ronde 10'!BR10+'Ronde 11'!BR10+'Ronde 12'!BR10+'Ronde 13'!BR10+'Ronde 14'!BR10+'Ronde 15'!BR10+'Ronde 16'!BR10))</f>
        <v/>
      </c>
      <c r="BU10" s="5" t="str">
        <f aca="false">IF('Ronde 1'!BS10+'Ronde 2'!BS10+'Ronde 3'!BS10+'Ronde 4'!BS10+'Ronde 5'!BS10+'Ronde 6'!BS10+'Ronde 7'!BS10+'Ronde 8'!BS10+'Ronde 9'!BS10+'Ronde 10'!BS10+'Ronde 11'!BS10+'Ronde 12'!BS10+'Ronde 13'!BS10+'Ronde 14'!BS10+'Ronde 15'!BS10+'Ronde 16'!BS10=0,"",('Ronde 1'!BS10+'Ronde 2'!BS10+'Ronde 3'!BS10+'Ronde 4'!BS10+'Ronde 5'!BS10+'Ronde 6'!BS10+'Ronde 7'!BS10+'Ronde 8'!BS10+'Ronde 9'!BS10+'Ronde 10'!BS10+'Ronde 11'!BS10+'Ronde 12'!BS10+'Ronde 13'!BS10+'Ronde 14'!BS10+'Ronde 15'!BS10+'Ronde 16'!BS10))</f>
        <v/>
      </c>
      <c r="BV10" s="5" t="str">
        <f aca="false">IF('Ronde 1'!BT10+'Ronde 2'!BT10+'Ronde 3'!BT10+'Ronde 4'!BT10+'Ronde 5'!BT10+'Ronde 6'!BT10+'Ronde 7'!BT10+'Ronde 8'!BT10+'Ronde 9'!BT10+'Ronde 10'!BT10+'Ronde 11'!BT10+'Ronde 12'!BT10+'Ronde 13'!BT10+'Ronde 14'!BT10+'Ronde 15'!BT10+'Ronde 16'!BT10=0,"",('Ronde 1'!BT10+'Ronde 2'!BT10+'Ronde 3'!BT10+'Ronde 4'!BT10+'Ronde 5'!BT10+'Ronde 6'!BT10+'Ronde 7'!BT10+'Ronde 8'!BT10+'Ronde 9'!BT10+'Ronde 10'!BT10+'Ronde 11'!BT10+'Ronde 12'!BT10+'Ronde 13'!BT10+'Ronde 14'!BT10+'Ronde 15'!BT10+'Ronde 16'!BT10))</f>
        <v/>
      </c>
      <c r="BW10" s="5" t="str">
        <f aca="false">IF('Ronde 1'!BU10+'Ronde 2'!BU10+'Ronde 3'!BU10+'Ronde 4'!BU10+'Ronde 5'!BU10+'Ronde 6'!BU10+'Ronde 7'!BU10+'Ronde 8'!BU10+'Ronde 9'!BU10+'Ronde 10'!BU10+'Ronde 11'!BU10+'Ronde 12'!BU10+'Ronde 13'!BU10+'Ronde 14'!BU10+'Ronde 15'!BU10+'Ronde 16'!BU10=0,"",('Ronde 1'!BU10+'Ronde 2'!BU10+'Ronde 3'!BU10+'Ronde 4'!BU10+'Ronde 5'!BU10+'Ronde 6'!BU10+'Ronde 7'!BU10+'Ronde 8'!BU10+'Ronde 9'!BU10+'Ronde 10'!BU10+'Ronde 11'!BU10+'Ronde 12'!BU10+'Ronde 13'!BU10+'Ronde 14'!BU10+'Ronde 15'!BU10+'Ronde 16'!BU10))</f>
        <v/>
      </c>
      <c r="BX10" s="5" t="str">
        <f aca="false">IF('Ronde 1'!BV10+'Ronde 2'!BV10+'Ronde 3'!BV10+'Ronde 4'!BV10+'Ronde 5'!BV10+'Ronde 6'!BV10+'Ronde 7'!BV10+'Ronde 8'!BV10+'Ronde 9'!BV10+'Ronde 10'!BV10+'Ronde 11'!BV10+'Ronde 12'!BV10+'Ronde 13'!BV10+'Ronde 14'!BV10+'Ronde 15'!BV10+'Ronde 16'!BV10=0,"",('Ronde 1'!BV10+'Ronde 2'!BV10+'Ronde 3'!BV10+'Ronde 4'!BV10+'Ronde 5'!BV10+'Ronde 6'!BV10+'Ronde 7'!BV10+'Ronde 8'!BV10+'Ronde 9'!BV10+'Ronde 10'!BV10+'Ronde 11'!BV10+'Ronde 12'!BV10+'Ronde 13'!BV10+'Ronde 14'!BV10+'Ronde 15'!BV10+'Ronde 16'!BV10))</f>
        <v/>
      </c>
      <c r="BY10" s="5" t="str">
        <f aca="false">IF('Ronde 1'!BW10+'Ronde 2'!BW10+'Ronde 3'!BW10+'Ronde 4'!BW10+'Ronde 5'!BW10+'Ronde 6'!BW10+'Ronde 7'!BW10+'Ronde 8'!BW10+'Ronde 9'!BW10+'Ronde 10'!BW10+'Ronde 11'!BW10+'Ronde 12'!BW10+'Ronde 13'!BW10+'Ronde 14'!BW10+'Ronde 15'!BW10+'Ronde 16'!BW10=0,"",('Ronde 1'!BW10+'Ronde 2'!BW10+'Ronde 3'!BW10+'Ronde 4'!BW10+'Ronde 5'!BW10+'Ronde 6'!BW10+'Ronde 7'!BW10+'Ronde 8'!BW10+'Ronde 9'!BW10+'Ronde 10'!BW10+'Ronde 11'!BW10+'Ronde 12'!BW10+'Ronde 13'!BW10+'Ronde 14'!BW10+'Ronde 15'!BW10+'Ronde 16'!BW10))</f>
        <v/>
      </c>
      <c r="BZ10" s="5" t="str">
        <f aca="false">IF('Ronde 1'!BX10+'Ronde 2'!BX10+'Ronde 3'!BX10+'Ronde 4'!BX10+'Ronde 5'!BX10+'Ronde 6'!BX10+'Ronde 7'!BX10+'Ronde 8'!BX10+'Ronde 9'!BX10+'Ronde 10'!BX10+'Ronde 11'!BX10+'Ronde 12'!BX10+'Ronde 13'!BX10+'Ronde 14'!BX10+'Ronde 15'!BX10+'Ronde 16'!BX10=0,"",('Ronde 1'!BX10+'Ronde 2'!BX10+'Ronde 3'!BX10+'Ronde 4'!BX10+'Ronde 5'!BX10+'Ronde 6'!BX10+'Ronde 7'!BX10+'Ronde 8'!BX10+'Ronde 9'!BX10+'Ronde 10'!BX10+'Ronde 11'!BX10+'Ronde 12'!BX10+'Ronde 13'!BX10+'Ronde 14'!BX10+'Ronde 15'!BX10+'Ronde 16'!BX10))</f>
        <v/>
      </c>
      <c r="CA10" s="5" t="str">
        <f aca="false">IF('Ronde 1'!BY10+'Ronde 2'!BY10+'Ronde 3'!BY10+'Ronde 4'!BY10+'Ronde 5'!BY10+'Ronde 6'!BY10+'Ronde 7'!BY10+'Ronde 8'!BY10+'Ronde 9'!BY10+'Ronde 10'!BY10+'Ronde 11'!BY10+'Ronde 12'!BY10+'Ronde 13'!BY10+'Ronde 14'!BY10+'Ronde 15'!BY10+'Ronde 16'!BY10=0,"",('Ronde 1'!BY10+'Ronde 2'!BY10+'Ronde 3'!BY10+'Ronde 4'!BY10+'Ronde 5'!BY10+'Ronde 6'!BY10+'Ronde 7'!BY10+'Ronde 8'!BY10+'Ronde 9'!BY10+'Ronde 10'!BY10+'Ronde 11'!BY10+'Ronde 12'!BY10+'Ronde 13'!BY10+'Ronde 14'!BY10+'Ronde 15'!BY10+'Ronde 16'!BY10))</f>
        <v/>
      </c>
      <c r="CB10" s="5" t="str">
        <f aca="false">IF('Ronde 1'!BZ10+'Ronde 2'!BZ10+'Ronde 3'!BZ10+'Ronde 4'!BZ10+'Ronde 5'!BZ10+'Ronde 6'!BZ10+'Ronde 7'!BZ10+'Ronde 8'!BZ10+'Ronde 9'!BZ10+'Ronde 10'!BZ10+'Ronde 11'!BZ10+'Ronde 12'!BZ10+'Ronde 13'!BZ10+'Ronde 14'!BZ10+'Ronde 15'!BZ10+'Ronde 16'!BZ10=0,"",('Ronde 1'!BZ10+'Ronde 2'!BZ10+'Ronde 3'!BZ10+'Ronde 4'!BZ10+'Ronde 5'!BZ10+'Ronde 6'!BZ10+'Ronde 7'!BZ10+'Ronde 8'!BZ10+'Ronde 9'!BZ10+'Ronde 10'!BZ10+'Ronde 11'!BZ10+'Ronde 12'!BZ10+'Ronde 13'!BZ10+'Ronde 14'!BZ10+'Ronde 15'!BZ10+'Ronde 16'!BZ10))</f>
        <v/>
      </c>
      <c r="CC10" s="5" t="str">
        <f aca="false">IF('Ronde 1'!CA10+'Ronde 2'!CA10+'Ronde 3'!CA10+'Ronde 4'!CA10+'Ronde 5'!CA10+'Ronde 6'!CA10+'Ronde 7'!CA10+'Ronde 8'!CA10+'Ronde 9'!CA10+'Ronde 10'!CA10+'Ronde 11'!CA10+'Ronde 12'!CA10+'Ronde 13'!CA10+'Ronde 14'!CA10+'Ronde 15'!CA10+'Ronde 16'!CA10=0,"",('Ronde 1'!CA10+'Ronde 2'!CA10+'Ronde 3'!CA10+'Ronde 4'!CA10+'Ronde 5'!CA10+'Ronde 6'!CA10+'Ronde 7'!CA10+'Ronde 8'!CA10+'Ronde 9'!CA10+'Ronde 10'!CA10+'Ronde 11'!CA10+'Ronde 12'!CA10+'Ronde 13'!CA10+'Ronde 14'!CA10+'Ronde 15'!CA10+'Ronde 16'!CA10))</f>
        <v/>
      </c>
      <c r="CD10" s="5" t="str">
        <f aca="false">IF('Ronde 1'!CB10+'Ronde 2'!CB10+'Ronde 3'!CB10+'Ronde 4'!CB10+'Ronde 5'!CB10+'Ronde 6'!CB10+'Ronde 7'!CB10+'Ronde 8'!CB10+'Ronde 9'!CB10+'Ronde 10'!CB10+'Ronde 11'!CB10+'Ronde 12'!CB10+'Ronde 13'!CB10+'Ronde 14'!CB10+'Ronde 15'!CB10+'Ronde 16'!CB10=0,"",('Ronde 1'!CB10+'Ronde 2'!CB10+'Ronde 3'!CB10+'Ronde 4'!CB10+'Ronde 5'!CB10+'Ronde 6'!CB10+'Ronde 7'!CB10+'Ronde 8'!CB10+'Ronde 9'!CB10+'Ronde 10'!CB10+'Ronde 11'!CB10+'Ronde 12'!CB10+'Ronde 13'!CB10+'Ronde 14'!CB10+'Ronde 15'!CB10+'Ronde 16'!CB10))</f>
        <v/>
      </c>
      <c r="CE10" s="5" t="str">
        <f aca="false">IF('Ronde 1'!CC10+'Ronde 2'!CC10+'Ronde 3'!CC10+'Ronde 4'!CC10+'Ronde 5'!CC10+'Ronde 6'!CC10+'Ronde 7'!CC10+'Ronde 8'!CC10+'Ronde 9'!CC10+'Ronde 10'!CC10+'Ronde 11'!CC10+'Ronde 12'!CC10+'Ronde 13'!CC10+'Ronde 14'!CC10+'Ronde 15'!CC10+'Ronde 16'!CC10=0,"",('Ronde 1'!CC10+'Ronde 2'!CC10+'Ronde 3'!CC10+'Ronde 4'!CC10+'Ronde 5'!CC10+'Ronde 6'!CC10+'Ronde 7'!CC10+'Ronde 8'!CC10+'Ronde 9'!CC10+'Ronde 10'!CC10+'Ronde 11'!CC10+'Ronde 12'!CC10+'Ronde 13'!CC10+'Ronde 14'!CC10+'Ronde 15'!CC10+'Ronde 16'!CC10))</f>
        <v/>
      </c>
      <c r="CF10" s="5" t="str">
        <f aca="false">IF('Ronde 1'!CD10+'Ronde 2'!CD10+'Ronde 3'!CD10+'Ronde 4'!CD10+'Ronde 5'!CD10+'Ronde 6'!CD10+'Ronde 7'!CD10+'Ronde 8'!CD10+'Ronde 9'!CD10+'Ronde 10'!CD10+'Ronde 11'!CD10+'Ronde 12'!CD10+'Ronde 13'!CD10+'Ronde 14'!CD10+'Ronde 15'!CD10+'Ronde 16'!CD10=0,"",('Ronde 1'!CD10+'Ronde 2'!CD10+'Ronde 3'!CD10+'Ronde 4'!CD10+'Ronde 5'!CD10+'Ronde 6'!CD10+'Ronde 7'!CD10+'Ronde 8'!CD10+'Ronde 9'!CD10+'Ronde 10'!CD10+'Ronde 11'!CD10+'Ronde 12'!CD10+'Ronde 13'!CD10+'Ronde 14'!CD10+'Ronde 15'!CD10+'Ronde 16'!CD10))</f>
        <v/>
      </c>
      <c r="CG10" s="5" t="str">
        <f aca="false">IF('Ronde 1'!CE10+'Ronde 2'!CE10+'Ronde 3'!CE10+'Ronde 4'!CE10+'Ronde 5'!CE10+'Ronde 6'!CE10+'Ronde 7'!CE10+'Ronde 8'!CE10+'Ronde 9'!CE10+'Ronde 10'!CE10+'Ronde 11'!CE10+'Ronde 12'!CE10+'Ronde 13'!CE10+'Ronde 14'!CE10+'Ronde 15'!CE10+'Ronde 16'!CE10=0,"",('Ronde 1'!CE10+'Ronde 2'!CE10+'Ronde 3'!CE10+'Ronde 4'!CE10+'Ronde 5'!CE10+'Ronde 6'!CE10+'Ronde 7'!CE10+'Ronde 8'!CE10+'Ronde 9'!CE10+'Ronde 10'!CE10+'Ronde 11'!CE10+'Ronde 12'!CE10+'Ronde 13'!CE10+'Ronde 14'!CE10+'Ronde 15'!CE10+'Ronde 16'!CE10))</f>
        <v/>
      </c>
      <c r="CH10" s="5" t="str">
        <f aca="false">IF('Ronde 1'!CF10+'Ronde 2'!CF10+'Ronde 3'!CF10+'Ronde 4'!CF10+'Ronde 5'!CF10+'Ronde 6'!CF10+'Ronde 7'!CF10+'Ronde 8'!CF10+'Ronde 9'!CF10+'Ronde 10'!CF10+'Ronde 11'!CF10+'Ronde 12'!CF10+'Ronde 13'!CF10+'Ronde 14'!CF10+'Ronde 15'!CF10+'Ronde 16'!CF10=0,"",('Ronde 1'!CF10+'Ronde 2'!CF10+'Ronde 3'!CF10+'Ronde 4'!CF10+'Ronde 5'!CF10+'Ronde 6'!CF10+'Ronde 7'!CF10+'Ronde 8'!CF10+'Ronde 9'!CF10+'Ronde 10'!CF10+'Ronde 11'!CF10+'Ronde 12'!CF10+'Ronde 13'!CF10+'Ronde 14'!CF10+'Ronde 15'!CF10+'Ronde 16'!CF10))</f>
        <v/>
      </c>
      <c r="CI10" s="5" t="str">
        <f aca="false">IF('Ronde 1'!CG10+'Ronde 2'!CG10+'Ronde 3'!CG10+'Ronde 4'!CG10+'Ronde 5'!CG10+'Ronde 6'!CG10+'Ronde 7'!CG10+'Ronde 8'!CG10+'Ronde 9'!CG10+'Ronde 10'!CG10+'Ronde 11'!CG10+'Ronde 12'!CG10+'Ronde 13'!CG10+'Ronde 14'!CG10+'Ronde 15'!CG10+'Ronde 16'!CG10=0,"",('Ronde 1'!CG10+'Ronde 2'!CG10+'Ronde 3'!CG10+'Ronde 4'!CG10+'Ronde 5'!CG10+'Ronde 6'!CG10+'Ronde 7'!CG10+'Ronde 8'!CG10+'Ronde 9'!CG10+'Ronde 10'!CG10+'Ronde 11'!CG10+'Ronde 12'!CG10+'Ronde 13'!CG10+'Ronde 14'!CG10+'Ronde 15'!CG10+'Ronde 16'!CG10))</f>
        <v/>
      </c>
      <c r="CJ10" s="5" t="str">
        <f aca="false">IF('Ronde 1'!CH10+'Ronde 2'!CH10+'Ronde 3'!CH10+'Ronde 4'!CH10+'Ronde 5'!CH10+'Ronde 6'!CH10+'Ronde 7'!CH10+'Ronde 8'!CH10+'Ronde 9'!CH10+'Ronde 10'!CH10+'Ronde 11'!CH10+'Ronde 12'!CH10+'Ronde 13'!CH10+'Ronde 14'!CH10+'Ronde 15'!CH10+'Ronde 16'!CH10=0,"",('Ronde 1'!CH10+'Ronde 2'!CH10+'Ronde 3'!CH10+'Ronde 4'!CH10+'Ronde 5'!CH10+'Ronde 6'!CH10+'Ronde 7'!CH10+'Ronde 8'!CH10+'Ronde 9'!CH10+'Ronde 10'!CH10+'Ronde 11'!CH10+'Ronde 12'!CH10+'Ronde 13'!CH10+'Ronde 14'!CH10+'Ronde 15'!CH10+'Ronde 16'!CH10))</f>
        <v/>
      </c>
      <c r="CK10" s="5" t="str">
        <f aca="false">IF('Ronde 1'!CI10+'Ronde 2'!CI10+'Ronde 3'!CI10+'Ronde 4'!CI10+'Ronde 5'!CI10+'Ronde 6'!CI10+'Ronde 7'!CI10+'Ronde 8'!CI10+'Ronde 9'!CI10+'Ronde 10'!CI10+'Ronde 11'!CI10+'Ronde 12'!CI10+'Ronde 13'!CI10+'Ronde 14'!CI10+'Ronde 15'!CI10+'Ronde 16'!CI10=0,"",('Ronde 1'!CI10+'Ronde 2'!CI10+'Ronde 3'!CI10+'Ronde 4'!CI10+'Ronde 5'!CI10+'Ronde 6'!CI10+'Ronde 7'!CI10+'Ronde 8'!CI10+'Ronde 9'!CI10+'Ronde 10'!CI10+'Ronde 11'!CI10+'Ronde 12'!CI10+'Ronde 13'!CI10+'Ronde 14'!CI10+'Ronde 15'!CI10+'Ronde 16'!CI10))</f>
        <v/>
      </c>
      <c r="CL10" s="5" t="str">
        <f aca="false">IF('Ronde 1'!CJ10+'Ronde 2'!CJ10+'Ronde 3'!CJ10+'Ronde 4'!CJ10+'Ronde 5'!CJ10+'Ronde 6'!CJ10+'Ronde 7'!CJ10+'Ronde 8'!CJ10+'Ronde 9'!CJ10+'Ronde 10'!CJ10+'Ronde 11'!CJ10+'Ronde 12'!CJ10+'Ronde 13'!CJ10+'Ronde 14'!CJ10+'Ronde 15'!CJ10+'Ronde 16'!CJ10=0,"",('Ronde 1'!CJ10+'Ronde 2'!CJ10+'Ronde 3'!CJ10+'Ronde 4'!CJ10+'Ronde 5'!CJ10+'Ronde 6'!CJ10+'Ronde 7'!CJ10+'Ronde 8'!CJ10+'Ronde 9'!CJ10+'Ronde 10'!CJ10+'Ronde 11'!CJ10+'Ronde 12'!CJ10+'Ronde 13'!CJ10+'Ronde 14'!CJ10+'Ronde 15'!CJ10+'Ronde 16'!CJ10))</f>
        <v/>
      </c>
      <c r="CM10" s="5" t="str">
        <f aca="false">IF('Ronde 1'!CK10+'Ronde 2'!CK10+'Ronde 3'!CK10+'Ronde 4'!CK10+'Ronde 5'!CK10+'Ronde 6'!CK10+'Ronde 7'!CK10+'Ronde 8'!CK10+'Ronde 9'!CK10+'Ronde 10'!CK10+'Ronde 11'!CK10+'Ronde 12'!CK10+'Ronde 13'!CK10+'Ronde 14'!CK10+'Ronde 15'!CK10+'Ronde 16'!CK10=0,"",('Ronde 1'!CK10+'Ronde 2'!CK10+'Ronde 3'!CK10+'Ronde 4'!CK10+'Ronde 5'!CK10+'Ronde 6'!CK10+'Ronde 7'!CK10+'Ronde 8'!CK10+'Ronde 9'!CK10+'Ronde 10'!CK10+'Ronde 11'!CK10+'Ronde 12'!CK10+'Ronde 13'!CK10+'Ronde 14'!CK10+'Ronde 15'!CK10+'Ronde 16'!CK10))</f>
        <v/>
      </c>
      <c r="CN10" s="5" t="str">
        <f aca="false">IF('Ronde 1'!CL10+'Ronde 2'!CL10+'Ronde 3'!CL10+'Ronde 4'!CL10+'Ronde 5'!CL10+'Ronde 6'!CL10+'Ronde 7'!CL10+'Ronde 8'!CL10+'Ronde 9'!CL10+'Ronde 10'!CL10+'Ronde 11'!CL10+'Ronde 12'!CL10+'Ronde 13'!CL10+'Ronde 14'!CL10+'Ronde 15'!CL10+'Ronde 16'!CL10=0,"",('Ronde 1'!CL10+'Ronde 2'!CL10+'Ronde 3'!CL10+'Ronde 4'!CL10+'Ronde 5'!CL10+'Ronde 6'!CL10+'Ronde 7'!CL10+'Ronde 8'!CL10+'Ronde 9'!CL10+'Ronde 10'!CL10+'Ronde 11'!CL10+'Ronde 12'!CL10+'Ronde 13'!CL10+'Ronde 14'!CL10+'Ronde 15'!CL10+'Ronde 16'!CL10))</f>
        <v/>
      </c>
      <c r="CO10" s="5" t="str">
        <f aca="false">IF('Ronde 1'!CM10+'Ronde 2'!CM10+'Ronde 3'!CM10+'Ronde 4'!CM10+'Ronde 5'!CM10+'Ronde 6'!CM10+'Ronde 7'!CM10+'Ronde 8'!CM10+'Ronde 9'!CM10+'Ronde 10'!CM10+'Ronde 11'!CM10+'Ronde 12'!CM10+'Ronde 13'!CM10+'Ronde 14'!CM10+'Ronde 15'!CM10+'Ronde 16'!CM10=0,"",('Ronde 1'!CM10+'Ronde 2'!CM10+'Ronde 3'!CM10+'Ronde 4'!CM10+'Ronde 5'!CM10+'Ronde 6'!CM10+'Ronde 7'!CM10+'Ronde 8'!CM10+'Ronde 9'!CM10+'Ronde 10'!CM10+'Ronde 11'!CM10+'Ronde 12'!CM10+'Ronde 13'!CM10+'Ronde 14'!CM10+'Ronde 15'!CM10+'Ronde 16'!CM10))</f>
        <v/>
      </c>
      <c r="CP10" s="5" t="str">
        <f aca="false">IF('Ronde 1'!CN10+'Ronde 2'!CN10+'Ronde 3'!CN10+'Ronde 4'!CN10+'Ronde 5'!CN10+'Ronde 6'!CN10+'Ronde 7'!CN10+'Ronde 8'!CN10+'Ronde 9'!CN10+'Ronde 10'!CN10+'Ronde 11'!CN10+'Ronde 12'!CN10+'Ronde 13'!CN10+'Ronde 14'!CN10+'Ronde 15'!CN10+'Ronde 16'!CN10=0,"",('Ronde 1'!CN10+'Ronde 2'!CN10+'Ronde 3'!CN10+'Ronde 4'!CN10+'Ronde 5'!CN10+'Ronde 6'!CN10+'Ronde 7'!CN10+'Ronde 8'!CN10+'Ronde 9'!CN10+'Ronde 10'!CN10+'Ronde 11'!CN10+'Ronde 12'!CN10+'Ronde 13'!CN10+'Ronde 14'!CN10+'Ronde 15'!CN10+'Ronde 16'!CN10))</f>
        <v/>
      </c>
      <c r="CQ10" s="5" t="str">
        <f aca="false">IF('Ronde 1'!CO10+'Ronde 2'!CO10+'Ronde 3'!CO10+'Ronde 4'!CO10+'Ronde 5'!CO10+'Ronde 6'!CO10+'Ronde 7'!CO10+'Ronde 8'!CO10+'Ronde 9'!CO10+'Ronde 10'!CO10+'Ronde 11'!CO10+'Ronde 12'!CO10+'Ronde 13'!CO10+'Ronde 14'!CO10+'Ronde 15'!CO10+'Ronde 16'!CO10=0,"",('Ronde 1'!CO10+'Ronde 2'!CO10+'Ronde 3'!CO10+'Ronde 4'!CO10+'Ronde 5'!CO10+'Ronde 6'!CO10+'Ronde 7'!CO10+'Ronde 8'!CO10+'Ronde 9'!CO10+'Ronde 10'!CO10+'Ronde 11'!CO10+'Ronde 12'!CO10+'Ronde 13'!CO10+'Ronde 14'!CO10+'Ronde 15'!CO10+'Ronde 16'!CO10))</f>
        <v/>
      </c>
      <c r="CR10" s="5" t="str">
        <f aca="false">IF('Ronde 1'!CP10+'Ronde 2'!CP10+'Ronde 3'!CP10+'Ronde 4'!CP10+'Ronde 5'!CP10+'Ronde 6'!CP10+'Ronde 7'!CP10+'Ronde 8'!CP10+'Ronde 9'!CP10+'Ronde 10'!CP10+'Ronde 11'!CP10+'Ronde 12'!CP10+'Ronde 13'!CP10+'Ronde 14'!CP10+'Ronde 15'!CP10+'Ronde 16'!CP10=0,"",('Ronde 1'!CP10+'Ronde 2'!CP10+'Ronde 3'!CP10+'Ronde 4'!CP10+'Ronde 5'!CP10+'Ronde 6'!CP10+'Ronde 7'!CP10+'Ronde 8'!CP10+'Ronde 9'!CP10+'Ronde 10'!CP10+'Ronde 11'!CP10+'Ronde 12'!CP10+'Ronde 13'!CP10+'Ronde 14'!CP10+'Ronde 15'!CP10+'Ronde 16'!CP10))</f>
        <v/>
      </c>
      <c r="CS10" s="5" t="str">
        <f aca="false">IF('Ronde 1'!CQ10+'Ronde 2'!CQ10+'Ronde 3'!CQ10+'Ronde 4'!CQ10+'Ronde 5'!CQ10+'Ronde 6'!CQ10+'Ronde 7'!CQ10+'Ronde 8'!CQ10+'Ronde 9'!CQ10+'Ronde 10'!CQ10+'Ronde 11'!CQ10+'Ronde 12'!CQ10+'Ronde 13'!CQ10+'Ronde 14'!CQ10+'Ronde 15'!CQ10+'Ronde 16'!CQ10=0,"",('Ronde 1'!CQ10+'Ronde 2'!CQ10+'Ronde 3'!CQ10+'Ronde 4'!CQ10+'Ronde 5'!CQ10+'Ronde 6'!CQ10+'Ronde 7'!CQ10+'Ronde 8'!CQ10+'Ronde 9'!CQ10+'Ronde 10'!CQ10+'Ronde 11'!CQ10+'Ronde 12'!CQ10+'Ronde 13'!CQ10+'Ronde 14'!CQ10+'Ronde 15'!CQ10+'Ronde 16'!CQ10))</f>
        <v/>
      </c>
      <c r="CT10" s="5" t="str">
        <f aca="false">IF('Ronde 1'!CR10+'Ronde 2'!CR10+'Ronde 3'!CR10+'Ronde 4'!CR10+'Ronde 5'!CR10+'Ronde 6'!CR10+'Ronde 7'!CR10+'Ronde 8'!CR10+'Ronde 9'!CR10+'Ronde 10'!CR10+'Ronde 11'!CR10+'Ronde 12'!CR10+'Ronde 13'!CR10+'Ronde 14'!CR10+'Ronde 15'!CR10+'Ronde 16'!CR10=0,"",('Ronde 1'!CR10+'Ronde 2'!CR10+'Ronde 3'!CR10+'Ronde 4'!CR10+'Ronde 5'!CR10+'Ronde 6'!CR10+'Ronde 7'!CR10+'Ronde 8'!CR10+'Ronde 9'!CR10+'Ronde 10'!CR10+'Ronde 11'!CR10+'Ronde 12'!CR10+'Ronde 13'!CR10+'Ronde 14'!CR10+'Ronde 15'!CR10+'Ronde 16'!CR10))</f>
        <v/>
      </c>
      <c r="CU10" s="5" t="str">
        <f aca="false">IF('Ronde 1'!CS10+'Ronde 2'!CS10+'Ronde 3'!CS10+'Ronde 4'!CS10+'Ronde 5'!CS10+'Ronde 6'!CS10+'Ronde 7'!CS10+'Ronde 8'!CS10+'Ronde 9'!CS10+'Ronde 10'!CS10+'Ronde 11'!CS10+'Ronde 12'!CS10+'Ronde 13'!CS10+'Ronde 14'!CS10+'Ronde 15'!CS10+'Ronde 16'!CS10=0,"",('Ronde 1'!CS10+'Ronde 2'!CS10+'Ronde 3'!CS10+'Ronde 4'!CS10+'Ronde 5'!CS10+'Ronde 6'!CS10+'Ronde 7'!CS10+'Ronde 8'!CS10+'Ronde 9'!CS10+'Ronde 10'!CS10+'Ronde 11'!CS10+'Ronde 12'!CS10+'Ronde 13'!CS10+'Ronde 14'!CS10+'Ronde 15'!CS10+'Ronde 16'!CS10))</f>
        <v/>
      </c>
      <c r="CV10" s="5" t="str">
        <f aca="false">IF('Ronde 1'!CT10+'Ronde 2'!CT10+'Ronde 3'!CT10+'Ronde 4'!CT10+'Ronde 5'!CT10+'Ronde 6'!CT10+'Ronde 7'!CT10+'Ronde 8'!CT10+'Ronde 9'!CT10+'Ronde 10'!CT10+'Ronde 11'!CT10+'Ronde 12'!CT10+'Ronde 13'!CT10+'Ronde 14'!CT10+'Ronde 15'!CT10+'Ronde 16'!CT10=0,"",('Ronde 1'!CT10+'Ronde 2'!CT10+'Ronde 3'!CT10+'Ronde 4'!CT10+'Ronde 5'!CT10+'Ronde 6'!CT10+'Ronde 7'!CT10+'Ronde 8'!CT10+'Ronde 9'!CT10+'Ronde 10'!CT10+'Ronde 11'!CT10+'Ronde 12'!CT10+'Ronde 13'!CT10+'Ronde 14'!CT10+'Ronde 15'!CT10+'Ronde 16'!CT10))</f>
        <v/>
      </c>
      <c r="CW10" s="5" t="str">
        <f aca="false">IF('Ronde 1'!CU10+'Ronde 2'!CU10+'Ronde 3'!CU10+'Ronde 4'!CU10+'Ronde 5'!CU10+'Ronde 6'!CU10+'Ronde 7'!CU10+'Ronde 8'!CU10+'Ronde 9'!CU10+'Ronde 10'!CU10+'Ronde 11'!CU10+'Ronde 12'!CU10+'Ronde 13'!CU10+'Ronde 14'!CU10+'Ronde 15'!CU10+'Ronde 16'!CU10=0,"",('Ronde 1'!CU10+'Ronde 2'!CU10+'Ronde 3'!CU10+'Ronde 4'!CU10+'Ronde 5'!CU10+'Ronde 6'!CU10+'Ronde 7'!CU10+'Ronde 8'!CU10+'Ronde 9'!CU10+'Ronde 10'!CU10+'Ronde 11'!CU10+'Ronde 12'!CU10+'Ronde 13'!CU10+'Ronde 14'!CU10+'Ronde 15'!CU10+'Ronde 16'!CU10))</f>
        <v/>
      </c>
      <c r="CX10" s="5" t="str">
        <f aca="false">IF('Ronde 1'!CV10+'Ronde 2'!CV10+'Ronde 3'!CV10+'Ronde 4'!CV10+'Ronde 5'!CV10+'Ronde 6'!CV10+'Ronde 7'!CV10+'Ronde 8'!CV10+'Ronde 9'!CV10+'Ronde 10'!CV10+'Ronde 11'!CV10+'Ronde 12'!CV10+'Ronde 13'!CV10+'Ronde 14'!CV10+'Ronde 15'!CV10+'Ronde 16'!CV10=0,"",('Ronde 1'!CV10+'Ronde 2'!CV10+'Ronde 3'!CV10+'Ronde 4'!CV10+'Ronde 5'!CV10+'Ronde 6'!CV10+'Ronde 7'!CV10+'Ronde 8'!CV10+'Ronde 9'!CV10+'Ronde 10'!CV10+'Ronde 11'!CV10+'Ronde 12'!CV10+'Ronde 13'!CV10+'Ronde 14'!CV10+'Ronde 15'!CV10+'Ronde 16'!CV10))</f>
        <v/>
      </c>
      <c r="CY10" s="5" t="str">
        <f aca="false">IF('Ronde 1'!CW10+'Ronde 2'!CW10+'Ronde 3'!CW10+'Ronde 4'!CW10+'Ronde 5'!CW10+'Ronde 6'!CW10+'Ronde 7'!CW10+'Ronde 8'!CW10+'Ronde 9'!CW10+'Ronde 10'!CW10+'Ronde 11'!CW10+'Ronde 12'!CW10+'Ronde 13'!CW10+'Ronde 14'!CW10+'Ronde 15'!CW10+'Ronde 16'!CW10=0,"",('Ronde 1'!CW10+'Ronde 2'!CW10+'Ronde 3'!CW10+'Ronde 4'!CW10+'Ronde 5'!CW10+'Ronde 6'!CW10+'Ronde 7'!CW10+'Ronde 8'!CW10+'Ronde 9'!CW10+'Ronde 10'!CW10+'Ronde 11'!CW10+'Ronde 12'!CW10+'Ronde 13'!CW10+'Ronde 14'!CW10+'Ronde 15'!CW10+'Ronde 16'!CW10))</f>
        <v/>
      </c>
      <c r="CZ10" s="5" t="str">
        <f aca="false">IF('Ronde 1'!CX10+'Ronde 2'!CX10+'Ronde 3'!CX10+'Ronde 4'!CX10+'Ronde 5'!CX10+'Ronde 6'!CX10+'Ronde 7'!CX10+'Ronde 8'!CX10+'Ronde 9'!CX10+'Ronde 10'!CX10+'Ronde 11'!CX10+'Ronde 12'!CX10+'Ronde 13'!CX10+'Ronde 14'!CX10+'Ronde 15'!CX10+'Ronde 16'!CX10=0,"",('Ronde 1'!CX10+'Ronde 2'!CX10+'Ronde 3'!CX10+'Ronde 4'!CX10+'Ronde 5'!CX10+'Ronde 6'!CX10+'Ronde 7'!CX10+'Ronde 8'!CX10+'Ronde 9'!CX10+'Ronde 10'!CX10+'Ronde 11'!CX10+'Ronde 12'!CX10+'Ronde 13'!CX10+'Ronde 14'!CX10+'Ronde 15'!CX10+'Ronde 16'!CX10))</f>
        <v/>
      </c>
      <c r="DA10" s="5" t="str">
        <f aca="false">IF('Ronde 1'!CY10+'Ronde 2'!CY10+'Ronde 3'!CY10+'Ronde 4'!CY10+'Ronde 5'!CY10+'Ronde 6'!CY10+'Ronde 7'!CY10+'Ronde 8'!CY10+'Ronde 9'!CY10+'Ronde 10'!CY10+'Ronde 11'!CY10+'Ronde 12'!CY10+'Ronde 13'!CY10+'Ronde 14'!CY10+'Ronde 15'!CY10+'Ronde 16'!CY10=0,"",('Ronde 1'!CY10+'Ronde 2'!CY10+'Ronde 3'!CY10+'Ronde 4'!CY10+'Ronde 5'!CY10+'Ronde 6'!CY10+'Ronde 7'!CY10+'Ronde 8'!CY10+'Ronde 9'!CY10+'Ronde 10'!CY10+'Ronde 11'!CY10+'Ronde 12'!CY10+'Ronde 13'!CY10+'Ronde 14'!CY10+'Ronde 15'!CY10+'Ronde 16'!CY10))</f>
        <v/>
      </c>
      <c r="DB10" s="5" t="str">
        <f aca="false">IF('Ronde 1'!CZ10+'Ronde 2'!CZ10+'Ronde 3'!CZ10+'Ronde 4'!CZ10+'Ronde 5'!CZ10+'Ronde 6'!CZ10+'Ronde 7'!CZ10+'Ronde 8'!CZ10+'Ronde 9'!CZ10+'Ronde 10'!CZ10+'Ronde 11'!CZ10+'Ronde 12'!CZ10+'Ronde 13'!CZ10+'Ronde 14'!CZ10+'Ronde 15'!CZ10+'Ronde 16'!CZ10=0,"",('Ronde 1'!CZ10+'Ronde 2'!CZ10+'Ronde 3'!CZ10+'Ronde 4'!CZ10+'Ronde 5'!CZ10+'Ronde 6'!CZ10+'Ronde 7'!CZ10+'Ronde 8'!CZ10+'Ronde 9'!CZ10+'Ronde 10'!CZ10+'Ronde 11'!CZ10+'Ronde 12'!CZ10+'Ronde 13'!CZ10+'Ronde 14'!CZ10+'Ronde 15'!CZ10+'Ronde 16'!CZ10))</f>
        <v/>
      </c>
      <c r="DC10" s="5" t="str">
        <f aca="false">IF('Ronde 1'!DA10+'Ronde 2'!DA10+'Ronde 3'!DA10+'Ronde 4'!DA10+'Ronde 5'!DA10+'Ronde 6'!DA10+'Ronde 7'!DA10+'Ronde 8'!DA10+'Ronde 9'!DA10+'Ronde 10'!DA10+'Ronde 11'!DA10+'Ronde 12'!DA10+'Ronde 13'!DA10+'Ronde 14'!DA10+'Ronde 15'!DA10+'Ronde 16'!DA10=0,"",('Ronde 1'!DA10+'Ronde 2'!DA10+'Ronde 3'!DA10+'Ronde 4'!DA10+'Ronde 5'!DA10+'Ronde 6'!DA10+'Ronde 7'!DA10+'Ronde 8'!DA10+'Ronde 9'!DA10+'Ronde 10'!DA10+'Ronde 11'!DA10+'Ronde 12'!DA10+'Ronde 13'!DA10+'Ronde 14'!DA10+'Ronde 15'!DA10+'Ronde 16'!DA10))</f>
        <v/>
      </c>
    </row>
    <row r="11" customFormat="false" ht="12.85" hidden="false" customHeight="false" outlineLevel="0" collapsed="false">
      <c r="A11" s="5" t="n">
        <v>9</v>
      </c>
      <c r="C11" s="5" t="n">
        <v>16</v>
      </c>
      <c r="D11" s="5" t="e">
        <f aca="false">AVERAGE(H11:DC11)</f>
        <v>#DIV/0!</v>
      </c>
      <c r="E11" s="18" t="e">
        <f aca="false">D11/$C11</f>
        <v>#DIV/0!</v>
      </c>
      <c r="F11" s="5" t="e">
        <f aca="false">LARGE(H11:DC11,1)</f>
        <v>#VALUE!</v>
      </c>
      <c r="G11" s="18" t="e">
        <f aca="false">F11/$C11</f>
        <v>#VALUE!</v>
      </c>
      <c r="H11" s="5" t="str">
        <f aca="false">IF('Ronde 1'!F11+'Ronde 2'!F11+'Ronde 3'!F11+'Ronde 4'!F11+'Ronde 5'!F11+'Ronde 6'!F11+'Ronde 7'!F11+'Ronde 8'!F11+'Ronde 9'!F11+'Ronde 10'!F11+'Ronde 11'!F11+'Ronde 12'!F11+'Ronde 13'!F11+'Ronde 14'!F11+'Ronde 15'!F11+'Ronde 16'!F11=0,"",('Ronde 1'!F11+'Ronde 2'!F11+'Ronde 3'!F11+'Ronde 4'!F11+'Ronde 5'!F11+'Ronde 6'!F11+'Ronde 7'!F11+'Ronde 8'!F11+'Ronde 9'!F11+'Ronde 10'!F11+'Ronde 11'!F11+'Ronde 12'!F11+'Ronde 13'!F11+'Ronde 14'!F11+'Ronde 15'!F11+'Ronde 16'!F11))</f>
        <v/>
      </c>
      <c r="I11" s="5" t="str">
        <f aca="false">IF('Ronde 1'!G11+'Ronde 2'!G11+'Ronde 3'!G11+'Ronde 4'!G11+'Ronde 5'!G11+'Ronde 6'!G11+'Ronde 7'!G11+'Ronde 8'!G11+'Ronde 9'!G11+'Ronde 10'!G11+'Ronde 11'!G11+'Ronde 12'!G11+'Ronde 13'!G11+'Ronde 14'!G11+'Ronde 15'!G11+'Ronde 16'!G11=0,"",('Ronde 1'!G11+'Ronde 2'!G11+'Ronde 3'!G11+'Ronde 4'!G11+'Ronde 5'!G11+'Ronde 6'!G11+'Ronde 7'!G11+'Ronde 8'!G11+'Ronde 9'!G11+'Ronde 10'!G11+'Ronde 11'!G11+'Ronde 12'!G11+'Ronde 13'!G11+'Ronde 14'!G11+'Ronde 15'!G11+'Ronde 16'!G11))</f>
        <v/>
      </c>
      <c r="J11" s="5" t="str">
        <f aca="false">IF('Ronde 1'!H11+'Ronde 2'!H11+'Ronde 3'!H11+'Ronde 4'!H11+'Ronde 5'!H11+'Ronde 6'!H11+'Ronde 7'!H11+'Ronde 8'!H11+'Ronde 9'!H11+'Ronde 10'!H11+'Ronde 11'!H11+'Ronde 12'!H11+'Ronde 13'!H11+'Ronde 14'!H11+'Ronde 15'!H11+'Ronde 16'!H11=0,"",('Ronde 1'!H11+'Ronde 2'!H11+'Ronde 3'!H11+'Ronde 4'!H11+'Ronde 5'!H11+'Ronde 6'!H11+'Ronde 7'!H11+'Ronde 8'!H11+'Ronde 9'!H11+'Ronde 10'!H11+'Ronde 11'!H11+'Ronde 12'!H11+'Ronde 13'!H11+'Ronde 14'!H11+'Ronde 15'!H11+'Ronde 16'!H11))</f>
        <v/>
      </c>
      <c r="K11" s="5" t="str">
        <f aca="false">IF('Ronde 1'!I11+'Ronde 2'!I11+'Ronde 3'!I11+'Ronde 4'!I11+'Ronde 5'!I11+'Ronde 6'!I11+'Ronde 7'!I11+'Ronde 8'!I11+'Ronde 9'!I11+'Ronde 10'!I11+'Ronde 11'!I11+'Ronde 12'!I11+'Ronde 13'!I11+'Ronde 14'!I11+'Ronde 15'!I11+'Ronde 16'!I11=0,"",('Ronde 1'!I11+'Ronde 2'!I11+'Ronde 3'!I11+'Ronde 4'!I11+'Ronde 5'!I11+'Ronde 6'!I11+'Ronde 7'!I11+'Ronde 8'!I11+'Ronde 9'!I11+'Ronde 10'!I11+'Ronde 11'!I11+'Ronde 12'!I11+'Ronde 13'!I11+'Ronde 14'!I11+'Ronde 15'!I11+'Ronde 16'!I11))</f>
        <v/>
      </c>
      <c r="L11" s="5" t="str">
        <f aca="false">IF('Ronde 1'!J11+'Ronde 2'!J11+'Ronde 3'!J11+'Ronde 4'!J11+'Ronde 5'!J11+'Ronde 6'!J11+'Ronde 7'!J11+'Ronde 8'!J11+'Ronde 9'!J11+'Ronde 10'!J11+'Ronde 11'!J11+'Ronde 12'!J11+'Ronde 13'!J11+'Ronde 14'!J11+'Ronde 15'!J11+'Ronde 16'!J11=0,"",('Ronde 1'!J11+'Ronde 2'!J11+'Ronde 3'!J11+'Ronde 4'!J11+'Ronde 5'!J11+'Ronde 6'!J11+'Ronde 7'!J11+'Ronde 8'!J11+'Ronde 9'!J11+'Ronde 10'!J11+'Ronde 11'!J11+'Ronde 12'!J11+'Ronde 13'!J11+'Ronde 14'!J11+'Ronde 15'!J11+'Ronde 16'!J11))</f>
        <v/>
      </c>
      <c r="M11" s="5" t="str">
        <f aca="false">IF('Ronde 1'!K11+'Ronde 2'!K11+'Ronde 3'!K11+'Ronde 4'!K11+'Ronde 5'!K11+'Ronde 6'!K11+'Ronde 7'!K11+'Ronde 8'!K11+'Ronde 9'!K11+'Ronde 10'!K11+'Ronde 11'!K11+'Ronde 12'!K11+'Ronde 13'!K11+'Ronde 14'!K11+'Ronde 15'!K11+'Ronde 16'!K11=0,"",('Ronde 1'!K11+'Ronde 2'!K11+'Ronde 3'!K11+'Ronde 4'!K11+'Ronde 5'!K11+'Ronde 6'!K11+'Ronde 7'!K11+'Ronde 8'!K11+'Ronde 9'!K11+'Ronde 10'!K11+'Ronde 11'!K11+'Ronde 12'!K11+'Ronde 13'!K11+'Ronde 14'!K11+'Ronde 15'!K11+'Ronde 16'!K11))</f>
        <v/>
      </c>
      <c r="N11" s="5" t="str">
        <f aca="false">IF('Ronde 1'!L11+'Ronde 2'!L11+'Ronde 3'!L11+'Ronde 4'!L11+'Ronde 5'!L11+'Ronde 6'!L11+'Ronde 7'!L11+'Ronde 8'!L11+'Ronde 9'!L11+'Ronde 10'!L11+'Ronde 11'!L11+'Ronde 12'!L11+'Ronde 13'!L11+'Ronde 14'!L11+'Ronde 15'!L11+'Ronde 16'!L11=0,"",('Ronde 1'!L11+'Ronde 2'!L11+'Ronde 3'!L11+'Ronde 4'!L11+'Ronde 5'!L11+'Ronde 6'!L11+'Ronde 7'!L11+'Ronde 8'!L11+'Ronde 9'!L11+'Ronde 10'!L11+'Ronde 11'!L11+'Ronde 12'!L11+'Ronde 13'!L11+'Ronde 14'!L11+'Ronde 15'!L11+'Ronde 16'!L11))</f>
        <v/>
      </c>
      <c r="O11" s="5" t="str">
        <f aca="false">IF('Ronde 1'!M11+'Ronde 2'!M11+'Ronde 3'!M11+'Ronde 4'!M11+'Ronde 5'!M11+'Ronde 6'!M11+'Ronde 7'!M11+'Ronde 8'!M11+'Ronde 9'!M11+'Ronde 10'!M11+'Ronde 11'!M11+'Ronde 12'!M11+'Ronde 13'!M11+'Ronde 14'!M11+'Ronde 15'!M11+'Ronde 16'!M11=0,"",('Ronde 1'!M11+'Ronde 2'!M11+'Ronde 3'!M11+'Ronde 4'!M11+'Ronde 5'!M11+'Ronde 6'!M11+'Ronde 7'!M11+'Ronde 8'!M11+'Ronde 9'!M11+'Ronde 10'!M11+'Ronde 11'!M11+'Ronde 12'!M11+'Ronde 13'!M11+'Ronde 14'!M11+'Ronde 15'!M11+'Ronde 16'!M11))</f>
        <v/>
      </c>
      <c r="P11" s="5" t="str">
        <f aca="false">IF('Ronde 1'!N11+'Ronde 2'!N11+'Ronde 3'!N11+'Ronde 4'!N11+'Ronde 5'!N11+'Ronde 6'!N11+'Ronde 7'!N11+'Ronde 8'!N11+'Ronde 9'!N11+'Ronde 10'!N11+'Ronde 11'!N11+'Ronde 12'!N11+'Ronde 13'!N11+'Ronde 14'!N11+'Ronde 15'!N11+'Ronde 16'!N11=0,"",('Ronde 1'!N11+'Ronde 2'!N11+'Ronde 3'!N11+'Ronde 4'!N11+'Ronde 5'!N11+'Ronde 6'!N11+'Ronde 7'!N11+'Ronde 8'!N11+'Ronde 9'!N11+'Ronde 10'!N11+'Ronde 11'!N11+'Ronde 12'!N11+'Ronde 13'!N11+'Ronde 14'!N11+'Ronde 15'!N11+'Ronde 16'!N11))</f>
        <v/>
      </c>
      <c r="Q11" s="5" t="str">
        <f aca="false">IF('Ronde 1'!O11+'Ronde 2'!O11+'Ronde 3'!O11+'Ronde 4'!O11+'Ronde 5'!O11+'Ronde 6'!O11+'Ronde 7'!O11+'Ronde 8'!O11+'Ronde 9'!O11+'Ronde 10'!O11+'Ronde 11'!O11+'Ronde 12'!O11+'Ronde 13'!O11+'Ronde 14'!O11+'Ronde 15'!O11+'Ronde 16'!O11=0,"",('Ronde 1'!O11+'Ronde 2'!O11+'Ronde 3'!O11+'Ronde 4'!O11+'Ronde 5'!O11+'Ronde 6'!O11+'Ronde 7'!O11+'Ronde 8'!O11+'Ronde 9'!O11+'Ronde 10'!O11+'Ronde 11'!O11+'Ronde 12'!O11+'Ronde 13'!O11+'Ronde 14'!O11+'Ronde 15'!O11+'Ronde 16'!O11))</f>
        <v/>
      </c>
      <c r="R11" s="5" t="str">
        <f aca="false">IF('Ronde 1'!P11+'Ronde 2'!P11+'Ronde 3'!P11+'Ronde 4'!P11+'Ronde 5'!P11+'Ronde 6'!P11+'Ronde 7'!P11+'Ronde 8'!P11+'Ronde 9'!P11+'Ronde 10'!P11+'Ronde 11'!P11+'Ronde 12'!P11+'Ronde 13'!P11+'Ronde 14'!P11+'Ronde 15'!P11+'Ronde 16'!P11=0,"",('Ronde 1'!P11+'Ronde 2'!P11+'Ronde 3'!P11+'Ronde 4'!P11+'Ronde 5'!P11+'Ronde 6'!P11+'Ronde 7'!P11+'Ronde 8'!P11+'Ronde 9'!P11+'Ronde 10'!P11+'Ronde 11'!P11+'Ronde 12'!P11+'Ronde 13'!P11+'Ronde 14'!P11+'Ronde 15'!P11+'Ronde 16'!P11))</f>
        <v/>
      </c>
      <c r="S11" s="5" t="str">
        <f aca="false">IF('Ronde 1'!Q11+'Ronde 2'!Q11+'Ronde 3'!Q11+'Ronde 4'!Q11+'Ronde 5'!Q11+'Ronde 6'!Q11+'Ronde 7'!Q11+'Ronde 8'!Q11+'Ronde 9'!Q11+'Ronde 10'!Q11+'Ronde 11'!Q11+'Ronde 12'!Q11+'Ronde 13'!Q11+'Ronde 14'!Q11+'Ronde 15'!Q11+'Ronde 16'!Q11=0,"",('Ronde 1'!Q11+'Ronde 2'!Q11+'Ronde 3'!Q11+'Ronde 4'!Q11+'Ronde 5'!Q11+'Ronde 6'!Q11+'Ronde 7'!Q11+'Ronde 8'!Q11+'Ronde 9'!Q11+'Ronde 10'!Q11+'Ronde 11'!Q11+'Ronde 12'!Q11+'Ronde 13'!Q11+'Ronde 14'!Q11+'Ronde 15'!Q11+'Ronde 16'!Q11))</f>
        <v/>
      </c>
      <c r="T11" s="5" t="str">
        <f aca="false">IF('Ronde 1'!R11+'Ronde 2'!R11+'Ronde 3'!R11+'Ronde 4'!R11+'Ronde 5'!R11+'Ronde 6'!R11+'Ronde 7'!R11+'Ronde 8'!R11+'Ronde 9'!R11+'Ronde 10'!R11+'Ronde 11'!R11+'Ronde 12'!R11+'Ronde 13'!R11+'Ronde 14'!R11+'Ronde 15'!R11+'Ronde 16'!R11=0,"",('Ronde 1'!R11+'Ronde 2'!R11+'Ronde 3'!R11+'Ronde 4'!R11+'Ronde 5'!R11+'Ronde 6'!R11+'Ronde 7'!R11+'Ronde 8'!R11+'Ronde 9'!R11+'Ronde 10'!R11+'Ronde 11'!R11+'Ronde 12'!R11+'Ronde 13'!R11+'Ronde 14'!R11+'Ronde 15'!R11+'Ronde 16'!R11))</f>
        <v/>
      </c>
      <c r="U11" s="5" t="str">
        <f aca="false">IF('Ronde 1'!S11+'Ronde 2'!S11+'Ronde 3'!S11+'Ronde 4'!S11+'Ronde 5'!S11+'Ronde 6'!S11+'Ronde 7'!S11+'Ronde 8'!S11+'Ronde 9'!S11+'Ronde 10'!S11+'Ronde 11'!S11+'Ronde 12'!S11+'Ronde 13'!S11+'Ronde 14'!S11+'Ronde 15'!S11+'Ronde 16'!S11=0,"",('Ronde 1'!S11+'Ronde 2'!S11+'Ronde 3'!S11+'Ronde 4'!S11+'Ronde 5'!S11+'Ronde 6'!S11+'Ronde 7'!S11+'Ronde 8'!S11+'Ronde 9'!S11+'Ronde 10'!S11+'Ronde 11'!S11+'Ronde 12'!S11+'Ronde 13'!S11+'Ronde 14'!S11+'Ronde 15'!S11+'Ronde 16'!S11))</f>
        <v/>
      </c>
      <c r="V11" s="5" t="str">
        <f aca="false">IF('Ronde 1'!T11+'Ronde 2'!T11+'Ronde 3'!T11+'Ronde 4'!T11+'Ronde 5'!T11+'Ronde 6'!T11+'Ronde 7'!T11+'Ronde 8'!T11+'Ronde 9'!T11+'Ronde 10'!T11+'Ronde 11'!T11+'Ronde 12'!T11+'Ronde 13'!T11+'Ronde 14'!T11+'Ronde 15'!T11+'Ronde 16'!T11=0,"",('Ronde 1'!T11+'Ronde 2'!T11+'Ronde 3'!T11+'Ronde 4'!T11+'Ronde 5'!T11+'Ronde 6'!T11+'Ronde 7'!T11+'Ronde 8'!T11+'Ronde 9'!T11+'Ronde 10'!T11+'Ronde 11'!T11+'Ronde 12'!T11+'Ronde 13'!T11+'Ronde 14'!T11+'Ronde 15'!T11+'Ronde 16'!T11))</f>
        <v/>
      </c>
      <c r="W11" s="5" t="str">
        <f aca="false">IF('Ronde 1'!U11+'Ronde 2'!U11+'Ronde 3'!U11+'Ronde 4'!U11+'Ronde 5'!U11+'Ronde 6'!U11+'Ronde 7'!U11+'Ronde 8'!U11+'Ronde 9'!U11+'Ronde 10'!U11+'Ronde 11'!U11+'Ronde 12'!U11+'Ronde 13'!U11+'Ronde 14'!U11+'Ronde 15'!U11+'Ronde 16'!U11=0,"",('Ronde 1'!U11+'Ronde 2'!U11+'Ronde 3'!U11+'Ronde 4'!U11+'Ronde 5'!U11+'Ronde 6'!U11+'Ronde 7'!U11+'Ronde 8'!U11+'Ronde 9'!U11+'Ronde 10'!U11+'Ronde 11'!U11+'Ronde 12'!U11+'Ronde 13'!U11+'Ronde 14'!U11+'Ronde 15'!U11+'Ronde 16'!U11))</f>
        <v/>
      </c>
      <c r="X11" s="5" t="str">
        <f aca="false">IF('Ronde 1'!V11+'Ronde 2'!V11+'Ronde 3'!V11+'Ronde 4'!V11+'Ronde 5'!V11+'Ronde 6'!V11+'Ronde 7'!V11+'Ronde 8'!V11+'Ronde 9'!V11+'Ronde 10'!V11+'Ronde 11'!V11+'Ronde 12'!V11+'Ronde 13'!V11+'Ronde 14'!V11+'Ronde 15'!V11+'Ronde 16'!V11=0,"",('Ronde 1'!V11+'Ronde 2'!V11+'Ronde 3'!V11+'Ronde 4'!V11+'Ronde 5'!V11+'Ronde 6'!V11+'Ronde 7'!V11+'Ronde 8'!V11+'Ronde 9'!V11+'Ronde 10'!V11+'Ronde 11'!V11+'Ronde 12'!V11+'Ronde 13'!V11+'Ronde 14'!V11+'Ronde 15'!V11+'Ronde 16'!V11))</f>
        <v/>
      </c>
      <c r="Y11" s="5" t="str">
        <f aca="false">IF('Ronde 1'!W11+'Ronde 2'!W11+'Ronde 3'!W11+'Ronde 4'!W11+'Ronde 5'!W11+'Ronde 6'!W11+'Ronde 7'!W11+'Ronde 8'!W11+'Ronde 9'!W11+'Ronde 10'!W11+'Ronde 11'!W11+'Ronde 12'!W11+'Ronde 13'!W11+'Ronde 14'!W11+'Ronde 15'!W11+'Ronde 16'!W11=0,"",('Ronde 1'!W11+'Ronde 2'!W11+'Ronde 3'!W11+'Ronde 4'!W11+'Ronde 5'!W11+'Ronde 6'!W11+'Ronde 7'!W11+'Ronde 8'!W11+'Ronde 9'!W11+'Ronde 10'!W11+'Ronde 11'!W11+'Ronde 12'!W11+'Ronde 13'!W11+'Ronde 14'!W11+'Ronde 15'!W11+'Ronde 16'!W11))</f>
        <v/>
      </c>
      <c r="Z11" s="5" t="str">
        <f aca="false">IF('Ronde 1'!X11+'Ronde 2'!X11+'Ronde 3'!X11+'Ronde 4'!X11+'Ronde 5'!X11+'Ronde 6'!X11+'Ronde 7'!X11+'Ronde 8'!X11+'Ronde 9'!X11+'Ronde 10'!X11+'Ronde 11'!X11+'Ronde 12'!X11+'Ronde 13'!X11+'Ronde 14'!X11+'Ronde 15'!X11+'Ronde 16'!X11=0,"",('Ronde 1'!X11+'Ronde 2'!X11+'Ronde 3'!X11+'Ronde 4'!X11+'Ronde 5'!X11+'Ronde 6'!X11+'Ronde 7'!X11+'Ronde 8'!X11+'Ronde 9'!X11+'Ronde 10'!X11+'Ronde 11'!X11+'Ronde 12'!X11+'Ronde 13'!X11+'Ronde 14'!X11+'Ronde 15'!X11+'Ronde 16'!X11))</f>
        <v/>
      </c>
      <c r="AA11" s="5" t="str">
        <f aca="false">IF('Ronde 1'!Y11+'Ronde 2'!Y11+'Ronde 3'!Y11+'Ronde 4'!Y11+'Ronde 5'!Y11+'Ronde 6'!Y11+'Ronde 7'!Y11+'Ronde 8'!Y11+'Ronde 9'!Y11+'Ronde 10'!Y11+'Ronde 11'!Y11+'Ronde 12'!Y11+'Ronde 13'!Y11+'Ronde 14'!Y11+'Ronde 15'!Y11+'Ronde 16'!Y11=0,"",('Ronde 1'!Y11+'Ronde 2'!Y11+'Ronde 3'!Y11+'Ronde 4'!Y11+'Ronde 5'!Y11+'Ronde 6'!Y11+'Ronde 7'!Y11+'Ronde 8'!Y11+'Ronde 9'!Y11+'Ronde 10'!Y11+'Ronde 11'!Y11+'Ronde 12'!Y11+'Ronde 13'!Y11+'Ronde 14'!Y11+'Ronde 15'!Y11+'Ronde 16'!Y11))</f>
        <v/>
      </c>
      <c r="AB11" s="5" t="str">
        <f aca="false">IF('Ronde 1'!Z11+'Ronde 2'!Z11+'Ronde 3'!Z11+'Ronde 4'!Z11+'Ronde 5'!Z11+'Ronde 6'!Z11+'Ronde 7'!Z11+'Ronde 8'!Z11+'Ronde 9'!Z11+'Ronde 10'!Z11+'Ronde 11'!Z11+'Ronde 12'!Z11+'Ronde 13'!Z11+'Ronde 14'!Z11+'Ronde 15'!Z11+'Ronde 16'!Z11=0,"",('Ronde 1'!Z11+'Ronde 2'!Z11+'Ronde 3'!Z11+'Ronde 4'!Z11+'Ronde 5'!Z11+'Ronde 6'!Z11+'Ronde 7'!Z11+'Ronde 8'!Z11+'Ronde 9'!Z11+'Ronde 10'!Z11+'Ronde 11'!Z11+'Ronde 12'!Z11+'Ronde 13'!Z11+'Ronde 14'!Z11+'Ronde 15'!Z11+'Ronde 16'!Z11))</f>
        <v/>
      </c>
      <c r="AC11" s="5" t="str">
        <f aca="false">IF('Ronde 1'!AA11+'Ronde 2'!AA11+'Ronde 3'!AA11+'Ronde 4'!AA11+'Ronde 5'!AA11+'Ronde 6'!AA11+'Ronde 7'!AA11+'Ronde 8'!AA11+'Ronde 9'!AA11+'Ronde 10'!AA11+'Ronde 11'!AA11+'Ronde 12'!AA11+'Ronde 13'!AA11+'Ronde 14'!AA11+'Ronde 15'!AA11+'Ronde 16'!AA11=0,"",('Ronde 1'!AA11+'Ronde 2'!AA11+'Ronde 3'!AA11+'Ronde 4'!AA11+'Ronde 5'!AA11+'Ronde 6'!AA11+'Ronde 7'!AA11+'Ronde 8'!AA11+'Ronde 9'!AA11+'Ronde 10'!AA11+'Ronde 11'!AA11+'Ronde 12'!AA11+'Ronde 13'!AA11+'Ronde 14'!AA11+'Ronde 15'!AA11+'Ronde 16'!AA11))</f>
        <v/>
      </c>
      <c r="AD11" s="5" t="str">
        <f aca="false">IF('Ronde 1'!AB11+'Ronde 2'!AB11+'Ronde 3'!AB11+'Ronde 4'!AB11+'Ronde 5'!AB11+'Ronde 6'!AB11+'Ronde 7'!AB11+'Ronde 8'!AB11+'Ronde 9'!AB11+'Ronde 10'!AB11+'Ronde 11'!AB11+'Ronde 12'!AB11+'Ronde 13'!AB11+'Ronde 14'!AB11+'Ronde 15'!AB11+'Ronde 16'!AB11=0,"",('Ronde 1'!AB11+'Ronde 2'!AB11+'Ronde 3'!AB11+'Ronde 4'!AB11+'Ronde 5'!AB11+'Ronde 6'!AB11+'Ronde 7'!AB11+'Ronde 8'!AB11+'Ronde 9'!AB11+'Ronde 10'!AB11+'Ronde 11'!AB11+'Ronde 12'!AB11+'Ronde 13'!AB11+'Ronde 14'!AB11+'Ronde 15'!AB11+'Ronde 16'!AB11))</f>
        <v/>
      </c>
      <c r="AE11" s="5" t="str">
        <f aca="false">IF('Ronde 1'!AC11+'Ronde 2'!AC11+'Ronde 3'!AC11+'Ronde 4'!AC11+'Ronde 5'!AC11+'Ronde 6'!AC11+'Ronde 7'!AC11+'Ronde 8'!AC11+'Ronde 9'!AC11+'Ronde 10'!AC11+'Ronde 11'!AC11+'Ronde 12'!AC11+'Ronde 13'!AC11+'Ronde 14'!AC11+'Ronde 15'!AC11+'Ronde 16'!AC11=0,"",('Ronde 1'!AC11+'Ronde 2'!AC11+'Ronde 3'!AC11+'Ronde 4'!AC11+'Ronde 5'!AC11+'Ronde 6'!AC11+'Ronde 7'!AC11+'Ronde 8'!AC11+'Ronde 9'!AC11+'Ronde 10'!AC11+'Ronde 11'!AC11+'Ronde 12'!AC11+'Ronde 13'!AC11+'Ronde 14'!AC11+'Ronde 15'!AC11+'Ronde 16'!AC11))</f>
        <v/>
      </c>
      <c r="AF11" s="5" t="str">
        <f aca="false">IF('Ronde 1'!AD11+'Ronde 2'!AD11+'Ronde 3'!AD11+'Ronde 4'!AD11+'Ronde 5'!AD11+'Ronde 6'!AD11+'Ronde 7'!AD11+'Ronde 8'!AD11+'Ronde 9'!AD11+'Ronde 10'!AD11+'Ronde 11'!AD11+'Ronde 12'!AD11+'Ronde 13'!AD11+'Ronde 14'!AD11+'Ronde 15'!AD11+'Ronde 16'!AD11=0,"",('Ronde 1'!AD11+'Ronde 2'!AD11+'Ronde 3'!AD11+'Ronde 4'!AD11+'Ronde 5'!AD11+'Ronde 6'!AD11+'Ronde 7'!AD11+'Ronde 8'!AD11+'Ronde 9'!AD11+'Ronde 10'!AD11+'Ronde 11'!AD11+'Ronde 12'!AD11+'Ronde 13'!AD11+'Ronde 14'!AD11+'Ronde 15'!AD11+'Ronde 16'!AD11))</f>
        <v/>
      </c>
      <c r="AG11" s="5" t="str">
        <f aca="false">IF('Ronde 1'!AE11+'Ronde 2'!AE11+'Ronde 3'!AE11+'Ronde 4'!AE11+'Ronde 5'!AE11+'Ronde 6'!AE11+'Ronde 7'!AE11+'Ronde 8'!AE11+'Ronde 9'!AE11+'Ronde 10'!AE11+'Ronde 11'!AE11+'Ronde 12'!AE11+'Ronde 13'!AE11+'Ronde 14'!AE11+'Ronde 15'!AE11+'Ronde 16'!AE11=0,"",('Ronde 1'!AE11+'Ronde 2'!AE11+'Ronde 3'!AE11+'Ronde 4'!AE11+'Ronde 5'!AE11+'Ronde 6'!AE11+'Ronde 7'!AE11+'Ronde 8'!AE11+'Ronde 9'!AE11+'Ronde 10'!AE11+'Ronde 11'!AE11+'Ronde 12'!AE11+'Ronde 13'!AE11+'Ronde 14'!AE11+'Ronde 15'!AE11+'Ronde 16'!AE11))</f>
        <v/>
      </c>
      <c r="AH11" s="5" t="str">
        <f aca="false">IF('Ronde 1'!AF11+'Ronde 2'!AF11+'Ronde 3'!AF11+'Ronde 4'!AF11+'Ronde 5'!AF11+'Ronde 6'!AF11+'Ronde 7'!AF11+'Ronde 8'!AF11+'Ronde 9'!AF11+'Ronde 10'!AF11+'Ronde 11'!AF11+'Ronde 12'!AF11+'Ronde 13'!AF11+'Ronde 14'!AF11+'Ronde 15'!AF11+'Ronde 16'!AF11=0,"",('Ronde 1'!AF11+'Ronde 2'!AF11+'Ronde 3'!AF11+'Ronde 4'!AF11+'Ronde 5'!AF11+'Ronde 6'!AF11+'Ronde 7'!AF11+'Ronde 8'!AF11+'Ronde 9'!AF11+'Ronde 10'!AF11+'Ronde 11'!AF11+'Ronde 12'!AF11+'Ronde 13'!AF11+'Ronde 14'!AF11+'Ronde 15'!AF11+'Ronde 16'!AF11))</f>
        <v/>
      </c>
      <c r="AI11" s="5" t="str">
        <f aca="false">IF('Ronde 1'!AG11+'Ronde 2'!AG11+'Ronde 3'!AG11+'Ronde 4'!AG11+'Ronde 5'!AG11+'Ronde 6'!AG11+'Ronde 7'!AG11+'Ronde 8'!AG11+'Ronde 9'!AG11+'Ronde 10'!AG11+'Ronde 11'!AG11+'Ronde 12'!AG11+'Ronde 13'!AG11+'Ronde 14'!AG11+'Ronde 15'!AG11+'Ronde 16'!AG11=0,"",('Ronde 1'!AG11+'Ronde 2'!AG11+'Ronde 3'!AG11+'Ronde 4'!AG11+'Ronde 5'!AG11+'Ronde 6'!AG11+'Ronde 7'!AG11+'Ronde 8'!AG11+'Ronde 9'!AG11+'Ronde 10'!AG11+'Ronde 11'!AG11+'Ronde 12'!AG11+'Ronde 13'!AG11+'Ronde 14'!AG11+'Ronde 15'!AG11+'Ronde 16'!AG11))</f>
        <v/>
      </c>
      <c r="AJ11" s="5" t="str">
        <f aca="false">IF('Ronde 1'!AH11+'Ronde 2'!AH11+'Ronde 3'!AH11+'Ronde 4'!AH11+'Ronde 5'!AH11+'Ronde 6'!AH11+'Ronde 7'!AH11+'Ronde 8'!AH11+'Ronde 9'!AH11+'Ronde 10'!AH11+'Ronde 11'!AH11+'Ronde 12'!AH11+'Ronde 13'!AH11+'Ronde 14'!AH11+'Ronde 15'!AH11+'Ronde 16'!AH11=0,"",('Ronde 1'!AH11+'Ronde 2'!AH11+'Ronde 3'!AH11+'Ronde 4'!AH11+'Ronde 5'!AH11+'Ronde 6'!AH11+'Ronde 7'!AH11+'Ronde 8'!AH11+'Ronde 9'!AH11+'Ronde 10'!AH11+'Ronde 11'!AH11+'Ronde 12'!AH11+'Ronde 13'!AH11+'Ronde 14'!AH11+'Ronde 15'!AH11+'Ronde 16'!AH11))</f>
        <v/>
      </c>
      <c r="AK11" s="5" t="str">
        <f aca="false">IF('Ronde 1'!AI11+'Ronde 2'!AI11+'Ronde 3'!AI11+'Ronde 4'!AI11+'Ronde 5'!AI11+'Ronde 6'!AI11+'Ronde 7'!AI11+'Ronde 8'!AI11+'Ronde 9'!AI11+'Ronde 10'!AI11+'Ronde 11'!AI11+'Ronde 12'!AI11+'Ronde 13'!AI11+'Ronde 14'!AI11+'Ronde 15'!AI11+'Ronde 16'!AI11=0,"",('Ronde 1'!AI11+'Ronde 2'!AI11+'Ronde 3'!AI11+'Ronde 4'!AI11+'Ronde 5'!AI11+'Ronde 6'!AI11+'Ronde 7'!AI11+'Ronde 8'!AI11+'Ronde 9'!AI11+'Ronde 10'!AI11+'Ronde 11'!AI11+'Ronde 12'!AI11+'Ronde 13'!AI11+'Ronde 14'!AI11+'Ronde 15'!AI11+'Ronde 16'!AI11))</f>
        <v/>
      </c>
      <c r="AL11" s="5" t="str">
        <f aca="false">IF('Ronde 1'!AJ11+'Ronde 2'!AJ11+'Ronde 3'!AJ11+'Ronde 4'!AJ11+'Ronde 5'!AJ11+'Ronde 6'!AJ11+'Ronde 7'!AJ11+'Ronde 8'!AJ11+'Ronde 9'!AJ11+'Ronde 10'!AJ11+'Ronde 11'!AJ11+'Ronde 12'!AJ11+'Ronde 13'!AJ11+'Ronde 14'!AJ11+'Ronde 15'!AJ11+'Ronde 16'!AJ11=0,"",('Ronde 1'!AJ11+'Ronde 2'!AJ11+'Ronde 3'!AJ11+'Ronde 4'!AJ11+'Ronde 5'!AJ11+'Ronde 6'!AJ11+'Ronde 7'!AJ11+'Ronde 8'!AJ11+'Ronde 9'!AJ11+'Ronde 10'!AJ11+'Ronde 11'!AJ11+'Ronde 12'!AJ11+'Ronde 13'!AJ11+'Ronde 14'!AJ11+'Ronde 15'!AJ11+'Ronde 16'!AJ11))</f>
        <v/>
      </c>
      <c r="AM11" s="5" t="str">
        <f aca="false">IF('Ronde 1'!AK11+'Ronde 2'!AK11+'Ronde 3'!AK11+'Ronde 4'!AK11+'Ronde 5'!AK11+'Ronde 6'!AK11+'Ronde 7'!AK11+'Ronde 8'!AK11+'Ronde 9'!AK11+'Ronde 10'!AK11+'Ronde 11'!AK11+'Ronde 12'!AK11+'Ronde 13'!AK11+'Ronde 14'!AK11+'Ronde 15'!AK11+'Ronde 16'!AK11=0,"",('Ronde 1'!AK11+'Ronde 2'!AK11+'Ronde 3'!AK11+'Ronde 4'!AK11+'Ronde 5'!AK11+'Ronde 6'!AK11+'Ronde 7'!AK11+'Ronde 8'!AK11+'Ronde 9'!AK11+'Ronde 10'!AK11+'Ronde 11'!AK11+'Ronde 12'!AK11+'Ronde 13'!AK11+'Ronde 14'!AK11+'Ronde 15'!AK11+'Ronde 16'!AK11))</f>
        <v/>
      </c>
      <c r="AN11" s="5" t="str">
        <f aca="false">IF('Ronde 1'!AL11+'Ronde 2'!AL11+'Ronde 3'!AL11+'Ronde 4'!AL11+'Ronde 5'!AL11+'Ronde 6'!AL11+'Ronde 7'!AL11+'Ronde 8'!AL11+'Ronde 9'!AL11+'Ronde 10'!AL11+'Ronde 11'!AL11+'Ronde 12'!AL11+'Ronde 13'!AL11+'Ronde 14'!AL11+'Ronde 15'!AL11+'Ronde 16'!AL11=0,"",('Ronde 1'!AL11+'Ronde 2'!AL11+'Ronde 3'!AL11+'Ronde 4'!AL11+'Ronde 5'!AL11+'Ronde 6'!AL11+'Ronde 7'!AL11+'Ronde 8'!AL11+'Ronde 9'!AL11+'Ronde 10'!AL11+'Ronde 11'!AL11+'Ronde 12'!AL11+'Ronde 13'!AL11+'Ronde 14'!AL11+'Ronde 15'!AL11+'Ronde 16'!AL11))</f>
        <v/>
      </c>
      <c r="AO11" s="5" t="str">
        <f aca="false">IF('Ronde 1'!AM11+'Ronde 2'!AM11+'Ronde 3'!AM11+'Ronde 4'!AM11+'Ronde 5'!AM11+'Ronde 6'!AM11+'Ronde 7'!AM11+'Ronde 8'!AM11+'Ronde 9'!AM11+'Ronde 10'!AM11+'Ronde 11'!AM11+'Ronde 12'!AM11+'Ronde 13'!AM11+'Ronde 14'!AM11+'Ronde 15'!AM11+'Ronde 16'!AM11=0,"",('Ronde 1'!AM11+'Ronde 2'!AM11+'Ronde 3'!AM11+'Ronde 4'!AM11+'Ronde 5'!AM11+'Ronde 6'!AM11+'Ronde 7'!AM11+'Ronde 8'!AM11+'Ronde 9'!AM11+'Ronde 10'!AM11+'Ronde 11'!AM11+'Ronde 12'!AM11+'Ronde 13'!AM11+'Ronde 14'!AM11+'Ronde 15'!AM11+'Ronde 16'!AM11))</f>
        <v/>
      </c>
      <c r="AP11" s="5" t="str">
        <f aca="false">IF('Ronde 1'!AN11+'Ronde 2'!AN11+'Ronde 3'!AN11+'Ronde 4'!AN11+'Ronde 5'!AN11+'Ronde 6'!AN11+'Ronde 7'!AN11+'Ronde 8'!AN11+'Ronde 9'!AN11+'Ronde 10'!AN11+'Ronde 11'!AN11+'Ronde 12'!AN11+'Ronde 13'!AN11+'Ronde 14'!AN11+'Ronde 15'!AN11+'Ronde 16'!AN11=0,"",('Ronde 1'!AN11+'Ronde 2'!AN11+'Ronde 3'!AN11+'Ronde 4'!AN11+'Ronde 5'!AN11+'Ronde 6'!AN11+'Ronde 7'!AN11+'Ronde 8'!AN11+'Ronde 9'!AN11+'Ronde 10'!AN11+'Ronde 11'!AN11+'Ronde 12'!AN11+'Ronde 13'!AN11+'Ronde 14'!AN11+'Ronde 15'!AN11+'Ronde 16'!AN11))</f>
        <v/>
      </c>
      <c r="AQ11" s="5" t="str">
        <f aca="false">IF('Ronde 1'!AO11+'Ronde 2'!AO11+'Ronde 3'!AO11+'Ronde 4'!AO11+'Ronde 5'!AO11+'Ronde 6'!AO11+'Ronde 7'!AO11+'Ronde 8'!AO11+'Ronde 9'!AO11+'Ronde 10'!AO11+'Ronde 11'!AO11+'Ronde 12'!AO11+'Ronde 13'!AO11+'Ronde 14'!AO11+'Ronde 15'!AO11+'Ronde 16'!AO11=0,"",('Ronde 1'!AO11+'Ronde 2'!AO11+'Ronde 3'!AO11+'Ronde 4'!AO11+'Ronde 5'!AO11+'Ronde 6'!AO11+'Ronde 7'!AO11+'Ronde 8'!AO11+'Ronde 9'!AO11+'Ronde 10'!AO11+'Ronde 11'!AO11+'Ronde 12'!AO11+'Ronde 13'!AO11+'Ronde 14'!AO11+'Ronde 15'!AO11+'Ronde 16'!AO11))</f>
        <v/>
      </c>
      <c r="AR11" s="5" t="str">
        <f aca="false">IF('Ronde 1'!AP11+'Ronde 2'!AP11+'Ronde 3'!AP11+'Ronde 4'!AP11+'Ronde 5'!AP11+'Ronde 6'!AP11+'Ronde 7'!AP11+'Ronde 8'!AP11+'Ronde 9'!AP11+'Ronde 10'!AP11+'Ronde 11'!AP11+'Ronde 12'!AP11+'Ronde 13'!AP11+'Ronde 14'!AP11+'Ronde 15'!AP11+'Ronde 16'!AP11=0,"",('Ronde 1'!AP11+'Ronde 2'!AP11+'Ronde 3'!AP11+'Ronde 4'!AP11+'Ronde 5'!AP11+'Ronde 6'!AP11+'Ronde 7'!AP11+'Ronde 8'!AP11+'Ronde 9'!AP11+'Ronde 10'!AP11+'Ronde 11'!AP11+'Ronde 12'!AP11+'Ronde 13'!AP11+'Ronde 14'!AP11+'Ronde 15'!AP11+'Ronde 16'!AP11))</f>
        <v/>
      </c>
      <c r="AS11" s="5" t="str">
        <f aca="false">IF('Ronde 1'!AQ11+'Ronde 2'!AQ11+'Ronde 3'!AQ11+'Ronde 4'!AQ11+'Ronde 5'!AQ11+'Ronde 6'!AQ11+'Ronde 7'!AQ11+'Ronde 8'!AQ11+'Ronde 9'!AQ11+'Ronde 10'!AQ11+'Ronde 11'!AQ11+'Ronde 12'!AQ11+'Ronde 13'!AQ11+'Ronde 14'!AQ11+'Ronde 15'!AQ11+'Ronde 16'!AQ11=0,"",('Ronde 1'!AQ11+'Ronde 2'!AQ11+'Ronde 3'!AQ11+'Ronde 4'!AQ11+'Ronde 5'!AQ11+'Ronde 6'!AQ11+'Ronde 7'!AQ11+'Ronde 8'!AQ11+'Ronde 9'!AQ11+'Ronde 10'!AQ11+'Ronde 11'!AQ11+'Ronde 12'!AQ11+'Ronde 13'!AQ11+'Ronde 14'!AQ11+'Ronde 15'!AQ11+'Ronde 16'!AQ11))</f>
        <v/>
      </c>
      <c r="AT11" s="5" t="str">
        <f aca="false">IF('Ronde 1'!AR11+'Ronde 2'!AR11+'Ronde 3'!AR11+'Ronde 4'!AR11+'Ronde 5'!AR11+'Ronde 6'!AR11+'Ronde 7'!AR11+'Ronde 8'!AR11+'Ronde 9'!AR11+'Ronde 10'!AR11+'Ronde 11'!AR11+'Ronde 12'!AR11+'Ronde 13'!AR11+'Ronde 14'!AR11+'Ronde 15'!AR11+'Ronde 16'!AR11=0,"",('Ronde 1'!AR11+'Ronde 2'!AR11+'Ronde 3'!AR11+'Ronde 4'!AR11+'Ronde 5'!AR11+'Ronde 6'!AR11+'Ronde 7'!AR11+'Ronde 8'!AR11+'Ronde 9'!AR11+'Ronde 10'!AR11+'Ronde 11'!AR11+'Ronde 12'!AR11+'Ronde 13'!AR11+'Ronde 14'!AR11+'Ronde 15'!AR11+'Ronde 16'!AR11))</f>
        <v/>
      </c>
      <c r="AU11" s="5" t="str">
        <f aca="false">IF('Ronde 1'!AS11+'Ronde 2'!AS11+'Ronde 3'!AS11+'Ronde 4'!AS11+'Ronde 5'!AS11+'Ronde 6'!AS11+'Ronde 7'!AS11+'Ronde 8'!AS11+'Ronde 9'!AS11+'Ronde 10'!AS11+'Ronde 11'!AS11+'Ronde 12'!AS11+'Ronde 13'!AS11+'Ronde 14'!AS11+'Ronde 15'!AS11+'Ronde 16'!AS11=0,"",('Ronde 1'!AS11+'Ronde 2'!AS11+'Ronde 3'!AS11+'Ronde 4'!AS11+'Ronde 5'!AS11+'Ronde 6'!AS11+'Ronde 7'!AS11+'Ronde 8'!AS11+'Ronde 9'!AS11+'Ronde 10'!AS11+'Ronde 11'!AS11+'Ronde 12'!AS11+'Ronde 13'!AS11+'Ronde 14'!AS11+'Ronde 15'!AS11+'Ronde 16'!AS11))</f>
        <v/>
      </c>
      <c r="AV11" s="5" t="str">
        <f aca="false">IF('Ronde 1'!AT11+'Ronde 2'!AT11+'Ronde 3'!AT11+'Ronde 4'!AT11+'Ronde 5'!AT11+'Ronde 6'!AT11+'Ronde 7'!AT11+'Ronde 8'!AT11+'Ronde 9'!AT11+'Ronde 10'!AT11+'Ronde 11'!AT11+'Ronde 12'!AT11+'Ronde 13'!AT11+'Ronde 14'!AT11+'Ronde 15'!AT11+'Ronde 16'!AT11=0,"",('Ronde 1'!AT11+'Ronde 2'!AT11+'Ronde 3'!AT11+'Ronde 4'!AT11+'Ronde 5'!AT11+'Ronde 6'!AT11+'Ronde 7'!AT11+'Ronde 8'!AT11+'Ronde 9'!AT11+'Ronde 10'!AT11+'Ronde 11'!AT11+'Ronde 12'!AT11+'Ronde 13'!AT11+'Ronde 14'!AT11+'Ronde 15'!AT11+'Ronde 16'!AT11))</f>
        <v/>
      </c>
      <c r="AW11" s="5" t="str">
        <f aca="false">IF('Ronde 1'!AU11+'Ronde 2'!AU11+'Ronde 3'!AU11+'Ronde 4'!AU11+'Ronde 5'!AU11+'Ronde 6'!AU11+'Ronde 7'!AU11+'Ronde 8'!AU11+'Ronde 9'!AU11+'Ronde 10'!AU11+'Ronde 11'!AU11+'Ronde 12'!AU11+'Ronde 13'!AU11+'Ronde 14'!AU11+'Ronde 15'!AU11+'Ronde 16'!AU11=0,"",('Ronde 1'!AU11+'Ronde 2'!AU11+'Ronde 3'!AU11+'Ronde 4'!AU11+'Ronde 5'!AU11+'Ronde 6'!AU11+'Ronde 7'!AU11+'Ronde 8'!AU11+'Ronde 9'!AU11+'Ronde 10'!AU11+'Ronde 11'!AU11+'Ronde 12'!AU11+'Ronde 13'!AU11+'Ronde 14'!AU11+'Ronde 15'!AU11+'Ronde 16'!AU11))</f>
        <v/>
      </c>
      <c r="AX11" s="5" t="str">
        <f aca="false">IF('Ronde 1'!AV11+'Ronde 2'!AV11+'Ronde 3'!AV11+'Ronde 4'!AV11+'Ronde 5'!AV11+'Ronde 6'!AV11+'Ronde 7'!AV11+'Ronde 8'!AV11+'Ronde 9'!AV11+'Ronde 10'!AV11+'Ronde 11'!AV11+'Ronde 12'!AV11+'Ronde 13'!AV11+'Ronde 14'!AV11+'Ronde 15'!AV11+'Ronde 16'!AV11=0,"",('Ronde 1'!AV11+'Ronde 2'!AV11+'Ronde 3'!AV11+'Ronde 4'!AV11+'Ronde 5'!AV11+'Ronde 6'!AV11+'Ronde 7'!AV11+'Ronde 8'!AV11+'Ronde 9'!AV11+'Ronde 10'!AV11+'Ronde 11'!AV11+'Ronde 12'!AV11+'Ronde 13'!AV11+'Ronde 14'!AV11+'Ronde 15'!AV11+'Ronde 16'!AV11))</f>
        <v/>
      </c>
      <c r="AY11" s="5" t="str">
        <f aca="false">IF('Ronde 1'!AW11+'Ronde 2'!AW11+'Ronde 3'!AW11+'Ronde 4'!AW11+'Ronde 5'!AW11+'Ronde 6'!AW11+'Ronde 7'!AW11+'Ronde 8'!AW11+'Ronde 9'!AW11+'Ronde 10'!AW11+'Ronde 11'!AW11+'Ronde 12'!AW11+'Ronde 13'!AW11+'Ronde 14'!AW11+'Ronde 15'!AW11+'Ronde 16'!AW11=0,"",('Ronde 1'!AW11+'Ronde 2'!AW11+'Ronde 3'!AW11+'Ronde 4'!AW11+'Ronde 5'!AW11+'Ronde 6'!AW11+'Ronde 7'!AW11+'Ronde 8'!AW11+'Ronde 9'!AW11+'Ronde 10'!AW11+'Ronde 11'!AW11+'Ronde 12'!AW11+'Ronde 13'!AW11+'Ronde 14'!AW11+'Ronde 15'!AW11+'Ronde 16'!AW11))</f>
        <v/>
      </c>
      <c r="AZ11" s="5" t="str">
        <f aca="false">IF('Ronde 1'!AX11+'Ronde 2'!AX11+'Ronde 3'!AX11+'Ronde 4'!AX11+'Ronde 5'!AX11+'Ronde 6'!AX11+'Ronde 7'!AX11+'Ronde 8'!AX11+'Ronde 9'!AX11+'Ronde 10'!AX11+'Ronde 11'!AX11+'Ronde 12'!AX11+'Ronde 13'!AX11+'Ronde 14'!AX11+'Ronde 15'!AX11+'Ronde 16'!AX11=0,"",('Ronde 1'!AX11+'Ronde 2'!AX11+'Ronde 3'!AX11+'Ronde 4'!AX11+'Ronde 5'!AX11+'Ronde 6'!AX11+'Ronde 7'!AX11+'Ronde 8'!AX11+'Ronde 9'!AX11+'Ronde 10'!AX11+'Ronde 11'!AX11+'Ronde 12'!AX11+'Ronde 13'!AX11+'Ronde 14'!AX11+'Ronde 15'!AX11+'Ronde 16'!AX11))</f>
        <v/>
      </c>
      <c r="BA11" s="5" t="str">
        <f aca="false">IF('Ronde 1'!AY11+'Ronde 2'!AY11+'Ronde 3'!AY11+'Ronde 4'!AY11+'Ronde 5'!AY11+'Ronde 6'!AY11+'Ronde 7'!AY11+'Ronde 8'!AY11+'Ronde 9'!AY11+'Ronde 10'!AY11+'Ronde 11'!AY11+'Ronde 12'!AY11+'Ronde 13'!AY11+'Ronde 14'!AY11+'Ronde 15'!AY11+'Ronde 16'!AY11=0,"",('Ronde 1'!AY11+'Ronde 2'!AY11+'Ronde 3'!AY11+'Ronde 4'!AY11+'Ronde 5'!AY11+'Ronde 6'!AY11+'Ronde 7'!AY11+'Ronde 8'!AY11+'Ronde 9'!AY11+'Ronde 10'!AY11+'Ronde 11'!AY11+'Ronde 12'!AY11+'Ronde 13'!AY11+'Ronde 14'!AY11+'Ronde 15'!AY11+'Ronde 16'!AY11))</f>
        <v/>
      </c>
      <c r="BB11" s="5" t="str">
        <f aca="false">IF('Ronde 1'!AZ11+'Ronde 2'!AZ11+'Ronde 3'!AZ11+'Ronde 4'!AZ11+'Ronde 5'!AZ11+'Ronde 6'!AZ11+'Ronde 7'!AZ11+'Ronde 8'!AZ11+'Ronde 9'!AZ11+'Ronde 10'!AZ11+'Ronde 11'!AZ11+'Ronde 12'!AZ11+'Ronde 13'!AZ11+'Ronde 14'!AZ11+'Ronde 15'!AZ11+'Ronde 16'!AZ11=0,"",('Ronde 1'!AZ11+'Ronde 2'!AZ11+'Ronde 3'!AZ11+'Ronde 4'!AZ11+'Ronde 5'!AZ11+'Ronde 6'!AZ11+'Ronde 7'!AZ11+'Ronde 8'!AZ11+'Ronde 9'!AZ11+'Ronde 10'!AZ11+'Ronde 11'!AZ11+'Ronde 12'!AZ11+'Ronde 13'!AZ11+'Ronde 14'!AZ11+'Ronde 15'!AZ11+'Ronde 16'!AZ11))</f>
        <v/>
      </c>
      <c r="BC11" s="5" t="str">
        <f aca="false">IF('Ronde 1'!BA11+'Ronde 2'!BA11+'Ronde 3'!BA11+'Ronde 4'!BA11+'Ronde 5'!BA11+'Ronde 6'!BA11+'Ronde 7'!BA11+'Ronde 8'!BA11+'Ronde 9'!BA11+'Ronde 10'!BA11+'Ronde 11'!BA11+'Ronde 12'!BA11+'Ronde 13'!BA11+'Ronde 14'!BA11+'Ronde 15'!BA11+'Ronde 16'!BA11=0,"",('Ronde 1'!BA11+'Ronde 2'!BA11+'Ronde 3'!BA11+'Ronde 4'!BA11+'Ronde 5'!BA11+'Ronde 6'!BA11+'Ronde 7'!BA11+'Ronde 8'!BA11+'Ronde 9'!BA11+'Ronde 10'!BA11+'Ronde 11'!BA11+'Ronde 12'!BA11+'Ronde 13'!BA11+'Ronde 14'!BA11+'Ronde 15'!BA11+'Ronde 16'!BA11))</f>
        <v/>
      </c>
      <c r="BD11" s="5" t="str">
        <f aca="false">IF('Ronde 1'!BB11+'Ronde 2'!BB11+'Ronde 3'!BB11+'Ronde 4'!BB11+'Ronde 5'!BB11+'Ronde 6'!BB11+'Ronde 7'!BB11+'Ronde 8'!BB11+'Ronde 9'!BB11+'Ronde 10'!BB11+'Ronde 11'!BB11+'Ronde 12'!BB11+'Ronde 13'!BB11+'Ronde 14'!BB11+'Ronde 15'!BB11+'Ronde 16'!BB11=0,"",('Ronde 1'!BB11+'Ronde 2'!BB11+'Ronde 3'!BB11+'Ronde 4'!BB11+'Ronde 5'!BB11+'Ronde 6'!BB11+'Ronde 7'!BB11+'Ronde 8'!BB11+'Ronde 9'!BB11+'Ronde 10'!BB11+'Ronde 11'!BB11+'Ronde 12'!BB11+'Ronde 13'!BB11+'Ronde 14'!BB11+'Ronde 15'!BB11+'Ronde 16'!BB11))</f>
        <v/>
      </c>
      <c r="BE11" s="5" t="str">
        <f aca="false">IF('Ronde 1'!BC11+'Ronde 2'!BC11+'Ronde 3'!BC11+'Ronde 4'!BC11+'Ronde 5'!BC11+'Ronde 6'!BC11+'Ronde 7'!BC11+'Ronde 8'!BC11+'Ronde 9'!BC11+'Ronde 10'!BC11+'Ronde 11'!BC11+'Ronde 12'!BC11+'Ronde 13'!BC11+'Ronde 14'!BC11+'Ronde 15'!BC11+'Ronde 16'!BC11=0,"",('Ronde 1'!BC11+'Ronde 2'!BC11+'Ronde 3'!BC11+'Ronde 4'!BC11+'Ronde 5'!BC11+'Ronde 6'!BC11+'Ronde 7'!BC11+'Ronde 8'!BC11+'Ronde 9'!BC11+'Ronde 10'!BC11+'Ronde 11'!BC11+'Ronde 12'!BC11+'Ronde 13'!BC11+'Ronde 14'!BC11+'Ronde 15'!BC11+'Ronde 16'!BC11))</f>
        <v/>
      </c>
      <c r="BF11" s="5" t="str">
        <f aca="false">IF('Ronde 1'!BD11+'Ronde 2'!BD11+'Ronde 3'!BD11+'Ronde 4'!BD11+'Ronde 5'!BD11+'Ronde 6'!BD11+'Ronde 7'!BD11+'Ronde 8'!BD11+'Ronde 9'!BD11+'Ronde 10'!BD11+'Ronde 11'!BD11+'Ronde 12'!BD11+'Ronde 13'!BD11+'Ronde 14'!BD11+'Ronde 15'!BD11+'Ronde 16'!BD11=0,"",('Ronde 1'!BD11+'Ronde 2'!BD11+'Ronde 3'!BD11+'Ronde 4'!BD11+'Ronde 5'!BD11+'Ronde 6'!BD11+'Ronde 7'!BD11+'Ronde 8'!BD11+'Ronde 9'!BD11+'Ronde 10'!BD11+'Ronde 11'!BD11+'Ronde 12'!BD11+'Ronde 13'!BD11+'Ronde 14'!BD11+'Ronde 15'!BD11+'Ronde 16'!BD11))</f>
        <v/>
      </c>
      <c r="BG11" s="5" t="str">
        <f aca="false">IF('Ronde 1'!BE11+'Ronde 2'!BE11+'Ronde 3'!BE11+'Ronde 4'!BE11+'Ronde 5'!BE11+'Ronde 6'!BE11+'Ronde 7'!BE11+'Ronde 8'!BE11+'Ronde 9'!BE11+'Ronde 10'!BE11+'Ronde 11'!BE11+'Ronde 12'!BE11+'Ronde 13'!BE11+'Ronde 14'!BE11+'Ronde 15'!BE11+'Ronde 16'!BE11=0,"",('Ronde 1'!BE11+'Ronde 2'!BE11+'Ronde 3'!BE11+'Ronde 4'!BE11+'Ronde 5'!BE11+'Ronde 6'!BE11+'Ronde 7'!BE11+'Ronde 8'!BE11+'Ronde 9'!BE11+'Ronde 10'!BE11+'Ronde 11'!BE11+'Ronde 12'!BE11+'Ronde 13'!BE11+'Ronde 14'!BE11+'Ronde 15'!BE11+'Ronde 16'!BE11))</f>
        <v/>
      </c>
      <c r="BH11" s="5" t="str">
        <f aca="false">IF('Ronde 1'!BF11+'Ronde 2'!BF11+'Ronde 3'!BF11+'Ronde 4'!BF11+'Ronde 5'!BF11+'Ronde 6'!BF11+'Ronde 7'!BF11+'Ronde 8'!BF11+'Ronde 9'!BF11+'Ronde 10'!BF11+'Ronde 11'!BF11+'Ronde 12'!BF11+'Ronde 13'!BF11+'Ronde 14'!BF11+'Ronde 15'!BF11+'Ronde 16'!BF11=0,"",('Ronde 1'!BF11+'Ronde 2'!BF11+'Ronde 3'!BF11+'Ronde 4'!BF11+'Ronde 5'!BF11+'Ronde 6'!BF11+'Ronde 7'!BF11+'Ronde 8'!BF11+'Ronde 9'!BF11+'Ronde 10'!BF11+'Ronde 11'!BF11+'Ronde 12'!BF11+'Ronde 13'!BF11+'Ronde 14'!BF11+'Ronde 15'!BF11+'Ronde 16'!BF11))</f>
        <v/>
      </c>
      <c r="BI11" s="5" t="str">
        <f aca="false">IF('Ronde 1'!BG11+'Ronde 2'!BG11+'Ronde 3'!BG11+'Ronde 4'!BG11+'Ronde 5'!BG11+'Ronde 6'!BG11+'Ronde 7'!BG11+'Ronde 8'!BG11+'Ronde 9'!BG11+'Ronde 10'!BG11+'Ronde 11'!BG11+'Ronde 12'!BG11+'Ronde 13'!BG11+'Ronde 14'!BG11+'Ronde 15'!BG11+'Ronde 16'!BG11=0,"",('Ronde 1'!BG11+'Ronde 2'!BG11+'Ronde 3'!BG11+'Ronde 4'!BG11+'Ronde 5'!BG11+'Ronde 6'!BG11+'Ronde 7'!BG11+'Ronde 8'!BG11+'Ronde 9'!BG11+'Ronde 10'!BG11+'Ronde 11'!BG11+'Ronde 12'!BG11+'Ronde 13'!BG11+'Ronde 14'!BG11+'Ronde 15'!BG11+'Ronde 16'!BG11))</f>
        <v/>
      </c>
      <c r="BJ11" s="5" t="str">
        <f aca="false">IF('Ronde 1'!BH11+'Ronde 2'!BH11+'Ronde 3'!BH11+'Ronde 4'!BH11+'Ronde 5'!BH11+'Ronde 6'!BH11+'Ronde 7'!BH11+'Ronde 8'!BH11+'Ronde 9'!BH11+'Ronde 10'!BH11+'Ronde 11'!BH11+'Ronde 12'!BH11+'Ronde 13'!BH11+'Ronde 14'!BH11+'Ronde 15'!BH11+'Ronde 16'!BH11=0,"",('Ronde 1'!BH11+'Ronde 2'!BH11+'Ronde 3'!BH11+'Ronde 4'!BH11+'Ronde 5'!BH11+'Ronde 6'!BH11+'Ronde 7'!BH11+'Ronde 8'!BH11+'Ronde 9'!BH11+'Ronde 10'!BH11+'Ronde 11'!BH11+'Ronde 12'!BH11+'Ronde 13'!BH11+'Ronde 14'!BH11+'Ronde 15'!BH11+'Ronde 16'!BH11))</f>
        <v/>
      </c>
      <c r="BK11" s="5" t="str">
        <f aca="false">IF('Ronde 1'!BI11+'Ronde 2'!BI11+'Ronde 3'!BI11+'Ronde 4'!BI11+'Ronde 5'!BI11+'Ronde 6'!BI11+'Ronde 7'!BI11+'Ronde 8'!BI11+'Ronde 9'!BI11+'Ronde 10'!BI11+'Ronde 11'!BI11+'Ronde 12'!BI11+'Ronde 13'!BI11+'Ronde 14'!BI11+'Ronde 15'!BI11+'Ronde 16'!BI11=0,"",('Ronde 1'!BI11+'Ronde 2'!BI11+'Ronde 3'!BI11+'Ronde 4'!BI11+'Ronde 5'!BI11+'Ronde 6'!BI11+'Ronde 7'!BI11+'Ronde 8'!BI11+'Ronde 9'!BI11+'Ronde 10'!BI11+'Ronde 11'!BI11+'Ronde 12'!BI11+'Ronde 13'!BI11+'Ronde 14'!BI11+'Ronde 15'!BI11+'Ronde 16'!BI11))</f>
        <v/>
      </c>
      <c r="BL11" s="5" t="str">
        <f aca="false">IF('Ronde 1'!BJ11+'Ronde 2'!BJ11+'Ronde 3'!BJ11+'Ronde 4'!BJ11+'Ronde 5'!BJ11+'Ronde 6'!BJ11+'Ronde 7'!BJ11+'Ronde 8'!BJ11+'Ronde 9'!BJ11+'Ronde 10'!BJ11+'Ronde 11'!BJ11+'Ronde 12'!BJ11+'Ronde 13'!BJ11+'Ronde 14'!BJ11+'Ronde 15'!BJ11+'Ronde 16'!BJ11=0,"",('Ronde 1'!BJ11+'Ronde 2'!BJ11+'Ronde 3'!BJ11+'Ronde 4'!BJ11+'Ronde 5'!BJ11+'Ronde 6'!BJ11+'Ronde 7'!BJ11+'Ronde 8'!BJ11+'Ronde 9'!BJ11+'Ronde 10'!BJ11+'Ronde 11'!BJ11+'Ronde 12'!BJ11+'Ronde 13'!BJ11+'Ronde 14'!BJ11+'Ronde 15'!BJ11+'Ronde 16'!BJ11))</f>
        <v/>
      </c>
      <c r="BM11" s="5" t="str">
        <f aca="false">IF('Ronde 1'!BK11+'Ronde 2'!BK11+'Ronde 3'!BK11+'Ronde 4'!BK11+'Ronde 5'!BK11+'Ronde 6'!BK11+'Ronde 7'!BK11+'Ronde 8'!BK11+'Ronde 9'!BK11+'Ronde 10'!BK11+'Ronde 11'!BK11+'Ronde 12'!BK11+'Ronde 13'!BK11+'Ronde 14'!BK11+'Ronde 15'!BK11+'Ronde 16'!BK11=0,"",('Ronde 1'!BK11+'Ronde 2'!BK11+'Ronde 3'!BK11+'Ronde 4'!BK11+'Ronde 5'!BK11+'Ronde 6'!BK11+'Ronde 7'!BK11+'Ronde 8'!BK11+'Ronde 9'!BK11+'Ronde 10'!BK11+'Ronde 11'!BK11+'Ronde 12'!BK11+'Ronde 13'!BK11+'Ronde 14'!BK11+'Ronde 15'!BK11+'Ronde 16'!BK11))</f>
        <v/>
      </c>
      <c r="BN11" s="5" t="str">
        <f aca="false">IF('Ronde 1'!BL11+'Ronde 2'!BL11+'Ronde 3'!BL11+'Ronde 4'!BL11+'Ronde 5'!BL11+'Ronde 6'!BL11+'Ronde 7'!BL11+'Ronde 8'!BL11+'Ronde 9'!BL11+'Ronde 10'!BL11+'Ronde 11'!BL11+'Ronde 12'!BL11+'Ronde 13'!BL11+'Ronde 14'!BL11+'Ronde 15'!BL11+'Ronde 16'!BL11=0,"",('Ronde 1'!BL11+'Ronde 2'!BL11+'Ronde 3'!BL11+'Ronde 4'!BL11+'Ronde 5'!BL11+'Ronde 6'!BL11+'Ronde 7'!BL11+'Ronde 8'!BL11+'Ronde 9'!BL11+'Ronde 10'!BL11+'Ronde 11'!BL11+'Ronde 12'!BL11+'Ronde 13'!BL11+'Ronde 14'!BL11+'Ronde 15'!BL11+'Ronde 16'!BL11))</f>
        <v/>
      </c>
      <c r="BO11" s="5" t="str">
        <f aca="false">IF('Ronde 1'!BM11+'Ronde 2'!BM11+'Ronde 3'!BM11+'Ronde 4'!BM11+'Ronde 5'!BM11+'Ronde 6'!BM11+'Ronde 7'!BM11+'Ronde 8'!BM11+'Ronde 9'!BM11+'Ronde 10'!BM11+'Ronde 11'!BM11+'Ronde 12'!BM11+'Ronde 13'!BM11+'Ronde 14'!BM11+'Ronde 15'!BM11+'Ronde 16'!BM11=0,"",('Ronde 1'!BM11+'Ronde 2'!BM11+'Ronde 3'!BM11+'Ronde 4'!BM11+'Ronde 5'!BM11+'Ronde 6'!BM11+'Ronde 7'!BM11+'Ronde 8'!BM11+'Ronde 9'!BM11+'Ronde 10'!BM11+'Ronde 11'!BM11+'Ronde 12'!BM11+'Ronde 13'!BM11+'Ronde 14'!BM11+'Ronde 15'!BM11+'Ronde 16'!BM11))</f>
        <v/>
      </c>
      <c r="BP11" s="5" t="str">
        <f aca="false">IF('Ronde 1'!BN11+'Ronde 2'!BN11+'Ronde 3'!BN11+'Ronde 4'!BN11+'Ronde 5'!BN11+'Ronde 6'!BN11+'Ronde 7'!BN11+'Ronde 8'!BN11+'Ronde 9'!BN11+'Ronde 10'!BN11+'Ronde 11'!BN11+'Ronde 12'!BN11+'Ronde 13'!BN11+'Ronde 14'!BN11+'Ronde 15'!BN11+'Ronde 16'!BN11=0,"",('Ronde 1'!BN11+'Ronde 2'!BN11+'Ronde 3'!BN11+'Ronde 4'!BN11+'Ronde 5'!BN11+'Ronde 6'!BN11+'Ronde 7'!BN11+'Ronde 8'!BN11+'Ronde 9'!BN11+'Ronde 10'!BN11+'Ronde 11'!BN11+'Ronde 12'!BN11+'Ronde 13'!BN11+'Ronde 14'!BN11+'Ronde 15'!BN11+'Ronde 16'!BN11))</f>
        <v/>
      </c>
      <c r="BQ11" s="5" t="str">
        <f aca="false">IF('Ronde 1'!BO11+'Ronde 2'!BO11+'Ronde 3'!BO11+'Ronde 4'!BO11+'Ronde 5'!BO11+'Ronde 6'!BO11+'Ronde 7'!BO11+'Ronde 8'!BO11+'Ronde 9'!BO11+'Ronde 10'!BO11+'Ronde 11'!BO11+'Ronde 12'!BO11+'Ronde 13'!BO11+'Ronde 14'!BO11+'Ronde 15'!BO11+'Ronde 16'!BO11=0,"",('Ronde 1'!BO11+'Ronde 2'!BO11+'Ronde 3'!BO11+'Ronde 4'!BO11+'Ronde 5'!BO11+'Ronde 6'!BO11+'Ronde 7'!BO11+'Ronde 8'!BO11+'Ronde 9'!BO11+'Ronde 10'!BO11+'Ronde 11'!BO11+'Ronde 12'!BO11+'Ronde 13'!BO11+'Ronde 14'!BO11+'Ronde 15'!BO11+'Ronde 16'!BO11))</f>
        <v/>
      </c>
      <c r="BR11" s="5" t="str">
        <f aca="false">IF('Ronde 1'!BP11+'Ronde 2'!BP11+'Ronde 3'!BP11+'Ronde 4'!BP11+'Ronde 5'!BP11+'Ronde 6'!BP11+'Ronde 7'!BP11+'Ronde 8'!BP11+'Ronde 9'!BP11+'Ronde 10'!BP11+'Ronde 11'!BP11+'Ronde 12'!BP11+'Ronde 13'!BP11+'Ronde 14'!BP11+'Ronde 15'!BP11+'Ronde 16'!BP11=0,"",('Ronde 1'!BP11+'Ronde 2'!BP11+'Ronde 3'!BP11+'Ronde 4'!BP11+'Ronde 5'!BP11+'Ronde 6'!BP11+'Ronde 7'!BP11+'Ronde 8'!BP11+'Ronde 9'!BP11+'Ronde 10'!BP11+'Ronde 11'!BP11+'Ronde 12'!BP11+'Ronde 13'!BP11+'Ronde 14'!BP11+'Ronde 15'!BP11+'Ronde 16'!BP11))</f>
        <v/>
      </c>
      <c r="BS11" s="5" t="str">
        <f aca="false">IF('Ronde 1'!BQ11+'Ronde 2'!BQ11+'Ronde 3'!BQ11+'Ronde 4'!BQ11+'Ronde 5'!BQ11+'Ronde 6'!BQ11+'Ronde 7'!BQ11+'Ronde 8'!BQ11+'Ronde 9'!BQ11+'Ronde 10'!BQ11+'Ronde 11'!BQ11+'Ronde 12'!BQ11+'Ronde 13'!BQ11+'Ronde 14'!BQ11+'Ronde 15'!BQ11+'Ronde 16'!BQ11=0,"",('Ronde 1'!BQ11+'Ronde 2'!BQ11+'Ronde 3'!BQ11+'Ronde 4'!BQ11+'Ronde 5'!BQ11+'Ronde 6'!BQ11+'Ronde 7'!BQ11+'Ronde 8'!BQ11+'Ronde 9'!BQ11+'Ronde 10'!BQ11+'Ronde 11'!BQ11+'Ronde 12'!BQ11+'Ronde 13'!BQ11+'Ronde 14'!BQ11+'Ronde 15'!BQ11+'Ronde 16'!BQ11))</f>
        <v/>
      </c>
      <c r="BT11" s="5" t="str">
        <f aca="false">IF('Ronde 1'!BR11+'Ronde 2'!BR11+'Ronde 3'!BR11+'Ronde 4'!BR11+'Ronde 5'!BR11+'Ronde 6'!BR11+'Ronde 7'!BR11+'Ronde 8'!BR11+'Ronde 9'!BR11+'Ronde 10'!BR11+'Ronde 11'!BR11+'Ronde 12'!BR11+'Ronde 13'!BR11+'Ronde 14'!BR11+'Ronde 15'!BR11+'Ronde 16'!BR11=0,"",('Ronde 1'!BR11+'Ronde 2'!BR11+'Ronde 3'!BR11+'Ronde 4'!BR11+'Ronde 5'!BR11+'Ronde 6'!BR11+'Ronde 7'!BR11+'Ronde 8'!BR11+'Ronde 9'!BR11+'Ronde 10'!BR11+'Ronde 11'!BR11+'Ronde 12'!BR11+'Ronde 13'!BR11+'Ronde 14'!BR11+'Ronde 15'!BR11+'Ronde 16'!BR11))</f>
        <v/>
      </c>
      <c r="BU11" s="5" t="str">
        <f aca="false">IF('Ronde 1'!BS11+'Ronde 2'!BS11+'Ronde 3'!BS11+'Ronde 4'!BS11+'Ronde 5'!BS11+'Ronde 6'!BS11+'Ronde 7'!BS11+'Ronde 8'!BS11+'Ronde 9'!BS11+'Ronde 10'!BS11+'Ronde 11'!BS11+'Ronde 12'!BS11+'Ronde 13'!BS11+'Ronde 14'!BS11+'Ronde 15'!BS11+'Ronde 16'!BS11=0,"",('Ronde 1'!BS11+'Ronde 2'!BS11+'Ronde 3'!BS11+'Ronde 4'!BS11+'Ronde 5'!BS11+'Ronde 6'!BS11+'Ronde 7'!BS11+'Ronde 8'!BS11+'Ronde 9'!BS11+'Ronde 10'!BS11+'Ronde 11'!BS11+'Ronde 12'!BS11+'Ronde 13'!BS11+'Ronde 14'!BS11+'Ronde 15'!BS11+'Ronde 16'!BS11))</f>
        <v/>
      </c>
      <c r="BV11" s="5" t="str">
        <f aca="false">IF('Ronde 1'!BT11+'Ronde 2'!BT11+'Ronde 3'!BT11+'Ronde 4'!BT11+'Ronde 5'!BT11+'Ronde 6'!BT11+'Ronde 7'!BT11+'Ronde 8'!BT11+'Ronde 9'!BT11+'Ronde 10'!BT11+'Ronde 11'!BT11+'Ronde 12'!BT11+'Ronde 13'!BT11+'Ronde 14'!BT11+'Ronde 15'!BT11+'Ronde 16'!BT11=0,"",('Ronde 1'!BT11+'Ronde 2'!BT11+'Ronde 3'!BT11+'Ronde 4'!BT11+'Ronde 5'!BT11+'Ronde 6'!BT11+'Ronde 7'!BT11+'Ronde 8'!BT11+'Ronde 9'!BT11+'Ronde 10'!BT11+'Ronde 11'!BT11+'Ronde 12'!BT11+'Ronde 13'!BT11+'Ronde 14'!BT11+'Ronde 15'!BT11+'Ronde 16'!BT11))</f>
        <v/>
      </c>
      <c r="BW11" s="5" t="str">
        <f aca="false">IF('Ronde 1'!BU11+'Ronde 2'!BU11+'Ronde 3'!BU11+'Ronde 4'!BU11+'Ronde 5'!BU11+'Ronde 6'!BU11+'Ronde 7'!BU11+'Ronde 8'!BU11+'Ronde 9'!BU11+'Ronde 10'!BU11+'Ronde 11'!BU11+'Ronde 12'!BU11+'Ronde 13'!BU11+'Ronde 14'!BU11+'Ronde 15'!BU11+'Ronde 16'!BU11=0,"",('Ronde 1'!BU11+'Ronde 2'!BU11+'Ronde 3'!BU11+'Ronde 4'!BU11+'Ronde 5'!BU11+'Ronde 6'!BU11+'Ronde 7'!BU11+'Ronde 8'!BU11+'Ronde 9'!BU11+'Ronde 10'!BU11+'Ronde 11'!BU11+'Ronde 12'!BU11+'Ronde 13'!BU11+'Ronde 14'!BU11+'Ronde 15'!BU11+'Ronde 16'!BU11))</f>
        <v/>
      </c>
      <c r="BX11" s="5" t="str">
        <f aca="false">IF('Ronde 1'!BV11+'Ronde 2'!BV11+'Ronde 3'!BV11+'Ronde 4'!BV11+'Ronde 5'!BV11+'Ronde 6'!BV11+'Ronde 7'!BV11+'Ronde 8'!BV11+'Ronde 9'!BV11+'Ronde 10'!BV11+'Ronde 11'!BV11+'Ronde 12'!BV11+'Ronde 13'!BV11+'Ronde 14'!BV11+'Ronde 15'!BV11+'Ronde 16'!BV11=0,"",('Ronde 1'!BV11+'Ronde 2'!BV11+'Ronde 3'!BV11+'Ronde 4'!BV11+'Ronde 5'!BV11+'Ronde 6'!BV11+'Ronde 7'!BV11+'Ronde 8'!BV11+'Ronde 9'!BV11+'Ronde 10'!BV11+'Ronde 11'!BV11+'Ronde 12'!BV11+'Ronde 13'!BV11+'Ronde 14'!BV11+'Ronde 15'!BV11+'Ronde 16'!BV11))</f>
        <v/>
      </c>
      <c r="BY11" s="5" t="str">
        <f aca="false">IF('Ronde 1'!BW11+'Ronde 2'!BW11+'Ronde 3'!BW11+'Ronde 4'!BW11+'Ronde 5'!BW11+'Ronde 6'!BW11+'Ronde 7'!BW11+'Ronde 8'!BW11+'Ronde 9'!BW11+'Ronde 10'!BW11+'Ronde 11'!BW11+'Ronde 12'!BW11+'Ronde 13'!BW11+'Ronde 14'!BW11+'Ronde 15'!BW11+'Ronde 16'!BW11=0,"",('Ronde 1'!BW11+'Ronde 2'!BW11+'Ronde 3'!BW11+'Ronde 4'!BW11+'Ronde 5'!BW11+'Ronde 6'!BW11+'Ronde 7'!BW11+'Ronde 8'!BW11+'Ronde 9'!BW11+'Ronde 10'!BW11+'Ronde 11'!BW11+'Ronde 12'!BW11+'Ronde 13'!BW11+'Ronde 14'!BW11+'Ronde 15'!BW11+'Ronde 16'!BW11))</f>
        <v/>
      </c>
      <c r="BZ11" s="5" t="str">
        <f aca="false">IF('Ronde 1'!BX11+'Ronde 2'!BX11+'Ronde 3'!BX11+'Ronde 4'!BX11+'Ronde 5'!BX11+'Ronde 6'!BX11+'Ronde 7'!BX11+'Ronde 8'!BX11+'Ronde 9'!BX11+'Ronde 10'!BX11+'Ronde 11'!BX11+'Ronde 12'!BX11+'Ronde 13'!BX11+'Ronde 14'!BX11+'Ronde 15'!BX11+'Ronde 16'!BX11=0,"",('Ronde 1'!BX11+'Ronde 2'!BX11+'Ronde 3'!BX11+'Ronde 4'!BX11+'Ronde 5'!BX11+'Ronde 6'!BX11+'Ronde 7'!BX11+'Ronde 8'!BX11+'Ronde 9'!BX11+'Ronde 10'!BX11+'Ronde 11'!BX11+'Ronde 12'!BX11+'Ronde 13'!BX11+'Ronde 14'!BX11+'Ronde 15'!BX11+'Ronde 16'!BX11))</f>
        <v/>
      </c>
      <c r="CA11" s="5" t="str">
        <f aca="false">IF('Ronde 1'!BY11+'Ronde 2'!BY11+'Ronde 3'!BY11+'Ronde 4'!BY11+'Ronde 5'!BY11+'Ronde 6'!BY11+'Ronde 7'!BY11+'Ronde 8'!BY11+'Ronde 9'!BY11+'Ronde 10'!BY11+'Ronde 11'!BY11+'Ronde 12'!BY11+'Ronde 13'!BY11+'Ronde 14'!BY11+'Ronde 15'!BY11+'Ronde 16'!BY11=0,"",('Ronde 1'!BY11+'Ronde 2'!BY11+'Ronde 3'!BY11+'Ronde 4'!BY11+'Ronde 5'!BY11+'Ronde 6'!BY11+'Ronde 7'!BY11+'Ronde 8'!BY11+'Ronde 9'!BY11+'Ronde 10'!BY11+'Ronde 11'!BY11+'Ronde 12'!BY11+'Ronde 13'!BY11+'Ronde 14'!BY11+'Ronde 15'!BY11+'Ronde 16'!BY11))</f>
        <v/>
      </c>
      <c r="CB11" s="5" t="str">
        <f aca="false">IF('Ronde 1'!BZ11+'Ronde 2'!BZ11+'Ronde 3'!BZ11+'Ronde 4'!BZ11+'Ronde 5'!BZ11+'Ronde 6'!BZ11+'Ronde 7'!BZ11+'Ronde 8'!BZ11+'Ronde 9'!BZ11+'Ronde 10'!BZ11+'Ronde 11'!BZ11+'Ronde 12'!BZ11+'Ronde 13'!BZ11+'Ronde 14'!BZ11+'Ronde 15'!BZ11+'Ronde 16'!BZ11=0,"",('Ronde 1'!BZ11+'Ronde 2'!BZ11+'Ronde 3'!BZ11+'Ronde 4'!BZ11+'Ronde 5'!BZ11+'Ronde 6'!BZ11+'Ronde 7'!BZ11+'Ronde 8'!BZ11+'Ronde 9'!BZ11+'Ronde 10'!BZ11+'Ronde 11'!BZ11+'Ronde 12'!BZ11+'Ronde 13'!BZ11+'Ronde 14'!BZ11+'Ronde 15'!BZ11+'Ronde 16'!BZ11))</f>
        <v/>
      </c>
      <c r="CC11" s="5" t="str">
        <f aca="false">IF('Ronde 1'!CA11+'Ronde 2'!CA11+'Ronde 3'!CA11+'Ronde 4'!CA11+'Ronde 5'!CA11+'Ronde 6'!CA11+'Ronde 7'!CA11+'Ronde 8'!CA11+'Ronde 9'!CA11+'Ronde 10'!CA11+'Ronde 11'!CA11+'Ronde 12'!CA11+'Ronde 13'!CA11+'Ronde 14'!CA11+'Ronde 15'!CA11+'Ronde 16'!CA11=0,"",('Ronde 1'!CA11+'Ronde 2'!CA11+'Ronde 3'!CA11+'Ronde 4'!CA11+'Ronde 5'!CA11+'Ronde 6'!CA11+'Ronde 7'!CA11+'Ronde 8'!CA11+'Ronde 9'!CA11+'Ronde 10'!CA11+'Ronde 11'!CA11+'Ronde 12'!CA11+'Ronde 13'!CA11+'Ronde 14'!CA11+'Ronde 15'!CA11+'Ronde 16'!CA11))</f>
        <v/>
      </c>
      <c r="CD11" s="5" t="str">
        <f aca="false">IF('Ronde 1'!CB11+'Ronde 2'!CB11+'Ronde 3'!CB11+'Ronde 4'!CB11+'Ronde 5'!CB11+'Ronde 6'!CB11+'Ronde 7'!CB11+'Ronde 8'!CB11+'Ronde 9'!CB11+'Ronde 10'!CB11+'Ronde 11'!CB11+'Ronde 12'!CB11+'Ronde 13'!CB11+'Ronde 14'!CB11+'Ronde 15'!CB11+'Ronde 16'!CB11=0,"",('Ronde 1'!CB11+'Ronde 2'!CB11+'Ronde 3'!CB11+'Ronde 4'!CB11+'Ronde 5'!CB11+'Ronde 6'!CB11+'Ronde 7'!CB11+'Ronde 8'!CB11+'Ronde 9'!CB11+'Ronde 10'!CB11+'Ronde 11'!CB11+'Ronde 12'!CB11+'Ronde 13'!CB11+'Ronde 14'!CB11+'Ronde 15'!CB11+'Ronde 16'!CB11))</f>
        <v/>
      </c>
      <c r="CE11" s="5" t="str">
        <f aca="false">IF('Ronde 1'!CC11+'Ronde 2'!CC11+'Ronde 3'!CC11+'Ronde 4'!CC11+'Ronde 5'!CC11+'Ronde 6'!CC11+'Ronde 7'!CC11+'Ronde 8'!CC11+'Ronde 9'!CC11+'Ronde 10'!CC11+'Ronde 11'!CC11+'Ronde 12'!CC11+'Ronde 13'!CC11+'Ronde 14'!CC11+'Ronde 15'!CC11+'Ronde 16'!CC11=0,"",('Ronde 1'!CC11+'Ronde 2'!CC11+'Ronde 3'!CC11+'Ronde 4'!CC11+'Ronde 5'!CC11+'Ronde 6'!CC11+'Ronde 7'!CC11+'Ronde 8'!CC11+'Ronde 9'!CC11+'Ronde 10'!CC11+'Ronde 11'!CC11+'Ronde 12'!CC11+'Ronde 13'!CC11+'Ronde 14'!CC11+'Ronde 15'!CC11+'Ronde 16'!CC11))</f>
        <v/>
      </c>
      <c r="CF11" s="5" t="str">
        <f aca="false">IF('Ronde 1'!CD11+'Ronde 2'!CD11+'Ronde 3'!CD11+'Ronde 4'!CD11+'Ronde 5'!CD11+'Ronde 6'!CD11+'Ronde 7'!CD11+'Ronde 8'!CD11+'Ronde 9'!CD11+'Ronde 10'!CD11+'Ronde 11'!CD11+'Ronde 12'!CD11+'Ronde 13'!CD11+'Ronde 14'!CD11+'Ronde 15'!CD11+'Ronde 16'!CD11=0,"",('Ronde 1'!CD11+'Ronde 2'!CD11+'Ronde 3'!CD11+'Ronde 4'!CD11+'Ronde 5'!CD11+'Ronde 6'!CD11+'Ronde 7'!CD11+'Ronde 8'!CD11+'Ronde 9'!CD11+'Ronde 10'!CD11+'Ronde 11'!CD11+'Ronde 12'!CD11+'Ronde 13'!CD11+'Ronde 14'!CD11+'Ronde 15'!CD11+'Ronde 16'!CD11))</f>
        <v/>
      </c>
      <c r="CG11" s="5" t="str">
        <f aca="false">IF('Ronde 1'!CE11+'Ronde 2'!CE11+'Ronde 3'!CE11+'Ronde 4'!CE11+'Ronde 5'!CE11+'Ronde 6'!CE11+'Ronde 7'!CE11+'Ronde 8'!CE11+'Ronde 9'!CE11+'Ronde 10'!CE11+'Ronde 11'!CE11+'Ronde 12'!CE11+'Ronde 13'!CE11+'Ronde 14'!CE11+'Ronde 15'!CE11+'Ronde 16'!CE11=0,"",('Ronde 1'!CE11+'Ronde 2'!CE11+'Ronde 3'!CE11+'Ronde 4'!CE11+'Ronde 5'!CE11+'Ronde 6'!CE11+'Ronde 7'!CE11+'Ronde 8'!CE11+'Ronde 9'!CE11+'Ronde 10'!CE11+'Ronde 11'!CE11+'Ronde 12'!CE11+'Ronde 13'!CE11+'Ronde 14'!CE11+'Ronde 15'!CE11+'Ronde 16'!CE11))</f>
        <v/>
      </c>
      <c r="CH11" s="5" t="str">
        <f aca="false">IF('Ronde 1'!CF11+'Ronde 2'!CF11+'Ronde 3'!CF11+'Ronde 4'!CF11+'Ronde 5'!CF11+'Ronde 6'!CF11+'Ronde 7'!CF11+'Ronde 8'!CF11+'Ronde 9'!CF11+'Ronde 10'!CF11+'Ronde 11'!CF11+'Ronde 12'!CF11+'Ronde 13'!CF11+'Ronde 14'!CF11+'Ronde 15'!CF11+'Ronde 16'!CF11=0,"",('Ronde 1'!CF11+'Ronde 2'!CF11+'Ronde 3'!CF11+'Ronde 4'!CF11+'Ronde 5'!CF11+'Ronde 6'!CF11+'Ronde 7'!CF11+'Ronde 8'!CF11+'Ronde 9'!CF11+'Ronde 10'!CF11+'Ronde 11'!CF11+'Ronde 12'!CF11+'Ronde 13'!CF11+'Ronde 14'!CF11+'Ronde 15'!CF11+'Ronde 16'!CF11))</f>
        <v/>
      </c>
      <c r="CI11" s="5" t="str">
        <f aca="false">IF('Ronde 1'!CG11+'Ronde 2'!CG11+'Ronde 3'!CG11+'Ronde 4'!CG11+'Ronde 5'!CG11+'Ronde 6'!CG11+'Ronde 7'!CG11+'Ronde 8'!CG11+'Ronde 9'!CG11+'Ronde 10'!CG11+'Ronde 11'!CG11+'Ronde 12'!CG11+'Ronde 13'!CG11+'Ronde 14'!CG11+'Ronde 15'!CG11+'Ronde 16'!CG11=0,"",('Ronde 1'!CG11+'Ronde 2'!CG11+'Ronde 3'!CG11+'Ronde 4'!CG11+'Ronde 5'!CG11+'Ronde 6'!CG11+'Ronde 7'!CG11+'Ronde 8'!CG11+'Ronde 9'!CG11+'Ronde 10'!CG11+'Ronde 11'!CG11+'Ronde 12'!CG11+'Ronde 13'!CG11+'Ronde 14'!CG11+'Ronde 15'!CG11+'Ronde 16'!CG11))</f>
        <v/>
      </c>
      <c r="CJ11" s="5" t="str">
        <f aca="false">IF('Ronde 1'!CH11+'Ronde 2'!CH11+'Ronde 3'!CH11+'Ronde 4'!CH11+'Ronde 5'!CH11+'Ronde 6'!CH11+'Ronde 7'!CH11+'Ronde 8'!CH11+'Ronde 9'!CH11+'Ronde 10'!CH11+'Ronde 11'!CH11+'Ronde 12'!CH11+'Ronde 13'!CH11+'Ronde 14'!CH11+'Ronde 15'!CH11+'Ronde 16'!CH11=0,"",('Ronde 1'!CH11+'Ronde 2'!CH11+'Ronde 3'!CH11+'Ronde 4'!CH11+'Ronde 5'!CH11+'Ronde 6'!CH11+'Ronde 7'!CH11+'Ronde 8'!CH11+'Ronde 9'!CH11+'Ronde 10'!CH11+'Ronde 11'!CH11+'Ronde 12'!CH11+'Ronde 13'!CH11+'Ronde 14'!CH11+'Ronde 15'!CH11+'Ronde 16'!CH11))</f>
        <v/>
      </c>
      <c r="CK11" s="5" t="str">
        <f aca="false">IF('Ronde 1'!CI11+'Ronde 2'!CI11+'Ronde 3'!CI11+'Ronde 4'!CI11+'Ronde 5'!CI11+'Ronde 6'!CI11+'Ronde 7'!CI11+'Ronde 8'!CI11+'Ronde 9'!CI11+'Ronde 10'!CI11+'Ronde 11'!CI11+'Ronde 12'!CI11+'Ronde 13'!CI11+'Ronde 14'!CI11+'Ronde 15'!CI11+'Ronde 16'!CI11=0,"",('Ronde 1'!CI11+'Ronde 2'!CI11+'Ronde 3'!CI11+'Ronde 4'!CI11+'Ronde 5'!CI11+'Ronde 6'!CI11+'Ronde 7'!CI11+'Ronde 8'!CI11+'Ronde 9'!CI11+'Ronde 10'!CI11+'Ronde 11'!CI11+'Ronde 12'!CI11+'Ronde 13'!CI11+'Ronde 14'!CI11+'Ronde 15'!CI11+'Ronde 16'!CI11))</f>
        <v/>
      </c>
      <c r="CL11" s="5" t="str">
        <f aca="false">IF('Ronde 1'!CJ11+'Ronde 2'!CJ11+'Ronde 3'!CJ11+'Ronde 4'!CJ11+'Ronde 5'!CJ11+'Ronde 6'!CJ11+'Ronde 7'!CJ11+'Ronde 8'!CJ11+'Ronde 9'!CJ11+'Ronde 10'!CJ11+'Ronde 11'!CJ11+'Ronde 12'!CJ11+'Ronde 13'!CJ11+'Ronde 14'!CJ11+'Ronde 15'!CJ11+'Ronde 16'!CJ11=0,"",('Ronde 1'!CJ11+'Ronde 2'!CJ11+'Ronde 3'!CJ11+'Ronde 4'!CJ11+'Ronde 5'!CJ11+'Ronde 6'!CJ11+'Ronde 7'!CJ11+'Ronde 8'!CJ11+'Ronde 9'!CJ11+'Ronde 10'!CJ11+'Ronde 11'!CJ11+'Ronde 12'!CJ11+'Ronde 13'!CJ11+'Ronde 14'!CJ11+'Ronde 15'!CJ11+'Ronde 16'!CJ11))</f>
        <v/>
      </c>
      <c r="CM11" s="5" t="str">
        <f aca="false">IF('Ronde 1'!CK11+'Ronde 2'!CK11+'Ronde 3'!CK11+'Ronde 4'!CK11+'Ronde 5'!CK11+'Ronde 6'!CK11+'Ronde 7'!CK11+'Ronde 8'!CK11+'Ronde 9'!CK11+'Ronde 10'!CK11+'Ronde 11'!CK11+'Ronde 12'!CK11+'Ronde 13'!CK11+'Ronde 14'!CK11+'Ronde 15'!CK11+'Ronde 16'!CK11=0,"",('Ronde 1'!CK11+'Ronde 2'!CK11+'Ronde 3'!CK11+'Ronde 4'!CK11+'Ronde 5'!CK11+'Ronde 6'!CK11+'Ronde 7'!CK11+'Ronde 8'!CK11+'Ronde 9'!CK11+'Ronde 10'!CK11+'Ronde 11'!CK11+'Ronde 12'!CK11+'Ronde 13'!CK11+'Ronde 14'!CK11+'Ronde 15'!CK11+'Ronde 16'!CK11))</f>
        <v/>
      </c>
      <c r="CN11" s="5" t="str">
        <f aca="false">IF('Ronde 1'!CL11+'Ronde 2'!CL11+'Ronde 3'!CL11+'Ronde 4'!CL11+'Ronde 5'!CL11+'Ronde 6'!CL11+'Ronde 7'!CL11+'Ronde 8'!CL11+'Ronde 9'!CL11+'Ronde 10'!CL11+'Ronde 11'!CL11+'Ronde 12'!CL11+'Ronde 13'!CL11+'Ronde 14'!CL11+'Ronde 15'!CL11+'Ronde 16'!CL11=0,"",('Ronde 1'!CL11+'Ronde 2'!CL11+'Ronde 3'!CL11+'Ronde 4'!CL11+'Ronde 5'!CL11+'Ronde 6'!CL11+'Ronde 7'!CL11+'Ronde 8'!CL11+'Ronde 9'!CL11+'Ronde 10'!CL11+'Ronde 11'!CL11+'Ronde 12'!CL11+'Ronde 13'!CL11+'Ronde 14'!CL11+'Ronde 15'!CL11+'Ronde 16'!CL11))</f>
        <v/>
      </c>
      <c r="CO11" s="5" t="str">
        <f aca="false">IF('Ronde 1'!CM11+'Ronde 2'!CM11+'Ronde 3'!CM11+'Ronde 4'!CM11+'Ronde 5'!CM11+'Ronde 6'!CM11+'Ronde 7'!CM11+'Ronde 8'!CM11+'Ronde 9'!CM11+'Ronde 10'!CM11+'Ronde 11'!CM11+'Ronde 12'!CM11+'Ronde 13'!CM11+'Ronde 14'!CM11+'Ronde 15'!CM11+'Ronde 16'!CM11=0,"",('Ronde 1'!CM11+'Ronde 2'!CM11+'Ronde 3'!CM11+'Ronde 4'!CM11+'Ronde 5'!CM11+'Ronde 6'!CM11+'Ronde 7'!CM11+'Ronde 8'!CM11+'Ronde 9'!CM11+'Ronde 10'!CM11+'Ronde 11'!CM11+'Ronde 12'!CM11+'Ronde 13'!CM11+'Ronde 14'!CM11+'Ronde 15'!CM11+'Ronde 16'!CM11))</f>
        <v/>
      </c>
      <c r="CP11" s="5" t="str">
        <f aca="false">IF('Ronde 1'!CN11+'Ronde 2'!CN11+'Ronde 3'!CN11+'Ronde 4'!CN11+'Ronde 5'!CN11+'Ronde 6'!CN11+'Ronde 7'!CN11+'Ronde 8'!CN11+'Ronde 9'!CN11+'Ronde 10'!CN11+'Ronde 11'!CN11+'Ronde 12'!CN11+'Ronde 13'!CN11+'Ronde 14'!CN11+'Ronde 15'!CN11+'Ronde 16'!CN11=0,"",('Ronde 1'!CN11+'Ronde 2'!CN11+'Ronde 3'!CN11+'Ronde 4'!CN11+'Ronde 5'!CN11+'Ronde 6'!CN11+'Ronde 7'!CN11+'Ronde 8'!CN11+'Ronde 9'!CN11+'Ronde 10'!CN11+'Ronde 11'!CN11+'Ronde 12'!CN11+'Ronde 13'!CN11+'Ronde 14'!CN11+'Ronde 15'!CN11+'Ronde 16'!CN11))</f>
        <v/>
      </c>
      <c r="CQ11" s="5" t="str">
        <f aca="false">IF('Ronde 1'!CO11+'Ronde 2'!CO11+'Ronde 3'!CO11+'Ronde 4'!CO11+'Ronde 5'!CO11+'Ronde 6'!CO11+'Ronde 7'!CO11+'Ronde 8'!CO11+'Ronde 9'!CO11+'Ronde 10'!CO11+'Ronde 11'!CO11+'Ronde 12'!CO11+'Ronde 13'!CO11+'Ronde 14'!CO11+'Ronde 15'!CO11+'Ronde 16'!CO11=0,"",('Ronde 1'!CO11+'Ronde 2'!CO11+'Ronde 3'!CO11+'Ronde 4'!CO11+'Ronde 5'!CO11+'Ronde 6'!CO11+'Ronde 7'!CO11+'Ronde 8'!CO11+'Ronde 9'!CO11+'Ronde 10'!CO11+'Ronde 11'!CO11+'Ronde 12'!CO11+'Ronde 13'!CO11+'Ronde 14'!CO11+'Ronde 15'!CO11+'Ronde 16'!CO11))</f>
        <v/>
      </c>
      <c r="CR11" s="5" t="str">
        <f aca="false">IF('Ronde 1'!CP11+'Ronde 2'!CP11+'Ronde 3'!CP11+'Ronde 4'!CP11+'Ronde 5'!CP11+'Ronde 6'!CP11+'Ronde 7'!CP11+'Ronde 8'!CP11+'Ronde 9'!CP11+'Ronde 10'!CP11+'Ronde 11'!CP11+'Ronde 12'!CP11+'Ronde 13'!CP11+'Ronde 14'!CP11+'Ronde 15'!CP11+'Ronde 16'!CP11=0,"",('Ronde 1'!CP11+'Ronde 2'!CP11+'Ronde 3'!CP11+'Ronde 4'!CP11+'Ronde 5'!CP11+'Ronde 6'!CP11+'Ronde 7'!CP11+'Ronde 8'!CP11+'Ronde 9'!CP11+'Ronde 10'!CP11+'Ronde 11'!CP11+'Ronde 12'!CP11+'Ronde 13'!CP11+'Ronde 14'!CP11+'Ronde 15'!CP11+'Ronde 16'!CP11))</f>
        <v/>
      </c>
      <c r="CS11" s="5" t="str">
        <f aca="false">IF('Ronde 1'!CQ11+'Ronde 2'!CQ11+'Ronde 3'!CQ11+'Ronde 4'!CQ11+'Ronde 5'!CQ11+'Ronde 6'!CQ11+'Ronde 7'!CQ11+'Ronde 8'!CQ11+'Ronde 9'!CQ11+'Ronde 10'!CQ11+'Ronde 11'!CQ11+'Ronde 12'!CQ11+'Ronde 13'!CQ11+'Ronde 14'!CQ11+'Ronde 15'!CQ11+'Ronde 16'!CQ11=0,"",('Ronde 1'!CQ11+'Ronde 2'!CQ11+'Ronde 3'!CQ11+'Ronde 4'!CQ11+'Ronde 5'!CQ11+'Ronde 6'!CQ11+'Ronde 7'!CQ11+'Ronde 8'!CQ11+'Ronde 9'!CQ11+'Ronde 10'!CQ11+'Ronde 11'!CQ11+'Ronde 12'!CQ11+'Ronde 13'!CQ11+'Ronde 14'!CQ11+'Ronde 15'!CQ11+'Ronde 16'!CQ11))</f>
        <v/>
      </c>
      <c r="CT11" s="5" t="str">
        <f aca="false">IF('Ronde 1'!CR11+'Ronde 2'!CR11+'Ronde 3'!CR11+'Ronde 4'!CR11+'Ronde 5'!CR11+'Ronde 6'!CR11+'Ronde 7'!CR11+'Ronde 8'!CR11+'Ronde 9'!CR11+'Ronde 10'!CR11+'Ronde 11'!CR11+'Ronde 12'!CR11+'Ronde 13'!CR11+'Ronde 14'!CR11+'Ronde 15'!CR11+'Ronde 16'!CR11=0,"",('Ronde 1'!CR11+'Ronde 2'!CR11+'Ronde 3'!CR11+'Ronde 4'!CR11+'Ronde 5'!CR11+'Ronde 6'!CR11+'Ronde 7'!CR11+'Ronde 8'!CR11+'Ronde 9'!CR11+'Ronde 10'!CR11+'Ronde 11'!CR11+'Ronde 12'!CR11+'Ronde 13'!CR11+'Ronde 14'!CR11+'Ronde 15'!CR11+'Ronde 16'!CR11))</f>
        <v/>
      </c>
      <c r="CU11" s="5" t="str">
        <f aca="false">IF('Ronde 1'!CS11+'Ronde 2'!CS11+'Ronde 3'!CS11+'Ronde 4'!CS11+'Ronde 5'!CS11+'Ronde 6'!CS11+'Ronde 7'!CS11+'Ronde 8'!CS11+'Ronde 9'!CS11+'Ronde 10'!CS11+'Ronde 11'!CS11+'Ronde 12'!CS11+'Ronde 13'!CS11+'Ronde 14'!CS11+'Ronde 15'!CS11+'Ronde 16'!CS11=0,"",('Ronde 1'!CS11+'Ronde 2'!CS11+'Ronde 3'!CS11+'Ronde 4'!CS11+'Ronde 5'!CS11+'Ronde 6'!CS11+'Ronde 7'!CS11+'Ronde 8'!CS11+'Ronde 9'!CS11+'Ronde 10'!CS11+'Ronde 11'!CS11+'Ronde 12'!CS11+'Ronde 13'!CS11+'Ronde 14'!CS11+'Ronde 15'!CS11+'Ronde 16'!CS11))</f>
        <v/>
      </c>
      <c r="CV11" s="5" t="str">
        <f aca="false">IF('Ronde 1'!CT11+'Ronde 2'!CT11+'Ronde 3'!CT11+'Ronde 4'!CT11+'Ronde 5'!CT11+'Ronde 6'!CT11+'Ronde 7'!CT11+'Ronde 8'!CT11+'Ronde 9'!CT11+'Ronde 10'!CT11+'Ronde 11'!CT11+'Ronde 12'!CT11+'Ronde 13'!CT11+'Ronde 14'!CT11+'Ronde 15'!CT11+'Ronde 16'!CT11=0,"",('Ronde 1'!CT11+'Ronde 2'!CT11+'Ronde 3'!CT11+'Ronde 4'!CT11+'Ronde 5'!CT11+'Ronde 6'!CT11+'Ronde 7'!CT11+'Ronde 8'!CT11+'Ronde 9'!CT11+'Ronde 10'!CT11+'Ronde 11'!CT11+'Ronde 12'!CT11+'Ronde 13'!CT11+'Ronde 14'!CT11+'Ronde 15'!CT11+'Ronde 16'!CT11))</f>
        <v/>
      </c>
      <c r="CW11" s="5" t="str">
        <f aca="false">IF('Ronde 1'!CU11+'Ronde 2'!CU11+'Ronde 3'!CU11+'Ronde 4'!CU11+'Ronde 5'!CU11+'Ronde 6'!CU11+'Ronde 7'!CU11+'Ronde 8'!CU11+'Ronde 9'!CU11+'Ronde 10'!CU11+'Ronde 11'!CU11+'Ronde 12'!CU11+'Ronde 13'!CU11+'Ronde 14'!CU11+'Ronde 15'!CU11+'Ronde 16'!CU11=0,"",('Ronde 1'!CU11+'Ronde 2'!CU11+'Ronde 3'!CU11+'Ronde 4'!CU11+'Ronde 5'!CU11+'Ronde 6'!CU11+'Ronde 7'!CU11+'Ronde 8'!CU11+'Ronde 9'!CU11+'Ronde 10'!CU11+'Ronde 11'!CU11+'Ronde 12'!CU11+'Ronde 13'!CU11+'Ronde 14'!CU11+'Ronde 15'!CU11+'Ronde 16'!CU11))</f>
        <v/>
      </c>
      <c r="CX11" s="5" t="str">
        <f aca="false">IF('Ronde 1'!CV11+'Ronde 2'!CV11+'Ronde 3'!CV11+'Ronde 4'!CV11+'Ronde 5'!CV11+'Ronde 6'!CV11+'Ronde 7'!CV11+'Ronde 8'!CV11+'Ronde 9'!CV11+'Ronde 10'!CV11+'Ronde 11'!CV11+'Ronde 12'!CV11+'Ronde 13'!CV11+'Ronde 14'!CV11+'Ronde 15'!CV11+'Ronde 16'!CV11=0,"",('Ronde 1'!CV11+'Ronde 2'!CV11+'Ronde 3'!CV11+'Ronde 4'!CV11+'Ronde 5'!CV11+'Ronde 6'!CV11+'Ronde 7'!CV11+'Ronde 8'!CV11+'Ronde 9'!CV11+'Ronde 10'!CV11+'Ronde 11'!CV11+'Ronde 12'!CV11+'Ronde 13'!CV11+'Ronde 14'!CV11+'Ronde 15'!CV11+'Ronde 16'!CV11))</f>
        <v/>
      </c>
      <c r="CY11" s="5" t="str">
        <f aca="false">IF('Ronde 1'!CW11+'Ronde 2'!CW11+'Ronde 3'!CW11+'Ronde 4'!CW11+'Ronde 5'!CW11+'Ronde 6'!CW11+'Ronde 7'!CW11+'Ronde 8'!CW11+'Ronde 9'!CW11+'Ronde 10'!CW11+'Ronde 11'!CW11+'Ronde 12'!CW11+'Ronde 13'!CW11+'Ronde 14'!CW11+'Ronde 15'!CW11+'Ronde 16'!CW11=0,"",('Ronde 1'!CW11+'Ronde 2'!CW11+'Ronde 3'!CW11+'Ronde 4'!CW11+'Ronde 5'!CW11+'Ronde 6'!CW11+'Ronde 7'!CW11+'Ronde 8'!CW11+'Ronde 9'!CW11+'Ronde 10'!CW11+'Ronde 11'!CW11+'Ronde 12'!CW11+'Ronde 13'!CW11+'Ronde 14'!CW11+'Ronde 15'!CW11+'Ronde 16'!CW11))</f>
        <v/>
      </c>
      <c r="CZ11" s="5" t="str">
        <f aca="false">IF('Ronde 1'!CX11+'Ronde 2'!CX11+'Ronde 3'!CX11+'Ronde 4'!CX11+'Ronde 5'!CX11+'Ronde 6'!CX11+'Ronde 7'!CX11+'Ronde 8'!CX11+'Ronde 9'!CX11+'Ronde 10'!CX11+'Ronde 11'!CX11+'Ronde 12'!CX11+'Ronde 13'!CX11+'Ronde 14'!CX11+'Ronde 15'!CX11+'Ronde 16'!CX11=0,"",('Ronde 1'!CX11+'Ronde 2'!CX11+'Ronde 3'!CX11+'Ronde 4'!CX11+'Ronde 5'!CX11+'Ronde 6'!CX11+'Ronde 7'!CX11+'Ronde 8'!CX11+'Ronde 9'!CX11+'Ronde 10'!CX11+'Ronde 11'!CX11+'Ronde 12'!CX11+'Ronde 13'!CX11+'Ronde 14'!CX11+'Ronde 15'!CX11+'Ronde 16'!CX11))</f>
        <v/>
      </c>
      <c r="DA11" s="5" t="str">
        <f aca="false">IF('Ronde 1'!CY11+'Ronde 2'!CY11+'Ronde 3'!CY11+'Ronde 4'!CY11+'Ronde 5'!CY11+'Ronde 6'!CY11+'Ronde 7'!CY11+'Ronde 8'!CY11+'Ronde 9'!CY11+'Ronde 10'!CY11+'Ronde 11'!CY11+'Ronde 12'!CY11+'Ronde 13'!CY11+'Ronde 14'!CY11+'Ronde 15'!CY11+'Ronde 16'!CY11=0,"",('Ronde 1'!CY11+'Ronde 2'!CY11+'Ronde 3'!CY11+'Ronde 4'!CY11+'Ronde 5'!CY11+'Ronde 6'!CY11+'Ronde 7'!CY11+'Ronde 8'!CY11+'Ronde 9'!CY11+'Ronde 10'!CY11+'Ronde 11'!CY11+'Ronde 12'!CY11+'Ronde 13'!CY11+'Ronde 14'!CY11+'Ronde 15'!CY11+'Ronde 16'!CY11))</f>
        <v/>
      </c>
      <c r="DB11" s="5" t="str">
        <f aca="false">IF('Ronde 1'!CZ11+'Ronde 2'!CZ11+'Ronde 3'!CZ11+'Ronde 4'!CZ11+'Ronde 5'!CZ11+'Ronde 6'!CZ11+'Ronde 7'!CZ11+'Ronde 8'!CZ11+'Ronde 9'!CZ11+'Ronde 10'!CZ11+'Ronde 11'!CZ11+'Ronde 12'!CZ11+'Ronde 13'!CZ11+'Ronde 14'!CZ11+'Ronde 15'!CZ11+'Ronde 16'!CZ11=0,"",('Ronde 1'!CZ11+'Ronde 2'!CZ11+'Ronde 3'!CZ11+'Ronde 4'!CZ11+'Ronde 5'!CZ11+'Ronde 6'!CZ11+'Ronde 7'!CZ11+'Ronde 8'!CZ11+'Ronde 9'!CZ11+'Ronde 10'!CZ11+'Ronde 11'!CZ11+'Ronde 12'!CZ11+'Ronde 13'!CZ11+'Ronde 14'!CZ11+'Ronde 15'!CZ11+'Ronde 16'!CZ11))</f>
        <v/>
      </c>
      <c r="DC11" s="5" t="str">
        <f aca="false">IF('Ronde 1'!DA11+'Ronde 2'!DA11+'Ronde 3'!DA11+'Ronde 4'!DA11+'Ronde 5'!DA11+'Ronde 6'!DA11+'Ronde 7'!DA11+'Ronde 8'!DA11+'Ronde 9'!DA11+'Ronde 10'!DA11+'Ronde 11'!DA11+'Ronde 12'!DA11+'Ronde 13'!DA11+'Ronde 14'!DA11+'Ronde 15'!DA11+'Ronde 16'!DA11=0,"",('Ronde 1'!DA11+'Ronde 2'!DA11+'Ronde 3'!DA11+'Ronde 4'!DA11+'Ronde 5'!DA11+'Ronde 6'!DA11+'Ronde 7'!DA11+'Ronde 8'!DA11+'Ronde 9'!DA11+'Ronde 10'!DA11+'Ronde 11'!DA11+'Ronde 12'!DA11+'Ronde 13'!DA11+'Ronde 14'!DA11+'Ronde 15'!DA11+'Ronde 16'!DA11))</f>
        <v/>
      </c>
    </row>
    <row r="12" customFormat="false" ht="12.85" hidden="false" customHeight="false" outlineLevel="0" collapsed="false">
      <c r="A12" s="5" t="n">
        <v>10</v>
      </c>
      <c r="C12" s="5" t="n">
        <v>16</v>
      </c>
      <c r="D12" s="5" t="e">
        <f aca="false">AVERAGE(H12:DC12)</f>
        <v>#DIV/0!</v>
      </c>
      <c r="E12" s="18" t="e">
        <f aca="false">D12/$C12</f>
        <v>#DIV/0!</v>
      </c>
      <c r="F12" s="5" t="e">
        <f aca="false">LARGE(H12:DC12,1)</f>
        <v>#VALUE!</v>
      </c>
      <c r="G12" s="18" t="e">
        <f aca="false">F12/$C12</f>
        <v>#VALUE!</v>
      </c>
      <c r="H12" s="5" t="str">
        <f aca="false">IF('Ronde 1'!F12+'Ronde 2'!F12+'Ronde 3'!F12+'Ronde 4'!F12+'Ronde 5'!F12+'Ronde 6'!F12+'Ronde 7'!F12+'Ronde 8'!F12+'Ronde 9'!F12+'Ronde 10'!F12+'Ronde 11'!F12+'Ronde 12'!F12+'Ronde 13'!F12+'Ronde 14'!F12+'Ronde 15'!F12+'Ronde 16'!F12=0,"",('Ronde 1'!F12+'Ronde 2'!F12+'Ronde 3'!F12+'Ronde 4'!F12+'Ronde 5'!F12+'Ronde 6'!F12+'Ronde 7'!F12+'Ronde 8'!F12+'Ronde 9'!F12+'Ronde 10'!F12+'Ronde 11'!F12+'Ronde 12'!F12+'Ronde 13'!F12+'Ronde 14'!F12+'Ronde 15'!F12+'Ronde 16'!F12))</f>
        <v/>
      </c>
      <c r="I12" s="5" t="str">
        <f aca="false">IF('Ronde 1'!G12+'Ronde 2'!G12+'Ronde 3'!G12+'Ronde 4'!G12+'Ronde 5'!G12+'Ronde 6'!G12+'Ronde 7'!G12+'Ronde 8'!G12+'Ronde 9'!G12+'Ronde 10'!G12+'Ronde 11'!G12+'Ronde 12'!G12+'Ronde 13'!G12+'Ronde 14'!G12+'Ronde 15'!G12+'Ronde 16'!G12=0,"",('Ronde 1'!G12+'Ronde 2'!G12+'Ronde 3'!G12+'Ronde 4'!G12+'Ronde 5'!G12+'Ronde 6'!G12+'Ronde 7'!G12+'Ronde 8'!G12+'Ronde 9'!G12+'Ronde 10'!G12+'Ronde 11'!G12+'Ronde 12'!G12+'Ronde 13'!G12+'Ronde 14'!G12+'Ronde 15'!G12+'Ronde 16'!G12))</f>
        <v/>
      </c>
      <c r="J12" s="5" t="str">
        <f aca="false">IF('Ronde 1'!H12+'Ronde 2'!H12+'Ronde 3'!H12+'Ronde 4'!H12+'Ronde 5'!H12+'Ronde 6'!H12+'Ronde 7'!H12+'Ronde 8'!H12+'Ronde 9'!H12+'Ronde 10'!H12+'Ronde 11'!H12+'Ronde 12'!H12+'Ronde 13'!H12+'Ronde 14'!H12+'Ronde 15'!H12+'Ronde 16'!H12=0,"",('Ronde 1'!H12+'Ronde 2'!H12+'Ronde 3'!H12+'Ronde 4'!H12+'Ronde 5'!H12+'Ronde 6'!H12+'Ronde 7'!H12+'Ronde 8'!H12+'Ronde 9'!H12+'Ronde 10'!H12+'Ronde 11'!H12+'Ronde 12'!H12+'Ronde 13'!H12+'Ronde 14'!H12+'Ronde 15'!H12+'Ronde 16'!H12))</f>
        <v/>
      </c>
      <c r="K12" s="5" t="str">
        <f aca="false">IF('Ronde 1'!I12+'Ronde 2'!I12+'Ronde 3'!I12+'Ronde 4'!I12+'Ronde 5'!I12+'Ronde 6'!I12+'Ronde 7'!I12+'Ronde 8'!I12+'Ronde 9'!I12+'Ronde 10'!I12+'Ronde 11'!I12+'Ronde 12'!I12+'Ronde 13'!I12+'Ronde 14'!I12+'Ronde 15'!I12+'Ronde 16'!I12=0,"",('Ronde 1'!I12+'Ronde 2'!I12+'Ronde 3'!I12+'Ronde 4'!I12+'Ronde 5'!I12+'Ronde 6'!I12+'Ronde 7'!I12+'Ronde 8'!I12+'Ronde 9'!I12+'Ronde 10'!I12+'Ronde 11'!I12+'Ronde 12'!I12+'Ronde 13'!I12+'Ronde 14'!I12+'Ronde 15'!I12+'Ronde 16'!I12))</f>
        <v/>
      </c>
      <c r="L12" s="5" t="str">
        <f aca="false">IF('Ronde 1'!J12+'Ronde 2'!J12+'Ronde 3'!J12+'Ronde 4'!J12+'Ronde 5'!J12+'Ronde 6'!J12+'Ronde 7'!J12+'Ronde 8'!J12+'Ronde 9'!J12+'Ronde 10'!J12+'Ronde 11'!J12+'Ronde 12'!J12+'Ronde 13'!J12+'Ronde 14'!J12+'Ronde 15'!J12+'Ronde 16'!J12=0,"",('Ronde 1'!J12+'Ronde 2'!J12+'Ronde 3'!J12+'Ronde 4'!J12+'Ronde 5'!J12+'Ronde 6'!J12+'Ronde 7'!J12+'Ronde 8'!J12+'Ronde 9'!J12+'Ronde 10'!J12+'Ronde 11'!J12+'Ronde 12'!J12+'Ronde 13'!J12+'Ronde 14'!J12+'Ronde 15'!J12+'Ronde 16'!J12))</f>
        <v/>
      </c>
      <c r="M12" s="5" t="str">
        <f aca="false">IF('Ronde 1'!K12+'Ronde 2'!K12+'Ronde 3'!K12+'Ronde 4'!K12+'Ronde 5'!K12+'Ronde 6'!K12+'Ronde 7'!K12+'Ronde 8'!K12+'Ronde 9'!K12+'Ronde 10'!K12+'Ronde 11'!K12+'Ronde 12'!K12+'Ronde 13'!K12+'Ronde 14'!K12+'Ronde 15'!K12+'Ronde 16'!K12=0,"",('Ronde 1'!K12+'Ronde 2'!K12+'Ronde 3'!K12+'Ronde 4'!K12+'Ronde 5'!K12+'Ronde 6'!K12+'Ronde 7'!K12+'Ronde 8'!K12+'Ronde 9'!K12+'Ronde 10'!K12+'Ronde 11'!K12+'Ronde 12'!K12+'Ronde 13'!K12+'Ronde 14'!K12+'Ronde 15'!K12+'Ronde 16'!K12))</f>
        <v/>
      </c>
      <c r="N12" s="5" t="str">
        <f aca="false">IF('Ronde 1'!L12+'Ronde 2'!L12+'Ronde 3'!L12+'Ronde 4'!L12+'Ronde 5'!L12+'Ronde 6'!L12+'Ronde 7'!L12+'Ronde 8'!L12+'Ronde 9'!L12+'Ronde 10'!L12+'Ronde 11'!L12+'Ronde 12'!L12+'Ronde 13'!L12+'Ronde 14'!L12+'Ronde 15'!L12+'Ronde 16'!L12=0,"",('Ronde 1'!L12+'Ronde 2'!L12+'Ronde 3'!L12+'Ronde 4'!L12+'Ronde 5'!L12+'Ronde 6'!L12+'Ronde 7'!L12+'Ronde 8'!L12+'Ronde 9'!L12+'Ronde 10'!L12+'Ronde 11'!L12+'Ronde 12'!L12+'Ronde 13'!L12+'Ronde 14'!L12+'Ronde 15'!L12+'Ronde 16'!L12))</f>
        <v/>
      </c>
      <c r="O12" s="5" t="str">
        <f aca="false">IF('Ronde 1'!M12+'Ronde 2'!M12+'Ronde 3'!M12+'Ronde 4'!M12+'Ronde 5'!M12+'Ronde 6'!M12+'Ronde 7'!M12+'Ronde 8'!M12+'Ronde 9'!M12+'Ronde 10'!M12+'Ronde 11'!M12+'Ronde 12'!M12+'Ronde 13'!M12+'Ronde 14'!M12+'Ronde 15'!M12+'Ronde 16'!M12=0,"",('Ronde 1'!M12+'Ronde 2'!M12+'Ronde 3'!M12+'Ronde 4'!M12+'Ronde 5'!M12+'Ronde 6'!M12+'Ronde 7'!M12+'Ronde 8'!M12+'Ronde 9'!M12+'Ronde 10'!M12+'Ronde 11'!M12+'Ronde 12'!M12+'Ronde 13'!M12+'Ronde 14'!M12+'Ronde 15'!M12+'Ronde 16'!M12))</f>
        <v/>
      </c>
      <c r="P12" s="5" t="str">
        <f aca="false">IF('Ronde 1'!N12+'Ronde 2'!N12+'Ronde 3'!N12+'Ronde 4'!N12+'Ronde 5'!N12+'Ronde 6'!N12+'Ronde 7'!N12+'Ronde 8'!N12+'Ronde 9'!N12+'Ronde 10'!N12+'Ronde 11'!N12+'Ronde 12'!N12+'Ronde 13'!N12+'Ronde 14'!N12+'Ronde 15'!N12+'Ronde 16'!N12=0,"",('Ronde 1'!N12+'Ronde 2'!N12+'Ronde 3'!N12+'Ronde 4'!N12+'Ronde 5'!N12+'Ronde 6'!N12+'Ronde 7'!N12+'Ronde 8'!N12+'Ronde 9'!N12+'Ronde 10'!N12+'Ronde 11'!N12+'Ronde 12'!N12+'Ronde 13'!N12+'Ronde 14'!N12+'Ronde 15'!N12+'Ronde 16'!N12))</f>
        <v/>
      </c>
      <c r="Q12" s="5" t="str">
        <f aca="false">IF('Ronde 1'!O12+'Ronde 2'!O12+'Ronde 3'!O12+'Ronde 4'!O12+'Ronde 5'!O12+'Ronde 6'!O12+'Ronde 7'!O12+'Ronde 8'!O12+'Ronde 9'!O12+'Ronde 10'!O12+'Ronde 11'!O12+'Ronde 12'!O12+'Ronde 13'!O12+'Ronde 14'!O12+'Ronde 15'!O12+'Ronde 16'!O12=0,"",('Ronde 1'!O12+'Ronde 2'!O12+'Ronde 3'!O12+'Ronde 4'!O12+'Ronde 5'!O12+'Ronde 6'!O12+'Ronde 7'!O12+'Ronde 8'!O12+'Ronde 9'!O12+'Ronde 10'!O12+'Ronde 11'!O12+'Ronde 12'!O12+'Ronde 13'!O12+'Ronde 14'!O12+'Ronde 15'!O12+'Ronde 16'!O12))</f>
        <v/>
      </c>
      <c r="R12" s="5" t="str">
        <f aca="false">IF('Ronde 1'!P12+'Ronde 2'!P12+'Ronde 3'!P12+'Ronde 4'!P12+'Ronde 5'!P12+'Ronde 6'!P12+'Ronde 7'!P12+'Ronde 8'!P12+'Ronde 9'!P12+'Ronde 10'!P12+'Ronde 11'!P12+'Ronde 12'!P12+'Ronde 13'!P12+'Ronde 14'!P12+'Ronde 15'!P12+'Ronde 16'!P12=0,"",('Ronde 1'!P12+'Ronde 2'!P12+'Ronde 3'!P12+'Ronde 4'!P12+'Ronde 5'!P12+'Ronde 6'!P12+'Ronde 7'!P12+'Ronde 8'!P12+'Ronde 9'!P12+'Ronde 10'!P12+'Ronde 11'!P12+'Ronde 12'!P12+'Ronde 13'!P12+'Ronde 14'!P12+'Ronde 15'!P12+'Ronde 16'!P12))</f>
        <v/>
      </c>
      <c r="S12" s="5" t="str">
        <f aca="false">IF('Ronde 1'!Q12+'Ronde 2'!Q12+'Ronde 3'!Q12+'Ronde 4'!Q12+'Ronde 5'!Q12+'Ronde 6'!Q12+'Ronde 7'!Q12+'Ronde 8'!Q12+'Ronde 9'!Q12+'Ronde 10'!Q12+'Ronde 11'!Q12+'Ronde 12'!Q12+'Ronde 13'!Q12+'Ronde 14'!Q12+'Ronde 15'!Q12+'Ronde 16'!Q12=0,"",('Ronde 1'!Q12+'Ronde 2'!Q12+'Ronde 3'!Q12+'Ronde 4'!Q12+'Ronde 5'!Q12+'Ronde 6'!Q12+'Ronde 7'!Q12+'Ronde 8'!Q12+'Ronde 9'!Q12+'Ronde 10'!Q12+'Ronde 11'!Q12+'Ronde 12'!Q12+'Ronde 13'!Q12+'Ronde 14'!Q12+'Ronde 15'!Q12+'Ronde 16'!Q12))</f>
        <v/>
      </c>
      <c r="T12" s="5" t="str">
        <f aca="false">IF('Ronde 1'!R12+'Ronde 2'!R12+'Ronde 3'!R12+'Ronde 4'!R12+'Ronde 5'!R12+'Ronde 6'!R12+'Ronde 7'!R12+'Ronde 8'!R12+'Ronde 9'!R12+'Ronde 10'!R12+'Ronde 11'!R12+'Ronde 12'!R12+'Ronde 13'!R12+'Ronde 14'!R12+'Ronde 15'!R12+'Ronde 16'!R12=0,"",('Ronde 1'!R12+'Ronde 2'!R12+'Ronde 3'!R12+'Ronde 4'!R12+'Ronde 5'!R12+'Ronde 6'!R12+'Ronde 7'!R12+'Ronde 8'!R12+'Ronde 9'!R12+'Ronde 10'!R12+'Ronde 11'!R12+'Ronde 12'!R12+'Ronde 13'!R12+'Ronde 14'!R12+'Ronde 15'!R12+'Ronde 16'!R12))</f>
        <v/>
      </c>
      <c r="U12" s="5" t="str">
        <f aca="false">IF('Ronde 1'!S12+'Ronde 2'!S12+'Ronde 3'!S12+'Ronde 4'!S12+'Ronde 5'!S12+'Ronde 6'!S12+'Ronde 7'!S12+'Ronde 8'!S12+'Ronde 9'!S12+'Ronde 10'!S12+'Ronde 11'!S12+'Ronde 12'!S12+'Ronde 13'!S12+'Ronde 14'!S12+'Ronde 15'!S12+'Ronde 16'!S12=0,"",('Ronde 1'!S12+'Ronde 2'!S12+'Ronde 3'!S12+'Ronde 4'!S12+'Ronde 5'!S12+'Ronde 6'!S12+'Ronde 7'!S12+'Ronde 8'!S12+'Ronde 9'!S12+'Ronde 10'!S12+'Ronde 11'!S12+'Ronde 12'!S12+'Ronde 13'!S12+'Ronde 14'!S12+'Ronde 15'!S12+'Ronde 16'!S12))</f>
        <v/>
      </c>
      <c r="V12" s="5" t="str">
        <f aca="false">IF('Ronde 1'!T12+'Ronde 2'!T12+'Ronde 3'!T12+'Ronde 4'!T12+'Ronde 5'!T12+'Ronde 6'!T12+'Ronde 7'!T12+'Ronde 8'!T12+'Ronde 9'!T12+'Ronde 10'!T12+'Ronde 11'!T12+'Ronde 12'!T12+'Ronde 13'!T12+'Ronde 14'!T12+'Ronde 15'!T12+'Ronde 16'!T12=0,"",('Ronde 1'!T12+'Ronde 2'!T12+'Ronde 3'!T12+'Ronde 4'!T12+'Ronde 5'!T12+'Ronde 6'!T12+'Ronde 7'!T12+'Ronde 8'!T12+'Ronde 9'!T12+'Ronde 10'!T12+'Ronde 11'!T12+'Ronde 12'!T12+'Ronde 13'!T12+'Ronde 14'!T12+'Ronde 15'!T12+'Ronde 16'!T12))</f>
        <v/>
      </c>
      <c r="W12" s="5" t="str">
        <f aca="false">IF('Ronde 1'!U12+'Ronde 2'!U12+'Ronde 3'!U12+'Ronde 4'!U12+'Ronde 5'!U12+'Ronde 6'!U12+'Ronde 7'!U12+'Ronde 8'!U12+'Ronde 9'!U12+'Ronde 10'!U12+'Ronde 11'!U12+'Ronde 12'!U12+'Ronde 13'!U12+'Ronde 14'!U12+'Ronde 15'!U12+'Ronde 16'!U12=0,"",('Ronde 1'!U12+'Ronde 2'!U12+'Ronde 3'!U12+'Ronde 4'!U12+'Ronde 5'!U12+'Ronde 6'!U12+'Ronde 7'!U12+'Ronde 8'!U12+'Ronde 9'!U12+'Ronde 10'!U12+'Ronde 11'!U12+'Ronde 12'!U12+'Ronde 13'!U12+'Ronde 14'!U12+'Ronde 15'!U12+'Ronde 16'!U12))</f>
        <v/>
      </c>
      <c r="X12" s="5" t="str">
        <f aca="false">IF('Ronde 1'!V12+'Ronde 2'!V12+'Ronde 3'!V12+'Ronde 4'!V12+'Ronde 5'!V12+'Ronde 6'!V12+'Ronde 7'!V12+'Ronde 8'!V12+'Ronde 9'!V12+'Ronde 10'!V12+'Ronde 11'!V12+'Ronde 12'!V12+'Ronde 13'!V12+'Ronde 14'!V12+'Ronde 15'!V12+'Ronde 16'!V12=0,"",('Ronde 1'!V12+'Ronde 2'!V12+'Ronde 3'!V12+'Ronde 4'!V12+'Ronde 5'!V12+'Ronde 6'!V12+'Ronde 7'!V12+'Ronde 8'!V12+'Ronde 9'!V12+'Ronde 10'!V12+'Ronde 11'!V12+'Ronde 12'!V12+'Ronde 13'!V12+'Ronde 14'!V12+'Ronde 15'!V12+'Ronde 16'!V12))</f>
        <v/>
      </c>
      <c r="Y12" s="5" t="str">
        <f aca="false">IF('Ronde 1'!W12+'Ronde 2'!W12+'Ronde 3'!W12+'Ronde 4'!W12+'Ronde 5'!W12+'Ronde 6'!W12+'Ronde 7'!W12+'Ronde 8'!W12+'Ronde 9'!W12+'Ronde 10'!W12+'Ronde 11'!W12+'Ronde 12'!W12+'Ronde 13'!W12+'Ronde 14'!W12+'Ronde 15'!W12+'Ronde 16'!W12=0,"",('Ronde 1'!W12+'Ronde 2'!W12+'Ronde 3'!W12+'Ronde 4'!W12+'Ronde 5'!W12+'Ronde 6'!W12+'Ronde 7'!W12+'Ronde 8'!W12+'Ronde 9'!W12+'Ronde 10'!W12+'Ronde 11'!W12+'Ronde 12'!W12+'Ronde 13'!W12+'Ronde 14'!W12+'Ronde 15'!W12+'Ronde 16'!W12))</f>
        <v/>
      </c>
      <c r="Z12" s="5" t="str">
        <f aca="false">IF('Ronde 1'!X12+'Ronde 2'!X12+'Ronde 3'!X12+'Ronde 4'!X12+'Ronde 5'!X12+'Ronde 6'!X12+'Ronde 7'!X12+'Ronde 8'!X12+'Ronde 9'!X12+'Ronde 10'!X12+'Ronde 11'!X12+'Ronde 12'!X12+'Ronde 13'!X12+'Ronde 14'!X12+'Ronde 15'!X12+'Ronde 16'!X12=0,"",('Ronde 1'!X12+'Ronde 2'!X12+'Ronde 3'!X12+'Ronde 4'!X12+'Ronde 5'!X12+'Ronde 6'!X12+'Ronde 7'!X12+'Ronde 8'!X12+'Ronde 9'!X12+'Ronde 10'!X12+'Ronde 11'!X12+'Ronde 12'!X12+'Ronde 13'!X12+'Ronde 14'!X12+'Ronde 15'!X12+'Ronde 16'!X12))</f>
        <v/>
      </c>
      <c r="AA12" s="5" t="str">
        <f aca="false">IF('Ronde 1'!Y12+'Ronde 2'!Y12+'Ronde 3'!Y12+'Ronde 4'!Y12+'Ronde 5'!Y12+'Ronde 6'!Y12+'Ronde 7'!Y12+'Ronde 8'!Y12+'Ronde 9'!Y12+'Ronde 10'!Y12+'Ronde 11'!Y12+'Ronde 12'!Y12+'Ronde 13'!Y12+'Ronde 14'!Y12+'Ronde 15'!Y12+'Ronde 16'!Y12=0,"",('Ronde 1'!Y12+'Ronde 2'!Y12+'Ronde 3'!Y12+'Ronde 4'!Y12+'Ronde 5'!Y12+'Ronde 6'!Y12+'Ronde 7'!Y12+'Ronde 8'!Y12+'Ronde 9'!Y12+'Ronde 10'!Y12+'Ronde 11'!Y12+'Ronde 12'!Y12+'Ronde 13'!Y12+'Ronde 14'!Y12+'Ronde 15'!Y12+'Ronde 16'!Y12))</f>
        <v/>
      </c>
      <c r="AB12" s="5" t="str">
        <f aca="false">IF('Ronde 1'!Z12+'Ronde 2'!Z12+'Ronde 3'!Z12+'Ronde 4'!Z12+'Ronde 5'!Z12+'Ronde 6'!Z12+'Ronde 7'!Z12+'Ronde 8'!Z12+'Ronde 9'!Z12+'Ronde 10'!Z12+'Ronde 11'!Z12+'Ronde 12'!Z12+'Ronde 13'!Z12+'Ronde 14'!Z12+'Ronde 15'!Z12+'Ronde 16'!Z12=0,"",('Ronde 1'!Z12+'Ronde 2'!Z12+'Ronde 3'!Z12+'Ronde 4'!Z12+'Ronde 5'!Z12+'Ronde 6'!Z12+'Ronde 7'!Z12+'Ronde 8'!Z12+'Ronde 9'!Z12+'Ronde 10'!Z12+'Ronde 11'!Z12+'Ronde 12'!Z12+'Ronde 13'!Z12+'Ronde 14'!Z12+'Ronde 15'!Z12+'Ronde 16'!Z12))</f>
        <v/>
      </c>
      <c r="AC12" s="5" t="str">
        <f aca="false">IF('Ronde 1'!AA12+'Ronde 2'!AA12+'Ronde 3'!AA12+'Ronde 4'!AA12+'Ronde 5'!AA12+'Ronde 6'!AA12+'Ronde 7'!AA12+'Ronde 8'!AA12+'Ronde 9'!AA12+'Ronde 10'!AA12+'Ronde 11'!AA12+'Ronde 12'!AA12+'Ronde 13'!AA12+'Ronde 14'!AA12+'Ronde 15'!AA12+'Ronde 16'!AA12=0,"",('Ronde 1'!AA12+'Ronde 2'!AA12+'Ronde 3'!AA12+'Ronde 4'!AA12+'Ronde 5'!AA12+'Ronde 6'!AA12+'Ronde 7'!AA12+'Ronde 8'!AA12+'Ronde 9'!AA12+'Ronde 10'!AA12+'Ronde 11'!AA12+'Ronde 12'!AA12+'Ronde 13'!AA12+'Ronde 14'!AA12+'Ronde 15'!AA12+'Ronde 16'!AA12))</f>
        <v/>
      </c>
      <c r="AD12" s="5" t="str">
        <f aca="false">IF('Ronde 1'!AB12+'Ronde 2'!AB12+'Ronde 3'!AB12+'Ronde 4'!AB12+'Ronde 5'!AB12+'Ronde 6'!AB12+'Ronde 7'!AB12+'Ronde 8'!AB12+'Ronde 9'!AB12+'Ronde 10'!AB12+'Ronde 11'!AB12+'Ronde 12'!AB12+'Ronde 13'!AB12+'Ronde 14'!AB12+'Ronde 15'!AB12+'Ronde 16'!AB12=0,"",('Ronde 1'!AB12+'Ronde 2'!AB12+'Ronde 3'!AB12+'Ronde 4'!AB12+'Ronde 5'!AB12+'Ronde 6'!AB12+'Ronde 7'!AB12+'Ronde 8'!AB12+'Ronde 9'!AB12+'Ronde 10'!AB12+'Ronde 11'!AB12+'Ronde 12'!AB12+'Ronde 13'!AB12+'Ronde 14'!AB12+'Ronde 15'!AB12+'Ronde 16'!AB12))</f>
        <v/>
      </c>
      <c r="AE12" s="5" t="str">
        <f aca="false">IF('Ronde 1'!AC12+'Ronde 2'!AC12+'Ronde 3'!AC12+'Ronde 4'!AC12+'Ronde 5'!AC12+'Ronde 6'!AC12+'Ronde 7'!AC12+'Ronde 8'!AC12+'Ronde 9'!AC12+'Ronde 10'!AC12+'Ronde 11'!AC12+'Ronde 12'!AC12+'Ronde 13'!AC12+'Ronde 14'!AC12+'Ronde 15'!AC12+'Ronde 16'!AC12=0,"",('Ronde 1'!AC12+'Ronde 2'!AC12+'Ronde 3'!AC12+'Ronde 4'!AC12+'Ronde 5'!AC12+'Ronde 6'!AC12+'Ronde 7'!AC12+'Ronde 8'!AC12+'Ronde 9'!AC12+'Ronde 10'!AC12+'Ronde 11'!AC12+'Ronde 12'!AC12+'Ronde 13'!AC12+'Ronde 14'!AC12+'Ronde 15'!AC12+'Ronde 16'!AC12))</f>
        <v/>
      </c>
      <c r="AF12" s="5" t="str">
        <f aca="false">IF('Ronde 1'!AD12+'Ronde 2'!AD12+'Ronde 3'!AD12+'Ronde 4'!AD12+'Ronde 5'!AD12+'Ronde 6'!AD12+'Ronde 7'!AD12+'Ronde 8'!AD12+'Ronde 9'!AD12+'Ronde 10'!AD12+'Ronde 11'!AD12+'Ronde 12'!AD12+'Ronde 13'!AD12+'Ronde 14'!AD12+'Ronde 15'!AD12+'Ronde 16'!AD12=0,"",('Ronde 1'!AD12+'Ronde 2'!AD12+'Ronde 3'!AD12+'Ronde 4'!AD12+'Ronde 5'!AD12+'Ronde 6'!AD12+'Ronde 7'!AD12+'Ronde 8'!AD12+'Ronde 9'!AD12+'Ronde 10'!AD12+'Ronde 11'!AD12+'Ronde 12'!AD12+'Ronde 13'!AD12+'Ronde 14'!AD12+'Ronde 15'!AD12+'Ronde 16'!AD12))</f>
        <v/>
      </c>
      <c r="AG12" s="5" t="str">
        <f aca="false">IF('Ronde 1'!AE12+'Ronde 2'!AE12+'Ronde 3'!AE12+'Ronde 4'!AE12+'Ronde 5'!AE12+'Ronde 6'!AE12+'Ronde 7'!AE12+'Ronde 8'!AE12+'Ronde 9'!AE12+'Ronde 10'!AE12+'Ronde 11'!AE12+'Ronde 12'!AE12+'Ronde 13'!AE12+'Ronde 14'!AE12+'Ronde 15'!AE12+'Ronde 16'!AE12=0,"",('Ronde 1'!AE12+'Ronde 2'!AE12+'Ronde 3'!AE12+'Ronde 4'!AE12+'Ronde 5'!AE12+'Ronde 6'!AE12+'Ronde 7'!AE12+'Ronde 8'!AE12+'Ronde 9'!AE12+'Ronde 10'!AE12+'Ronde 11'!AE12+'Ronde 12'!AE12+'Ronde 13'!AE12+'Ronde 14'!AE12+'Ronde 15'!AE12+'Ronde 16'!AE12))</f>
        <v/>
      </c>
      <c r="AH12" s="5" t="str">
        <f aca="false">IF('Ronde 1'!AF12+'Ronde 2'!AF12+'Ronde 3'!AF12+'Ronde 4'!AF12+'Ronde 5'!AF12+'Ronde 6'!AF12+'Ronde 7'!AF12+'Ronde 8'!AF12+'Ronde 9'!AF12+'Ronde 10'!AF12+'Ronde 11'!AF12+'Ronde 12'!AF12+'Ronde 13'!AF12+'Ronde 14'!AF12+'Ronde 15'!AF12+'Ronde 16'!AF12=0,"",('Ronde 1'!AF12+'Ronde 2'!AF12+'Ronde 3'!AF12+'Ronde 4'!AF12+'Ronde 5'!AF12+'Ronde 6'!AF12+'Ronde 7'!AF12+'Ronde 8'!AF12+'Ronde 9'!AF12+'Ronde 10'!AF12+'Ronde 11'!AF12+'Ronde 12'!AF12+'Ronde 13'!AF12+'Ronde 14'!AF12+'Ronde 15'!AF12+'Ronde 16'!AF12))</f>
        <v/>
      </c>
      <c r="AI12" s="5" t="str">
        <f aca="false">IF('Ronde 1'!AG12+'Ronde 2'!AG12+'Ronde 3'!AG12+'Ronde 4'!AG12+'Ronde 5'!AG12+'Ronde 6'!AG12+'Ronde 7'!AG12+'Ronde 8'!AG12+'Ronde 9'!AG12+'Ronde 10'!AG12+'Ronde 11'!AG12+'Ronde 12'!AG12+'Ronde 13'!AG12+'Ronde 14'!AG12+'Ronde 15'!AG12+'Ronde 16'!AG12=0,"",('Ronde 1'!AG12+'Ronde 2'!AG12+'Ronde 3'!AG12+'Ronde 4'!AG12+'Ronde 5'!AG12+'Ronde 6'!AG12+'Ronde 7'!AG12+'Ronde 8'!AG12+'Ronde 9'!AG12+'Ronde 10'!AG12+'Ronde 11'!AG12+'Ronde 12'!AG12+'Ronde 13'!AG12+'Ronde 14'!AG12+'Ronde 15'!AG12+'Ronde 16'!AG12))</f>
        <v/>
      </c>
      <c r="AJ12" s="5" t="str">
        <f aca="false">IF('Ronde 1'!AH12+'Ronde 2'!AH12+'Ronde 3'!AH12+'Ronde 4'!AH12+'Ronde 5'!AH12+'Ronde 6'!AH12+'Ronde 7'!AH12+'Ronde 8'!AH12+'Ronde 9'!AH12+'Ronde 10'!AH12+'Ronde 11'!AH12+'Ronde 12'!AH12+'Ronde 13'!AH12+'Ronde 14'!AH12+'Ronde 15'!AH12+'Ronde 16'!AH12=0,"",('Ronde 1'!AH12+'Ronde 2'!AH12+'Ronde 3'!AH12+'Ronde 4'!AH12+'Ronde 5'!AH12+'Ronde 6'!AH12+'Ronde 7'!AH12+'Ronde 8'!AH12+'Ronde 9'!AH12+'Ronde 10'!AH12+'Ronde 11'!AH12+'Ronde 12'!AH12+'Ronde 13'!AH12+'Ronde 14'!AH12+'Ronde 15'!AH12+'Ronde 16'!AH12))</f>
        <v/>
      </c>
      <c r="AK12" s="5" t="str">
        <f aca="false">IF('Ronde 1'!AI12+'Ronde 2'!AI12+'Ronde 3'!AI12+'Ronde 4'!AI12+'Ronde 5'!AI12+'Ronde 6'!AI12+'Ronde 7'!AI12+'Ronde 8'!AI12+'Ronde 9'!AI12+'Ronde 10'!AI12+'Ronde 11'!AI12+'Ronde 12'!AI12+'Ronde 13'!AI12+'Ronde 14'!AI12+'Ronde 15'!AI12+'Ronde 16'!AI12=0,"",('Ronde 1'!AI12+'Ronde 2'!AI12+'Ronde 3'!AI12+'Ronde 4'!AI12+'Ronde 5'!AI12+'Ronde 6'!AI12+'Ronde 7'!AI12+'Ronde 8'!AI12+'Ronde 9'!AI12+'Ronde 10'!AI12+'Ronde 11'!AI12+'Ronde 12'!AI12+'Ronde 13'!AI12+'Ronde 14'!AI12+'Ronde 15'!AI12+'Ronde 16'!AI12))</f>
        <v/>
      </c>
      <c r="AL12" s="5" t="str">
        <f aca="false">IF('Ronde 1'!AJ12+'Ronde 2'!AJ12+'Ronde 3'!AJ12+'Ronde 4'!AJ12+'Ronde 5'!AJ12+'Ronde 6'!AJ12+'Ronde 7'!AJ12+'Ronde 8'!AJ12+'Ronde 9'!AJ12+'Ronde 10'!AJ12+'Ronde 11'!AJ12+'Ronde 12'!AJ12+'Ronde 13'!AJ12+'Ronde 14'!AJ12+'Ronde 15'!AJ12+'Ronde 16'!AJ12=0,"",('Ronde 1'!AJ12+'Ronde 2'!AJ12+'Ronde 3'!AJ12+'Ronde 4'!AJ12+'Ronde 5'!AJ12+'Ronde 6'!AJ12+'Ronde 7'!AJ12+'Ronde 8'!AJ12+'Ronde 9'!AJ12+'Ronde 10'!AJ12+'Ronde 11'!AJ12+'Ronde 12'!AJ12+'Ronde 13'!AJ12+'Ronde 14'!AJ12+'Ronde 15'!AJ12+'Ronde 16'!AJ12))</f>
        <v/>
      </c>
      <c r="AM12" s="5" t="str">
        <f aca="false">IF('Ronde 1'!AK12+'Ronde 2'!AK12+'Ronde 3'!AK12+'Ronde 4'!AK12+'Ronde 5'!AK12+'Ronde 6'!AK12+'Ronde 7'!AK12+'Ronde 8'!AK12+'Ronde 9'!AK12+'Ronde 10'!AK12+'Ronde 11'!AK12+'Ronde 12'!AK12+'Ronde 13'!AK12+'Ronde 14'!AK12+'Ronde 15'!AK12+'Ronde 16'!AK12=0,"",('Ronde 1'!AK12+'Ronde 2'!AK12+'Ronde 3'!AK12+'Ronde 4'!AK12+'Ronde 5'!AK12+'Ronde 6'!AK12+'Ronde 7'!AK12+'Ronde 8'!AK12+'Ronde 9'!AK12+'Ronde 10'!AK12+'Ronde 11'!AK12+'Ronde 12'!AK12+'Ronde 13'!AK12+'Ronde 14'!AK12+'Ronde 15'!AK12+'Ronde 16'!AK12))</f>
        <v/>
      </c>
      <c r="AN12" s="5" t="str">
        <f aca="false">IF('Ronde 1'!AL12+'Ronde 2'!AL12+'Ronde 3'!AL12+'Ronde 4'!AL12+'Ronde 5'!AL12+'Ronde 6'!AL12+'Ronde 7'!AL12+'Ronde 8'!AL12+'Ronde 9'!AL12+'Ronde 10'!AL12+'Ronde 11'!AL12+'Ronde 12'!AL12+'Ronde 13'!AL12+'Ronde 14'!AL12+'Ronde 15'!AL12+'Ronde 16'!AL12=0,"",('Ronde 1'!AL12+'Ronde 2'!AL12+'Ronde 3'!AL12+'Ronde 4'!AL12+'Ronde 5'!AL12+'Ronde 6'!AL12+'Ronde 7'!AL12+'Ronde 8'!AL12+'Ronde 9'!AL12+'Ronde 10'!AL12+'Ronde 11'!AL12+'Ronde 12'!AL12+'Ronde 13'!AL12+'Ronde 14'!AL12+'Ronde 15'!AL12+'Ronde 16'!AL12))</f>
        <v/>
      </c>
      <c r="AO12" s="5" t="str">
        <f aca="false">IF('Ronde 1'!AM12+'Ronde 2'!AM12+'Ronde 3'!AM12+'Ronde 4'!AM12+'Ronde 5'!AM12+'Ronde 6'!AM12+'Ronde 7'!AM12+'Ronde 8'!AM12+'Ronde 9'!AM12+'Ronde 10'!AM12+'Ronde 11'!AM12+'Ronde 12'!AM12+'Ronde 13'!AM12+'Ronde 14'!AM12+'Ronde 15'!AM12+'Ronde 16'!AM12=0,"",('Ronde 1'!AM12+'Ronde 2'!AM12+'Ronde 3'!AM12+'Ronde 4'!AM12+'Ronde 5'!AM12+'Ronde 6'!AM12+'Ronde 7'!AM12+'Ronde 8'!AM12+'Ronde 9'!AM12+'Ronde 10'!AM12+'Ronde 11'!AM12+'Ronde 12'!AM12+'Ronde 13'!AM12+'Ronde 14'!AM12+'Ronde 15'!AM12+'Ronde 16'!AM12))</f>
        <v/>
      </c>
      <c r="AP12" s="5" t="str">
        <f aca="false">IF('Ronde 1'!AN12+'Ronde 2'!AN12+'Ronde 3'!AN12+'Ronde 4'!AN12+'Ronde 5'!AN12+'Ronde 6'!AN12+'Ronde 7'!AN12+'Ronde 8'!AN12+'Ronde 9'!AN12+'Ronde 10'!AN12+'Ronde 11'!AN12+'Ronde 12'!AN12+'Ronde 13'!AN12+'Ronde 14'!AN12+'Ronde 15'!AN12+'Ronde 16'!AN12=0,"",('Ronde 1'!AN12+'Ronde 2'!AN12+'Ronde 3'!AN12+'Ronde 4'!AN12+'Ronde 5'!AN12+'Ronde 6'!AN12+'Ronde 7'!AN12+'Ronde 8'!AN12+'Ronde 9'!AN12+'Ronde 10'!AN12+'Ronde 11'!AN12+'Ronde 12'!AN12+'Ronde 13'!AN12+'Ronde 14'!AN12+'Ronde 15'!AN12+'Ronde 16'!AN12))</f>
        <v/>
      </c>
      <c r="AQ12" s="5" t="str">
        <f aca="false">IF('Ronde 1'!AO12+'Ronde 2'!AO12+'Ronde 3'!AO12+'Ronde 4'!AO12+'Ronde 5'!AO12+'Ronde 6'!AO12+'Ronde 7'!AO12+'Ronde 8'!AO12+'Ronde 9'!AO12+'Ronde 10'!AO12+'Ronde 11'!AO12+'Ronde 12'!AO12+'Ronde 13'!AO12+'Ronde 14'!AO12+'Ronde 15'!AO12+'Ronde 16'!AO12=0,"",('Ronde 1'!AO12+'Ronde 2'!AO12+'Ronde 3'!AO12+'Ronde 4'!AO12+'Ronde 5'!AO12+'Ronde 6'!AO12+'Ronde 7'!AO12+'Ronde 8'!AO12+'Ronde 9'!AO12+'Ronde 10'!AO12+'Ronde 11'!AO12+'Ronde 12'!AO12+'Ronde 13'!AO12+'Ronde 14'!AO12+'Ronde 15'!AO12+'Ronde 16'!AO12))</f>
        <v/>
      </c>
      <c r="AR12" s="5" t="str">
        <f aca="false">IF('Ronde 1'!AP12+'Ronde 2'!AP12+'Ronde 3'!AP12+'Ronde 4'!AP12+'Ronde 5'!AP12+'Ronde 6'!AP12+'Ronde 7'!AP12+'Ronde 8'!AP12+'Ronde 9'!AP12+'Ronde 10'!AP12+'Ronde 11'!AP12+'Ronde 12'!AP12+'Ronde 13'!AP12+'Ronde 14'!AP12+'Ronde 15'!AP12+'Ronde 16'!AP12=0,"",('Ronde 1'!AP12+'Ronde 2'!AP12+'Ronde 3'!AP12+'Ronde 4'!AP12+'Ronde 5'!AP12+'Ronde 6'!AP12+'Ronde 7'!AP12+'Ronde 8'!AP12+'Ronde 9'!AP12+'Ronde 10'!AP12+'Ronde 11'!AP12+'Ronde 12'!AP12+'Ronde 13'!AP12+'Ronde 14'!AP12+'Ronde 15'!AP12+'Ronde 16'!AP12))</f>
        <v/>
      </c>
      <c r="AS12" s="5" t="str">
        <f aca="false">IF('Ronde 1'!AQ12+'Ronde 2'!AQ12+'Ronde 3'!AQ12+'Ronde 4'!AQ12+'Ronde 5'!AQ12+'Ronde 6'!AQ12+'Ronde 7'!AQ12+'Ronde 8'!AQ12+'Ronde 9'!AQ12+'Ronde 10'!AQ12+'Ronde 11'!AQ12+'Ronde 12'!AQ12+'Ronde 13'!AQ12+'Ronde 14'!AQ12+'Ronde 15'!AQ12+'Ronde 16'!AQ12=0,"",('Ronde 1'!AQ12+'Ronde 2'!AQ12+'Ronde 3'!AQ12+'Ronde 4'!AQ12+'Ronde 5'!AQ12+'Ronde 6'!AQ12+'Ronde 7'!AQ12+'Ronde 8'!AQ12+'Ronde 9'!AQ12+'Ronde 10'!AQ12+'Ronde 11'!AQ12+'Ronde 12'!AQ12+'Ronde 13'!AQ12+'Ronde 14'!AQ12+'Ronde 15'!AQ12+'Ronde 16'!AQ12))</f>
        <v/>
      </c>
      <c r="AT12" s="5" t="str">
        <f aca="false">IF('Ronde 1'!AR12+'Ronde 2'!AR12+'Ronde 3'!AR12+'Ronde 4'!AR12+'Ronde 5'!AR12+'Ronde 6'!AR12+'Ronde 7'!AR12+'Ronde 8'!AR12+'Ronde 9'!AR12+'Ronde 10'!AR12+'Ronde 11'!AR12+'Ronde 12'!AR12+'Ronde 13'!AR12+'Ronde 14'!AR12+'Ronde 15'!AR12+'Ronde 16'!AR12=0,"",('Ronde 1'!AR12+'Ronde 2'!AR12+'Ronde 3'!AR12+'Ronde 4'!AR12+'Ronde 5'!AR12+'Ronde 6'!AR12+'Ronde 7'!AR12+'Ronde 8'!AR12+'Ronde 9'!AR12+'Ronde 10'!AR12+'Ronde 11'!AR12+'Ronde 12'!AR12+'Ronde 13'!AR12+'Ronde 14'!AR12+'Ronde 15'!AR12+'Ronde 16'!AR12))</f>
        <v/>
      </c>
      <c r="AU12" s="5" t="str">
        <f aca="false">IF('Ronde 1'!AS12+'Ronde 2'!AS12+'Ronde 3'!AS12+'Ronde 4'!AS12+'Ronde 5'!AS12+'Ronde 6'!AS12+'Ronde 7'!AS12+'Ronde 8'!AS12+'Ronde 9'!AS12+'Ronde 10'!AS12+'Ronde 11'!AS12+'Ronde 12'!AS12+'Ronde 13'!AS12+'Ronde 14'!AS12+'Ronde 15'!AS12+'Ronde 16'!AS12=0,"",('Ronde 1'!AS12+'Ronde 2'!AS12+'Ronde 3'!AS12+'Ronde 4'!AS12+'Ronde 5'!AS12+'Ronde 6'!AS12+'Ronde 7'!AS12+'Ronde 8'!AS12+'Ronde 9'!AS12+'Ronde 10'!AS12+'Ronde 11'!AS12+'Ronde 12'!AS12+'Ronde 13'!AS12+'Ronde 14'!AS12+'Ronde 15'!AS12+'Ronde 16'!AS12))</f>
        <v/>
      </c>
      <c r="AV12" s="5" t="str">
        <f aca="false">IF('Ronde 1'!AT12+'Ronde 2'!AT12+'Ronde 3'!AT12+'Ronde 4'!AT12+'Ronde 5'!AT12+'Ronde 6'!AT12+'Ronde 7'!AT12+'Ronde 8'!AT12+'Ronde 9'!AT12+'Ronde 10'!AT12+'Ronde 11'!AT12+'Ronde 12'!AT12+'Ronde 13'!AT12+'Ronde 14'!AT12+'Ronde 15'!AT12+'Ronde 16'!AT12=0,"",('Ronde 1'!AT12+'Ronde 2'!AT12+'Ronde 3'!AT12+'Ronde 4'!AT12+'Ronde 5'!AT12+'Ronde 6'!AT12+'Ronde 7'!AT12+'Ronde 8'!AT12+'Ronde 9'!AT12+'Ronde 10'!AT12+'Ronde 11'!AT12+'Ronde 12'!AT12+'Ronde 13'!AT12+'Ronde 14'!AT12+'Ronde 15'!AT12+'Ronde 16'!AT12))</f>
        <v/>
      </c>
      <c r="AW12" s="5" t="str">
        <f aca="false">IF('Ronde 1'!AU12+'Ronde 2'!AU12+'Ronde 3'!AU12+'Ronde 4'!AU12+'Ronde 5'!AU12+'Ronde 6'!AU12+'Ronde 7'!AU12+'Ronde 8'!AU12+'Ronde 9'!AU12+'Ronde 10'!AU12+'Ronde 11'!AU12+'Ronde 12'!AU12+'Ronde 13'!AU12+'Ronde 14'!AU12+'Ronde 15'!AU12+'Ronde 16'!AU12=0,"",('Ronde 1'!AU12+'Ronde 2'!AU12+'Ronde 3'!AU12+'Ronde 4'!AU12+'Ronde 5'!AU12+'Ronde 6'!AU12+'Ronde 7'!AU12+'Ronde 8'!AU12+'Ronde 9'!AU12+'Ronde 10'!AU12+'Ronde 11'!AU12+'Ronde 12'!AU12+'Ronde 13'!AU12+'Ronde 14'!AU12+'Ronde 15'!AU12+'Ronde 16'!AU12))</f>
        <v/>
      </c>
      <c r="AX12" s="5" t="str">
        <f aca="false">IF('Ronde 1'!AV12+'Ronde 2'!AV12+'Ronde 3'!AV12+'Ronde 4'!AV12+'Ronde 5'!AV12+'Ronde 6'!AV12+'Ronde 7'!AV12+'Ronde 8'!AV12+'Ronde 9'!AV12+'Ronde 10'!AV12+'Ronde 11'!AV12+'Ronde 12'!AV12+'Ronde 13'!AV12+'Ronde 14'!AV12+'Ronde 15'!AV12+'Ronde 16'!AV12=0,"",('Ronde 1'!AV12+'Ronde 2'!AV12+'Ronde 3'!AV12+'Ronde 4'!AV12+'Ronde 5'!AV12+'Ronde 6'!AV12+'Ronde 7'!AV12+'Ronde 8'!AV12+'Ronde 9'!AV12+'Ronde 10'!AV12+'Ronde 11'!AV12+'Ronde 12'!AV12+'Ronde 13'!AV12+'Ronde 14'!AV12+'Ronde 15'!AV12+'Ronde 16'!AV12))</f>
        <v/>
      </c>
      <c r="AY12" s="5" t="str">
        <f aca="false">IF('Ronde 1'!AW12+'Ronde 2'!AW12+'Ronde 3'!AW12+'Ronde 4'!AW12+'Ronde 5'!AW12+'Ronde 6'!AW12+'Ronde 7'!AW12+'Ronde 8'!AW12+'Ronde 9'!AW12+'Ronde 10'!AW12+'Ronde 11'!AW12+'Ronde 12'!AW12+'Ronde 13'!AW12+'Ronde 14'!AW12+'Ronde 15'!AW12+'Ronde 16'!AW12=0,"",('Ronde 1'!AW12+'Ronde 2'!AW12+'Ronde 3'!AW12+'Ronde 4'!AW12+'Ronde 5'!AW12+'Ronde 6'!AW12+'Ronde 7'!AW12+'Ronde 8'!AW12+'Ronde 9'!AW12+'Ronde 10'!AW12+'Ronde 11'!AW12+'Ronde 12'!AW12+'Ronde 13'!AW12+'Ronde 14'!AW12+'Ronde 15'!AW12+'Ronde 16'!AW12))</f>
        <v/>
      </c>
      <c r="AZ12" s="5" t="str">
        <f aca="false">IF('Ronde 1'!AX12+'Ronde 2'!AX12+'Ronde 3'!AX12+'Ronde 4'!AX12+'Ronde 5'!AX12+'Ronde 6'!AX12+'Ronde 7'!AX12+'Ronde 8'!AX12+'Ronde 9'!AX12+'Ronde 10'!AX12+'Ronde 11'!AX12+'Ronde 12'!AX12+'Ronde 13'!AX12+'Ronde 14'!AX12+'Ronde 15'!AX12+'Ronde 16'!AX12=0,"",('Ronde 1'!AX12+'Ronde 2'!AX12+'Ronde 3'!AX12+'Ronde 4'!AX12+'Ronde 5'!AX12+'Ronde 6'!AX12+'Ronde 7'!AX12+'Ronde 8'!AX12+'Ronde 9'!AX12+'Ronde 10'!AX12+'Ronde 11'!AX12+'Ronde 12'!AX12+'Ronde 13'!AX12+'Ronde 14'!AX12+'Ronde 15'!AX12+'Ronde 16'!AX12))</f>
        <v/>
      </c>
      <c r="BA12" s="5" t="str">
        <f aca="false">IF('Ronde 1'!AY12+'Ronde 2'!AY12+'Ronde 3'!AY12+'Ronde 4'!AY12+'Ronde 5'!AY12+'Ronde 6'!AY12+'Ronde 7'!AY12+'Ronde 8'!AY12+'Ronde 9'!AY12+'Ronde 10'!AY12+'Ronde 11'!AY12+'Ronde 12'!AY12+'Ronde 13'!AY12+'Ronde 14'!AY12+'Ronde 15'!AY12+'Ronde 16'!AY12=0,"",('Ronde 1'!AY12+'Ronde 2'!AY12+'Ronde 3'!AY12+'Ronde 4'!AY12+'Ronde 5'!AY12+'Ronde 6'!AY12+'Ronde 7'!AY12+'Ronde 8'!AY12+'Ronde 9'!AY12+'Ronde 10'!AY12+'Ronde 11'!AY12+'Ronde 12'!AY12+'Ronde 13'!AY12+'Ronde 14'!AY12+'Ronde 15'!AY12+'Ronde 16'!AY12))</f>
        <v/>
      </c>
      <c r="BB12" s="5" t="str">
        <f aca="false">IF('Ronde 1'!AZ12+'Ronde 2'!AZ12+'Ronde 3'!AZ12+'Ronde 4'!AZ12+'Ronde 5'!AZ12+'Ronde 6'!AZ12+'Ronde 7'!AZ12+'Ronde 8'!AZ12+'Ronde 9'!AZ12+'Ronde 10'!AZ12+'Ronde 11'!AZ12+'Ronde 12'!AZ12+'Ronde 13'!AZ12+'Ronde 14'!AZ12+'Ronde 15'!AZ12+'Ronde 16'!AZ12=0,"",('Ronde 1'!AZ12+'Ronde 2'!AZ12+'Ronde 3'!AZ12+'Ronde 4'!AZ12+'Ronde 5'!AZ12+'Ronde 6'!AZ12+'Ronde 7'!AZ12+'Ronde 8'!AZ12+'Ronde 9'!AZ12+'Ronde 10'!AZ12+'Ronde 11'!AZ12+'Ronde 12'!AZ12+'Ronde 13'!AZ12+'Ronde 14'!AZ12+'Ronde 15'!AZ12+'Ronde 16'!AZ12))</f>
        <v/>
      </c>
      <c r="BC12" s="5" t="str">
        <f aca="false">IF('Ronde 1'!BA12+'Ronde 2'!BA12+'Ronde 3'!BA12+'Ronde 4'!BA12+'Ronde 5'!BA12+'Ronde 6'!BA12+'Ronde 7'!BA12+'Ronde 8'!BA12+'Ronde 9'!BA12+'Ronde 10'!BA12+'Ronde 11'!BA12+'Ronde 12'!BA12+'Ronde 13'!BA12+'Ronde 14'!BA12+'Ronde 15'!BA12+'Ronde 16'!BA12=0,"",('Ronde 1'!BA12+'Ronde 2'!BA12+'Ronde 3'!BA12+'Ronde 4'!BA12+'Ronde 5'!BA12+'Ronde 6'!BA12+'Ronde 7'!BA12+'Ronde 8'!BA12+'Ronde 9'!BA12+'Ronde 10'!BA12+'Ronde 11'!BA12+'Ronde 12'!BA12+'Ronde 13'!BA12+'Ronde 14'!BA12+'Ronde 15'!BA12+'Ronde 16'!BA12))</f>
        <v/>
      </c>
      <c r="BD12" s="5" t="str">
        <f aca="false">IF('Ronde 1'!BB12+'Ronde 2'!BB12+'Ronde 3'!BB12+'Ronde 4'!BB12+'Ronde 5'!BB12+'Ronde 6'!BB12+'Ronde 7'!BB12+'Ronde 8'!BB12+'Ronde 9'!BB12+'Ronde 10'!BB12+'Ronde 11'!BB12+'Ronde 12'!BB12+'Ronde 13'!BB12+'Ronde 14'!BB12+'Ronde 15'!BB12+'Ronde 16'!BB12=0,"",('Ronde 1'!BB12+'Ronde 2'!BB12+'Ronde 3'!BB12+'Ronde 4'!BB12+'Ronde 5'!BB12+'Ronde 6'!BB12+'Ronde 7'!BB12+'Ronde 8'!BB12+'Ronde 9'!BB12+'Ronde 10'!BB12+'Ronde 11'!BB12+'Ronde 12'!BB12+'Ronde 13'!BB12+'Ronde 14'!BB12+'Ronde 15'!BB12+'Ronde 16'!BB12))</f>
        <v/>
      </c>
      <c r="BE12" s="5" t="str">
        <f aca="false">IF('Ronde 1'!BC12+'Ronde 2'!BC12+'Ronde 3'!BC12+'Ronde 4'!BC12+'Ronde 5'!BC12+'Ronde 6'!BC12+'Ronde 7'!BC12+'Ronde 8'!BC12+'Ronde 9'!BC12+'Ronde 10'!BC12+'Ronde 11'!BC12+'Ronde 12'!BC12+'Ronde 13'!BC12+'Ronde 14'!BC12+'Ronde 15'!BC12+'Ronde 16'!BC12=0,"",('Ronde 1'!BC12+'Ronde 2'!BC12+'Ronde 3'!BC12+'Ronde 4'!BC12+'Ronde 5'!BC12+'Ronde 6'!BC12+'Ronde 7'!BC12+'Ronde 8'!BC12+'Ronde 9'!BC12+'Ronde 10'!BC12+'Ronde 11'!BC12+'Ronde 12'!BC12+'Ronde 13'!BC12+'Ronde 14'!BC12+'Ronde 15'!BC12+'Ronde 16'!BC12))</f>
        <v/>
      </c>
      <c r="BF12" s="5" t="str">
        <f aca="false">IF('Ronde 1'!BD12+'Ronde 2'!BD12+'Ronde 3'!BD12+'Ronde 4'!BD12+'Ronde 5'!BD12+'Ronde 6'!BD12+'Ronde 7'!BD12+'Ronde 8'!BD12+'Ronde 9'!BD12+'Ronde 10'!BD12+'Ronde 11'!BD12+'Ronde 12'!BD12+'Ronde 13'!BD12+'Ronde 14'!BD12+'Ronde 15'!BD12+'Ronde 16'!BD12=0,"",('Ronde 1'!BD12+'Ronde 2'!BD12+'Ronde 3'!BD12+'Ronde 4'!BD12+'Ronde 5'!BD12+'Ronde 6'!BD12+'Ronde 7'!BD12+'Ronde 8'!BD12+'Ronde 9'!BD12+'Ronde 10'!BD12+'Ronde 11'!BD12+'Ronde 12'!BD12+'Ronde 13'!BD12+'Ronde 14'!BD12+'Ronde 15'!BD12+'Ronde 16'!BD12))</f>
        <v/>
      </c>
      <c r="BG12" s="5" t="str">
        <f aca="false">IF('Ronde 1'!BE12+'Ronde 2'!BE12+'Ronde 3'!BE12+'Ronde 4'!BE12+'Ronde 5'!BE12+'Ronde 6'!BE12+'Ronde 7'!BE12+'Ronde 8'!BE12+'Ronde 9'!BE12+'Ronde 10'!BE12+'Ronde 11'!BE12+'Ronde 12'!BE12+'Ronde 13'!BE12+'Ronde 14'!BE12+'Ronde 15'!BE12+'Ronde 16'!BE12=0,"",('Ronde 1'!BE12+'Ronde 2'!BE12+'Ronde 3'!BE12+'Ronde 4'!BE12+'Ronde 5'!BE12+'Ronde 6'!BE12+'Ronde 7'!BE12+'Ronde 8'!BE12+'Ronde 9'!BE12+'Ronde 10'!BE12+'Ronde 11'!BE12+'Ronde 12'!BE12+'Ronde 13'!BE12+'Ronde 14'!BE12+'Ronde 15'!BE12+'Ronde 16'!BE12))</f>
        <v/>
      </c>
      <c r="BH12" s="5" t="str">
        <f aca="false">IF('Ronde 1'!BF12+'Ronde 2'!BF12+'Ronde 3'!BF12+'Ronde 4'!BF12+'Ronde 5'!BF12+'Ronde 6'!BF12+'Ronde 7'!BF12+'Ronde 8'!BF12+'Ronde 9'!BF12+'Ronde 10'!BF12+'Ronde 11'!BF12+'Ronde 12'!BF12+'Ronde 13'!BF12+'Ronde 14'!BF12+'Ronde 15'!BF12+'Ronde 16'!BF12=0,"",('Ronde 1'!BF12+'Ronde 2'!BF12+'Ronde 3'!BF12+'Ronde 4'!BF12+'Ronde 5'!BF12+'Ronde 6'!BF12+'Ronde 7'!BF12+'Ronde 8'!BF12+'Ronde 9'!BF12+'Ronde 10'!BF12+'Ronde 11'!BF12+'Ronde 12'!BF12+'Ronde 13'!BF12+'Ronde 14'!BF12+'Ronde 15'!BF12+'Ronde 16'!BF12))</f>
        <v/>
      </c>
      <c r="BI12" s="5" t="str">
        <f aca="false">IF('Ronde 1'!BG12+'Ronde 2'!BG12+'Ronde 3'!BG12+'Ronde 4'!BG12+'Ronde 5'!BG12+'Ronde 6'!BG12+'Ronde 7'!BG12+'Ronde 8'!BG12+'Ronde 9'!BG12+'Ronde 10'!BG12+'Ronde 11'!BG12+'Ronde 12'!BG12+'Ronde 13'!BG12+'Ronde 14'!BG12+'Ronde 15'!BG12+'Ronde 16'!BG12=0,"",('Ronde 1'!BG12+'Ronde 2'!BG12+'Ronde 3'!BG12+'Ronde 4'!BG12+'Ronde 5'!BG12+'Ronde 6'!BG12+'Ronde 7'!BG12+'Ronde 8'!BG12+'Ronde 9'!BG12+'Ronde 10'!BG12+'Ronde 11'!BG12+'Ronde 12'!BG12+'Ronde 13'!BG12+'Ronde 14'!BG12+'Ronde 15'!BG12+'Ronde 16'!BG12))</f>
        <v/>
      </c>
      <c r="BJ12" s="5" t="str">
        <f aca="false">IF('Ronde 1'!BH12+'Ronde 2'!BH12+'Ronde 3'!BH12+'Ronde 4'!BH12+'Ronde 5'!BH12+'Ronde 6'!BH12+'Ronde 7'!BH12+'Ronde 8'!BH12+'Ronde 9'!BH12+'Ronde 10'!BH12+'Ronde 11'!BH12+'Ronde 12'!BH12+'Ronde 13'!BH12+'Ronde 14'!BH12+'Ronde 15'!BH12+'Ronde 16'!BH12=0,"",('Ronde 1'!BH12+'Ronde 2'!BH12+'Ronde 3'!BH12+'Ronde 4'!BH12+'Ronde 5'!BH12+'Ronde 6'!BH12+'Ronde 7'!BH12+'Ronde 8'!BH12+'Ronde 9'!BH12+'Ronde 10'!BH12+'Ronde 11'!BH12+'Ronde 12'!BH12+'Ronde 13'!BH12+'Ronde 14'!BH12+'Ronde 15'!BH12+'Ronde 16'!BH12))</f>
        <v/>
      </c>
      <c r="BK12" s="5" t="str">
        <f aca="false">IF('Ronde 1'!BI12+'Ronde 2'!BI12+'Ronde 3'!BI12+'Ronde 4'!BI12+'Ronde 5'!BI12+'Ronde 6'!BI12+'Ronde 7'!BI12+'Ronde 8'!BI12+'Ronde 9'!BI12+'Ronde 10'!BI12+'Ronde 11'!BI12+'Ronde 12'!BI12+'Ronde 13'!BI12+'Ronde 14'!BI12+'Ronde 15'!BI12+'Ronde 16'!BI12=0,"",('Ronde 1'!BI12+'Ronde 2'!BI12+'Ronde 3'!BI12+'Ronde 4'!BI12+'Ronde 5'!BI12+'Ronde 6'!BI12+'Ronde 7'!BI12+'Ronde 8'!BI12+'Ronde 9'!BI12+'Ronde 10'!BI12+'Ronde 11'!BI12+'Ronde 12'!BI12+'Ronde 13'!BI12+'Ronde 14'!BI12+'Ronde 15'!BI12+'Ronde 16'!BI12))</f>
        <v/>
      </c>
      <c r="BL12" s="5" t="str">
        <f aca="false">IF('Ronde 1'!BJ12+'Ronde 2'!BJ12+'Ronde 3'!BJ12+'Ronde 4'!BJ12+'Ronde 5'!BJ12+'Ronde 6'!BJ12+'Ronde 7'!BJ12+'Ronde 8'!BJ12+'Ronde 9'!BJ12+'Ronde 10'!BJ12+'Ronde 11'!BJ12+'Ronde 12'!BJ12+'Ronde 13'!BJ12+'Ronde 14'!BJ12+'Ronde 15'!BJ12+'Ronde 16'!BJ12=0,"",('Ronde 1'!BJ12+'Ronde 2'!BJ12+'Ronde 3'!BJ12+'Ronde 4'!BJ12+'Ronde 5'!BJ12+'Ronde 6'!BJ12+'Ronde 7'!BJ12+'Ronde 8'!BJ12+'Ronde 9'!BJ12+'Ronde 10'!BJ12+'Ronde 11'!BJ12+'Ronde 12'!BJ12+'Ronde 13'!BJ12+'Ronde 14'!BJ12+'Ronde 15'!BJ12+'Ronde 16'!BJ12))</f>
        <v/>
      </c>
      <c r="BM12" s="5" t="str">
        <f aca="false">IF('Ronde 1'!BK12+'Ronde 2'!BK12+'Ronde 3'!BK12+'Ronde 4'!BK12+'Ronde 5'!BK12+'Ronde 6'!BK12+'Ronde 7'!BK12+'Ronde 8'!BK12+'Ronde 9'!BK12+'Ronde 10'!BK12+'Ronde 11'!BK12+'Ronde 12'!BK12+'Ronde 13'!BK12+'Ronde 14'!BK12+'Ronde 15'!BK12+'Ronde 16'!BK12=0,"",('Ronde 1'!BK12+'Ronde 2'!BK12+'Ronde 3'!BK12+'Ronde 4'!BK12+'Ronde 5'!BK12+'Ronde 6'!BK12+'Ronde 7'!BK12+'Ronde 8'!BK12+'Ronde 9'!BK12+'Ronde 10'!BK12+'Ronde 11'!BK12+'Ronde 12'!BK12+'Ronde 13'!BK12+'Ronde 14'!BK12+'Ronde 15'!BK12+'Ronde 16'!BK12))</f>
        <v/>
      </c>
      <c r="BN12" s="5" t="str">
        <f aca="false">IF('Ronde 1'!BL12+'Ronde 2'!BL12+'Ronde 3'!BL12+'Ronde 4'!BL12+'Ronde 5'!BL12+'Ronde 6'!BL12+'Ronde 7'!BL12+'Ronde 8'!BL12+'Ronde 9'!BL12+'Ronde 10'!BL12+'Ronde 11'!BL12+'Ronde 12'!BL12+'Ronde 13'!BL12+'Ronde 14'!BL12+'Ronde 15'!BL12+'Ronde 16'!BL12=0,"",('Ronde 1'!BL12+'Ronde 2'!BL12+'Ronde 3'!BL12+'Ronde 4'!BL12+'Ronde 5'!BL12+'Ronde 6'!BL12+'Ronde 7'!BL12+'Ronde 8'!BL12+'Ronde 9'!BL12+'Ronde 10'!BL12+'Ronde 11'!BL12+'Ronde 12'!BL12+'Ronde 13'!BL12+'Ronde 14'!BL12+'Ronde 15'!BL12+'Ronde 16'!BL12))</f>
        <v/>
      </c>
      <c r="BO12" s="5" t="str">
        <f aca="false">IF('Ronde 1'!BM12+'Ronde 2'!BM12+'Ronde 3'!BM12+'Ronde 4'!BM12+'Ronde 5'!BM12+'Ronde 6'!BM12+'Ronde 7'!BM12+'Ronde 8'!BM12+'Ronde 9'!BM12+'Ronde 10'!BM12+'Ronde 11'!BM12+'Ronde 12'!BM12+'Ronde 13'!BM12+'Ronde 14'!BM12+'Ronde 15'!BM12+'Ronde 16'!BM12=0,"",('Ronde 1'!BM12+'Ronde 2'!BM12+'Ronde 3'!BM12+'Ronde 4'!BM12+'Ronde 5'!BM12+'Ronde 6'!BM12+'Ronde 7'!BM12+'Ronde 8'!BM12+'Ronde 9'!BM12+'Ronde 10'!BM12+'Ronde 11'!BM12+'Ronde 12'!BM12+'Ronde 13'!BM12+'Ronde 14'!BM12+'Ronde 15'!BM12+'Ronde 16'!BM12))</f>
        <v/>
      </c>
      <c r="BP12" s="5" t="str">
        <f aca="false">IF('Ronde 1'!BN12+'Ronde 2'!BN12+'Ronde 3'!BN12+'Ronde 4'!BN12+'Ronde 5'!BN12+'Ronde 6'!BN12+'Ronde 7'!BN12+'Ronde 8'!BN12+'Ronde 9'!BN12+'Ronde 10'!BN12+'Ronde 11'!BN12+'Ronde 12'!BN12+'Ronde 13'!BN12+'Ronde 14'!BN12+'Ronde 15'!BN12+'Ronde 16'!BN12=0,"",('Ronde 1'!BN12+'Ronde 2'!BN12+'Ronde 3'!BN12+'Ronde 4'!BN12+'Ronde 5'!BN12+'Ronde 6'!BN12+'Ronde 7'!BN12+'Ronde 8'!BN12+'Ronde 9'!BN12+'Ronde 10'!BN12+'Ronde 11'!BN12+'Ronde 12'!BN12+'Ronde 13'!BN12+'Ronde 14'!BN12+'Ronde 15'!BN12+'Ronde 16'!BN12))</f>
        <v/>
      </c>
      <c r="BQ12" s="5" t="str">
        <f aca="false">IF('Ronde 1'!BO12+'Ronde 2'!BO12+'Ronde 3'!BO12+'Ronde 4'!BO12+'Ronde 5'!BO12+'Ronde 6'!BO12+'Ronde 7'!BO12+'Ronde 8'!BO12+'Ronde 9'!BO12+'Ronde 10'!BO12+'Ronde 11'!BO12+'Ronde 12'!BO12+'Ronde 13'!BO12+'Ronde 14'!BO12+'Ronde 15'!BO12+'Ronde 16'!BO12=0,"",('Ronde 1'!BO12+'Ronde 2'!BO12+'Ronde 3'!BO12+'Ronde 4'!BO12+'Ronde 5'!BO12+'Ronde 6'!BO12+'Ronde 7'!BO12+'Ronde 8'!BO12+'Ronde 9'!BO12+'Ronde 10'!BO12+'Ronde 11'!BO12+'Ronde 12'!BO12+'Ronde 13'!BO12+'Ronde 14'!BO12+'Ronde 15'!BO12+'Ronde 16'!BO12))</f>
        <v/>
      </c>
      <c r="BR12" s="5" t="str">
        <f aca="false">IF('Ronde 1'!BP12+'Ronde 2'!BP12+'Ronde 3'!BP12+'Ronde 4'!BP12+'Ronde 5'!BP12+'Ronde 6'!BP12+'Ronde 7'!BP12+'Ronde 8'!BP12+'Ronde 9'!BP12+'Ronde 10'!BP12+'Ronde 11'!BP12+'Ronde 12'!BP12+'Ronde 13'!BP12+'Ronde 14'!BP12+'Ronde 15'!BP12+'Ronde 16'!BP12=0,"",('Ronde 1'!BP12+'Ronde 2'!BP12+'Ronde 3'!BP12+'Ronde 4'!BP12+'Ronde 5'!BP12+'Ronde 6'!BP12+'Ronde 7'!BP12+'Ronde 8'!BP12+'Ronde 9'!BP12+'Ronde 10'!BP12+'Ronde 11'!BP12+'Ronde 12'!BP12+'Ronde 13'!BP12+'Ronde 14'!BP12+'Ronde 15'!BP12+'Ronde 16'!BP12))</f>
        <v/>
      </c>
      <c r="BS12" s="5" t="str">
        <f aca="false">IF('Ronde 1'!BQ12+'Ronde 2'!BQ12+'Ronde 3'!BQ12+'Ronde 4'!BQ12+'Ronde 5'!BQ12+'Ronde 6'!BQ12+'Ronde 7'!BQ12+'Ronde 8'!BQ12+'Ronde 9'!BQ12+'Ronde 10'!BQ12+'Ronde 11'!BQ12+'Ronde 12'!BQ12+'Ronde 13'!BQ12+'Ronde 14'!BQ12+'Ronde 15'!BQ12+'Ronde 16'!BQ12=0,"",('Ronde 1'!BQ12+'Ronde 2'!BQ12+'Ronde 3'!BQ12+'Ronde 4'!BQ12+'Ronde 5'!BQ12+'Ronde 6'!BQ12+'Ronde 7'!BQ12+'Ronde 8'!BQ12+'Ronde 9'!BQ12+'Ronde 10'!BQ12+'Ronde 11'!BQ12+'Ronde 12'!BQ12+'Ronde 13'!BQ12+'Ronde 14'!BQ12+'Ronde 15'!BQ12+'Ronde 16'!BQ12))</f>
        <v/>
      </c>
      <c r="BT12" s="5" t="str">
        <f aca="false">IF('Ronde 1'!BR12+'Ronde 2'!BR12+'Ronde 3'!BR12+'Ronde 4'!BR12+'Ronde 5'!BR12+'Ronde 6'!BR12+'Ronde 7'!BR12+'Ronde 8'!BR12+'Ronde 9'!BR12+'Ronde 10'!BR12+'Ronde 11'!BR12+'Ronde 12'!BR12+'Ronde 13'!BR12+'Ronde 14'!BR12+'Ronde 15'!BR12+'Ronde 16'!BR12=0,"",('Ronde 1'!BR12+'Ronde 2'!BR12+'Ronde 3'!BR12+'Ronde 4'!BR12+'Ronde 5'!BR12+'Ronde 6'!BR12+'Ronde 7'!BR12+'Ronde 8'!BR12+'Ronde 9'!BR12+'Ronde 10'!BR12+'Ronde 11'!BR12+'Ronde 12'!BR12+'Ronde 13'!BR12+'Ronde 14'!BR12+'Ronde 15'!BR12+'Ronde 16'!BR12))</f>
        <v/>
      </c>
      <c r="BU12" s="5" t="str">
        <f aca="false">IF('Ronde 1'!BS12+'Ronde 2'!BS12+'Ronde 3'!BS12+'Ronde 4'!BS12+'Ronde 5'!BS12+'Ronde 6'!BS12+'Ronde 7'!BS12+'Ronde 8'!BS12+'Ronde 9'!BS12+'Ronde 10'!BS12+'Ronde 11'!BS12+'Ronde 12'!BS12+'Ronde 13'!BS12+'Ronde 14'!BS12+'Ronde 15'!BS12+'Ronde 16'!BS12=0,"",('Ronde 1'!BS12+'Ronde 2'!BS12+'Ronde 3'!BS12+'Ronde 4'!BS12+'Ronde 5'!BS12+'Ronde 6'!BS12+'Ronde 7'!BS12+'Ronde 8'!BS12+'Ronde 9'!BS12+'Ronde 10'!BS12+'Ronde 11'!BS12+'Ronde 12'!BS12+'Ronde 13'!BS12+'Ronde 14'!BS12+'Ronde 15'!BS12+'Ronde 16'!BS12))</f>
        <v/>
      </c>
      <c r="BV12" s="5" t="str">
        <f aca="false">IF('Ronde 1'!BT12+'Ronde 2'!BT12+'Ronde 3'!BT12+'Ronde 4'!BT12+'Ronde 5'!BT12+'Ronde 6'!BT12+'Ronde 7'!BT12+'Ronde 8'!BT12+'Ronde 9'!BT12+'Ronde 10'!BT12+'Ronde 11'!BT12+'Ronde 12'!BT12+'Ronde 13'!BT12+'Ronde 14'!BT12+'Ronde 15'!BT12+'Ronde 16'!BT12=0,"",('Ronde 1'!BT12+'Ronde 2'!BT12+'Ronde 3'!BT12+'Ronde 4'!BT12+'Ronde 5'!BT12+'Ronde 6'!BT12+'Ronde 7'!BT12+'Ronde 8'!BT12+'Ronde 9'!BT12+'Ronde 10'!BT12+'Ronde 11'!BT12+'Ronde 12'!BT12+'Ronde 13'!BT12+'Ronde 14'!BT12+'Ronde 15'!BT12+'Ronde 16'!BT12))</f>
        <v/>
      </c>
      <c r="BW12" s="5" t="str">
        <f aca="false">IF('Ronde 1'!BU12+'Ronde 2'!BU12+'Ronde 3'!BU12+'Ronde 4'!BU12+'Ronde 5'!BU12+'Ronde 6'!BU12+'Ronde 7'!BU12+'Ronde 8'!BU12+'Ronde 9'!BU12+'Ronde 10'!BU12+'Ronde 11'!BU12+'Ronde 12'!BU12+'Ronde 13'!BU12+'Ronde 14'!BU12+'Ronde 15'!BU12+'Ronde 16'!BU12=0,"",('Ronde 1'!BU12+'Ronde 2'!BU12+'Ronde 3'!BU12+'Ronde 4'!BU12+'Ronde 5'!BU12+'Ronde 6'!BU12+'Ronde 7'!BU12+'Ronde 8'!BU12+'Ronde 9'!BU12+'Ronde 10'!BU12+'Ronde 11'!BU12+'Ronde 12'!BU12+'Ronde 13'!BU12+'Ronde 14'!BU12+'Ronde 15'!BU12+'Ronde 16'!BU12))</f>
        <v/>
      </c>
      <c r="BX12" s="5" t="str">
        <f aca="false">IF('Ronde 1'!BV12+'Ronde 2'!BV12+'Ronde 3'!BV12+'Ronde 4'!BV12+'Ronde 5'!BV12+'Ronde 6'!BV12+'Ronde 7'!BV12+'Ronde 8'!BV12+'Ronde 9'!BV12+'Ronde 10'!BV12+'Ronde 11'!BV12+'Ronde 12'!BV12+'Ronde 13'!BV12+'Ronde 14'!BV12+'Ronde 15'!BV12+'Ronde 16'!BV12=0,"",('Ronde 1'!BV12+'Ronde 2'!BV12+'Ronde 3'!BV12+'Ronde 4'!BV12+'Ronde 5'!BV12+'Ronde 6'!BV12+'Ronde 7'!BV12+'Ronde 8'!BV12+'Ronde 9'!BV12+'Ronde 10'!BV12+'Ronde 11'!BV12+'Ronde 12'!BV12+'Ronde 13'!BV12+'Ronde 14'!BV12+'Ronde 15'!BV12+'Ronde 16'!BV12))</f>
        <v/>
      </c>
      <c r="BY12" s="5" t="str">
        <f aca="false">IF('Ronde 1'!BW12+'Ronde 2'!BW12+'Ronde 3'!BW12+'Ronde 4'!BW12+'Ronde 5'!BW12+'Ronde 6'!BW12+'Ronde 7'!BW12+'Ronde 8'!BW12+'Ronde 9'!BW12+'Ronde 10'!BW12+'Ronde 11'!BW12+'Ronde 12'!BW12+'Ronde 13'!BW12+'Ronde 14'!BW12+'Ronde 15'!BW12+'Ronde 16'!BW12=0,"",('Ronde 1'!BW12+'Ronde 2'!BW12+'Ronde 3'!BW12+'Ronde 4'!BW12+'Ronde 5'!BW12+'Ronde 6'!BW12+'Ronde 7'!BW12+'Ronde 8'!BW12+'Ronde 9'!BW12+'Ronde 10'!BW12+'Ronde 11'!BW12+'Ronde 12'!BW12+'Ronde 13'!BW12+'Ronde 14'!BW12+'Ronde 15'!BW12+'Ronde 16'!BW12))</f>
        <v/>
      </c>
      <c r="BZ12" s="5" t="str">
        <f aca="false">IF('Ronde 1'!BX12+'Ronde 2'!BX12+'Ronde 3'!BX12+'Ronde 4'!BX12+'Ronde 5'!BX12+'Ronde 6'!BX12+'Ronde 7'!BX12+'Ronde 8'!BX12+'Ronde 9'!BX12+'Ronde 10'!BX12+'Ronde 11'!BX12+'Ronde 12'!BX12+'Ronde 13'!BX12+'Ronde 14'!BX12+'Ronde 15'!BX12+'Ronde 16'!BX12=0,"",('Ronde 1'!BX12+'Ronde 2'!BX12+'Ronde 3'!BX12+'Ronde 4'!BX12+'Ronde 5'!BX12+'Ronde 6'!BX12+'Ronde 7'!BX12+'Ronde 8'!BX12+'Ronde 9'!BX12+'Ronde 10'!BX12+'Ronde 11'!BX12+'Ronde 12'!BX12+'Ronde 13'!BX12+'Ronde 14'!BX12+'Ronde 15'!BX12+'Ronde 16'!BX12))</f>
        <v/>
      </c>
      <c r="CA12" s="5" t="str">
        <f aca="false">IF('Ronde 1'!BY12+'Ronde 2'!BY12+'Ronde 3'!BY12+'Ronde 4'!BY12+'Ronde 5'!BY12+'Ronde 6'!BY12+'Ronde 7'!BY12+'Ronde 8'!BY12+'Ronde 9'!BY12+'Ronde 10'!BY12+'Ronde 11'!BY12+'Ronde 12'!BY12+'Ronde 13'!BY12+'Ronde 14'!BY12+'Ronde 15'!BY12+'Ronde 16'!BY12=0,"",('Ronde 1'!BY12+'Ronde 2'!BY12+'Ronde 3'!BY12+'Ronde 4'!BY12+'Ronde 5'!BY12+'Ronde 6'!BY12+'Ronde 7'!BY12+'Ronde 8'!BY12+'Ronde 9'!BY12+'Ronde 10'!BY12+'Ronde 11'!BY12+'Ronde 12'!BY12+'Ronde 13'!BY12+'Ronde 14'!BY12+'Ronde 15'!BY12+'Ronde 16'!BY12))</f>
        <v/>
      </c>
      <c r="CB12" s="5" t="str">
        <f aca="false">IF('Ronde 1'!BZ12+'Ronde 2'!BZ12+'Ronde 3'!BZ12+'Ronde 4'!BZ12+'Ronde 5'!BZ12+'Ronde 6'!BZ12+'Ronde 7'!BZ12+'Ronde 8'!BZ12+'Ronde 9'!BZ12+'Ronde 10'!BZ12+'Ronde 11'!BZ12+'Ronde 12'!BZ12+'Ronde 13'!BZ12+'Ronde 14'!BZ12+'Ronde 15'!BZ12+'Ronde 16'!BZ12=0,"",('Ronde 1'!BZ12+'Ronde 2'!BZ12+'Ronde 3'!BZ12+'Ronde 4'!BZ12+'Ronde 5'!BZ12+'Ronde 6'!BZ12+'Ronde 7'!BZ12+'Ronde 8'!BZ12+'Ronde 9'!BZ12+'Ronde 10'!BZ12+'Ronde 11'!BZ12+'Ronde 12'!BZ12+'Ronde 13'!BZ12+'Ronde 14'!BZ12+'Ronde 15'!BZ12+'Ronde 16'!BZ12))</f>
        <v/>
      </c>
      <c r="CC12" s="5" t="str">
        <f aca="false">IF('Ronde 1'!CA12+'Ronde 2'!CA12+'Ronde 3'!CA12+'Ronde 4'!CA12+'Ronde 5'!CA12+'Ronde 6'!CA12+'Ronde 7'!CA12+'Ronde 8'!CA12+'Ronde 9'!CA12+'Ronde 10'!CA12+'Ronde 11'!CA12+'Ronde 12'!CA12+'Ronde 13'!CA12+'Ronde 14'!CA12+'Ronde 15'!CA12+'Ronde 16'!CA12=0,"",('Ronde 1'!CA12+'Ronde 2'!CA12+'Ronde 3'!CA12+'Ronde 4'!CA12+'Ronde 5'!CA12+'Ronde 6'!CA12+'Ronde 7'!CA12+'Ronde 8'!CA12+'Ronde 9'!CA12+'Ronde 10'!CA12+'Ronde 11'!CA12+'Ronde 12'!CA12+'Ronde 13'!CA12+'Ronde 14'!CA12+'Ronde 15'!CA12+'Ronde 16'!CA12))</f>
        <v/>
      </c>
      <c r="CD12" s="5" t="str">
        <f aca="false">IF('Ronde 1'!CB12+'Ronde 2'!CB12+'Ronde 3'!CB12+'Ronde 4'!CB12+'Ronde 5'!CB12+'Ronde 6'!CB12+'Ronde 7'!CB12+'Ronde 8'!CB12+'Ronde 9'!CB12+'Ronde 10'!CB12+'Ronde 11'!CB12+'Ronde 12'!CB12+'Ronde 13'!CB12+'Ronde 14'!CB12+'Ronde 15'!CB12+'Ronde 16'!CB12=0,"",('Ronde 1'!CB12+'Ronde 2'!CB12+'Ronde 3'!CB12+'Ronde 4'!CB12+'Ronde 5'!CB12+'Ronde 6'!CB12+'Ronde 7'!CB12+'Ronde 8'!CB12+'Ronde 9'!CB12+'Ronde 10'!CB12+'Ronde 11'!CB12+'Ronde 12'!CB12+'Ronde 13'!CB12+'Ronde 14'!CB12+'Ronde 15'!CB12+'Ronde 16'!CB12))</f>
        <v/>
      </c>
      <c r="CE12" s="5" t="str">
        <f aca="false">IF('Ronde 1'!CC12+'Ronde 2'!CC12+'Ronde 3'!CC12+'Ronde 4'!CC12+'Ronde 5'!CC12+'Ronde 6'!CC12+'Ronde 7'!CC12+'Ronde 8'!CC12+'Ronde 9'!CC12+'Ronde 10'!CC12+'Ronde 11'!CC12+'Ronde 12'!CC12+'Ronde 13'!CC12+'Ronde 14'!CC12+'Ronde 15'!CC12+'Ronde 16'!CC12=0,"",('Ronde 1'!CC12+'Ronde 2'!CC12+'Ronde 3'!CC12+'Ronde 4'!CC12+'Ronde 5'!CC12+'Ronde 6'!CC12+'Ronde 7'!CC12+'Ronde 8'!CC12+'Ronde 9'!CC12+'Ronde 10'!CC12+'Ronde 11'!CC12+'Ronde 12'!CC12+'Ronde 13'!CC12+'Ronde 14'!CC12+'Ronde 15'!CC12+'Ronde 16'!CC12))</f>
        <v/>
      </c>
      <c r="CF12" s="5" t="str">
        <f aca="false">IF('Ronde 1'!CD12+'Ronde 2'!CD12+'Ronde 3'!CD12+'Ronde 4'!CD12+'Ronde 5'!CD12+'Ronde 6'!CD12+'Ronde 7'!CD12+'Ronde 8'!CD12+'Ronde 9'!CD12+'Ronde 10'!CD12+'Ronde 11'!CD12+'Ronde 12'!CD12+'Ronde 13'!CD12+'Ronde 14'!CD12+'Ronde 15'!CD12+'Ronde 16'!CD12=0,"",('Ronde 1'!CD12+'Ronde 2'!CD12+'Ronde 3'!CD12+'Ronde 4'!CD12+'Ronde 5'!CD12+'Ronde 6'!CD12+'Ronde 7'!CD12+'Ronde 8'!CD12+'Ronde 9'!CD12+'Ronde 10'!CD12+'Ronde 11'!CD12+'Ronde 12'!CD12+'Ronde 13'!CD12+'Ronde 14'!CD12+'Ronde 15'!CD12+'Ronde 16'!CD12))</f>
        <v/>
      </c>
      <c r="CG12" s="5" t="str">
        <f aca="false">IF('Ronde 1'!CE12+'Ronde 2'!CE12+'Ronde 3'!CE12+'Ronde 4'!CE12+'Ronde 5'!CE12+'Ronde 6'!CE12+'Ronde 7'!CE12+'Ronde 8'!CE12+'Ronde 9'!CE12+'Ronde 10'!CE12+'Ronde 11'!CE12+'Ronde 12'!CE12+'Ronde 13'!CE12+'Ronde 14'!CE12+'Ronde 15'!CE12+'Ronde 16'!CE12=0,"",('Ronde 1'!CE12+'Ronde 2'!CE12+'Ronde 3'!CE12+'Ronde 4'!CE12+'Ronde 5'!CE12+'Ronde 6'!CE12+'Ronde 7'!CE12+'Ronde 8'!CE12+'Ronde 9'!CE12+'Ronde 10'!CE12+'Ronde 11'!CE12+'Ronde 12'!CE12+'Ronde 13'!CE12+'Ronde 14'!CE12+'Ronde 15'!CE12+'Ronde 16'!CE12))</f>
        <v/>
      </c>
      <c r="CH12" s="5" t="str">
        <f aca="false">IF('Ronde 1'!CF12+'Ronde 2'!CF12+'Ronde 3'!CF12+'Ronde 4'!CF12+'Ronde 5'!CF12+'Ronde 6'!CF12+'Ronde 7'!CF12+'Ronde 8'!CF12+'Ronde 9'!CF12+'Ronde 10'!CF12+'Ronde 11'!CF12+'Ronde 12'!CF12+'Ronde 13'!CF12+'Ronde 14'!CF12+'Ronde 15'!CF12+'Ronde 16'!CF12=0,"",('Ronde 1'!CF12+'Ronde 2'!CF12+'Ronde 3'!CF12+'Ronde 4'!CF12+'Ronde 5'!CF12+'Ronde 6'!CF12+'Ronde 7'!CF12+'Ronde 8'!CF12+'Ronde 9'!CF12+'Ronde 10'!CF12+'Ronde 11'!CF12+'Ronde 12'!CF12+'Ronde 13'!CF12+'Ronde 14'!CF12+'Ronde 15'!CF12+'Ronde 16'!CF12))</f>
        <v/>
      </c>
      <c r="CI12" s="5" t="str">
        <f aca="false">IF('Ronde 1'!CG12+'Ronde 2'!CG12+'Ronde 3'!CG12+'Ronde 4'!CG12+'Ronde 5'!CG12+'Ronde 6'!CG12+'Ronde 7'!CG12+'Ronde 8'!CG12+'Ronde 9'!CG12+'Ronde 10'!CG12+'Ronde 11'!CG12+'Ronde 12'!CG12+'Ronde 13'!CG12+'Ronde 14'!CG12+'Ronde 15'!CG12+'Ronde 16'!CG12=0,"",('Ronde 1'!CG12+'Ronde 2'!CG12+'Ronde 3'!CG12+'Ronde 4'!CG12+'Ronde 5'!CG12+'Ronde 6'!CG12+'Ronde 7'!CG12+'Ronde 8'!CG12+'Ronde 9'!CG12+'Ronde 10'!CG12+'Ronde 11'!CG12+'Ronde 12'!CG12+'Ronde 13'!CG12+'Ronde 14'!CG12+'Ronde 15'!CG12+'Ronde 16'!CG12))</f>
        <v/>
      </c>
      <c r="CJ12" s="5" t="str">
        <f aca="false">IF('Ronde 1'!CH12+'Ronde 2'!CH12+'Ronde 3'!CH12+'Ronde 4'!CH12+'Ronde 5'!CH12+'Ronde 6'!CH12+'Ronde 7'!CH12+'Ronde 8'!CH12+'Ronde 9'!CH12+'Ronde 10'!CH12+'Ronde 11'!CH12+'Ronde 12'!CH12+'Ronde 13'!CH12+'Ronde 14'!CH12+'Ronde 15'!CH12+'Ronde 16'!CH12=0,"",('Ronde 1'!CH12+'Ronde 2'!CH12+'Ronde 3'!CH12+'Ronde 4'!CH12+'Ronde 5'!CH12+'Ronde 6'!CH12+'Ronde 7'!CH12+'Ronde 8'!CH12+'Ronde 9'!CH12+'Ronde 10'!CH12+'Ronde 11'!CH12+'Ronde 12'!CH12+'Ronde 13'!CH12+'Ronde 14'!CH12+'Ronde 15'!CH12+'Ronde 16'!CH12))</f>
        <v/>
      </c>
      <c r="CK12" s="5" t="str">
        <f aca="false">IF('Ronde 1'!CI12+'Ronde 2'!CI12+'Ronde 3'!CI12+'Ronde 4'!CI12+'Ronde 5'!CI12+'Ronde 6'!CI12+'Ronde 7'!CI12+'Ronde 8'!CI12+'Ronde 9'!CI12+'Ronde 10'!CI12+'Ronde 11'!CI12+'Ronde 12'!CI12+'Ronde 13'!CI12+'Ronde 14'!CI12+'Ronde 15'!CI12+'Ronde 16'!CI12=0,"",('Ronde 1'!CI12+'Ronde 2'!CI12+'Ronde 3'!CI12+'Ronde 4'!CI12+'Ronde 5'!CI12+'Ronde 6'!CI12+'Ronde 7'!CI12+'Ronde 8'!CI12+'Ronde 9'!CI12+'Ronde 10'!CI12+'Ronde 11'!CI12+'Ronde 12'!CI12+'Ronde 13'!CI12+'Ronde 14'!CI12+'Ronde 15'!CI12+'Ronde 16'!CI12))</f>
        <v/>
      </c>
      <c r="CL12" s="5" t="str">
        <f aca="false">IF('Ronde 1'!CJ12+'Ronde 2'!CJ12+'Ronde 3'!CJ12+'Ronde 4'!CJ12+'Ronde 5'!CJ12+'Ronde 6'!CJ12+'Ronde 7'!CJ12+'Ronde 8'!CJ12+'Ronde 9'!CJ12+'Ronde 10'!CJ12+'Ronde 11'!CJ12+'Ronde 12'!CJ12+'Ronde 13'!CJ12+'Ronde 14'!CJ12+'Ronde 15'!CJ12+'Ronde 16'!CJ12=0,"",('Ronde 1'!CJ12+'Ronde 2'!CJ12+'Ronde 3'!CJ12+'Ronde 4'!CJ12+'Ronde 5'!CJ12+'Ronde 6'!CJ12+'Ronde 7'!CJ12+'Ronde 8'!CJ12+'Ronde 9'!CJ12+'Ronde 10'!CJ12+'Ronde 11'!CJ12+'Ronde 12'!CJ12+'Ronde 13'!CJ12+'Ronde 14'!CJ12+'Ronde 15'!CJ12+'Ronde 16'!CJ12))</f>
        <v/>
      </c>
      <c r="CM12" s="5" t="str">
        <f aca="false">IF('Ronde 1'!CK12+'Ronde 2'!CK12+'Ronde 3'!CK12+'Ronde 4'!CK12+'Ronde 5'!CK12+'Ronde 6'!CK12+'Ronde 7'!CK12+'Ronde 8'!CK12+'Ronde 9'!CK12+'Ronde 10'!CK12+'Ronde 11'!CK12+'Ronde 12'!CK12+'Ronde 13'!CK12+'Ronde 14'!CK12+'Ronde 15'!CK12+'Ronde 16'!CK12=0,"",('Ronde 1'!CK12+'Ronde 2'!CK12+'Ronde 3'!CK12+'Ronde 4'!CK12+'Ronde 5'!CK12+'Ronde 6'!CK12+'Ronde 7'!CK12+'Ronde 8'!CK12+'Ronde 9'!CK12+'Ronde 10'!CK12+'Ronde 11'!CK12+'Ronde 12'!CK12+'Ronde 13'!CK12+'Ronde 14'!CK12+'Ronde 15'!CK12+'Ronde 16'!CK12))</f>
        <v/>
      </c>
      <c r="CN12" s="5" t="str">
        <f aca="false">IF('Ronde 1'!CL12+'Ronde 2'!CL12+'Ronde 3'!CL12+'Ronde 4'!CL12+'Ronde 5'!CL12+'Ronde 6'!CL12+'Ronde 7'!CL12+'Ronde 8'!CL12+'Ronde 9'!CL12+'Ronde 10'!CL12+'Ronde 11'!CL12+'Ronde 12'!CL12+'Ronde 13'!CL12+'Ronde 14'!CL12+'Ronde 15'!CL12+'Ronde 16'!CL12=0,"",('Ronde 1'!CL12+'Ronde 2'!CL12+'Ronde 3'!CL12+'Ronde 4'!CL12+'Ronde 5'!CL12+'Ronde 6'!CL12+'Ronde 7'!CL12+'Ronde 8'!CL12+'Ronde 9'!CL12+'Ronde 10'!CL12+'Ronde 11'!CL12+'Ronde 12'!CL12+'Ronde 13'!CL12+'Ronde 14'!CL12+'Ronde 15'!CL12+'Ronde 16'!CL12))</f>
        <v/>
      </c>
      <c r="CO12" s="5" t="str">
        <f aca="false">IF('Ronde 1'!CM12+'Ronde 2'!CM12+'Ronde 3'!CM12+'Ronde 4'!CM12+'Ronde 5'!CM12+'Ronde 6'!CM12+'Ronde 7'!CM12+'Ronde 8'!CM12+'Ronde 9'!CM12+'Ronde 10'!CM12+'Ronde 11'!CM12+'Ronde 12'!CM12+'Ronde 13'!CM12+'Ronde 14'!CM12+'Ronde 15'!CM12+'Ronde 16'!CM12=0,"",('Ronde 1'!CM12+'Ronde 2'!CM12+'Ronde 3'!CM12+'Ronde 4'!CM12+'Ronde 5'!CM12+'Ronde 6'!CM12+'Ronde 7'!CM12+'Ronde 8'!CM12+'Ronde 9'!CM12+'Ronde 10'!CM12+'Ronde 11'!CM12+'Ronde 12'!CM12+'Ronde 13'!CM12+'Ronde 14'!CM12+'Ronde 15'!CM12+'Ronde 16'!CM12))</f>
        <v/>
      </c>
      <c r="CP12" s="5" t="str">
        <f aca="false">IF('Ronde 1'!CN12+'Ronde 2'!CN12+'Ronde 3'!CN12+'Ronde 4'!CN12+'Ronde 5'!CN12+'Ronde 6'!CN12+'Ronde 7'!CN12+'Ronde 8'!CN12+'Ronde 9'!CN12+'Ronde 10'!CN12+'Ronde 11'!CN12+'Ronde 12'!CN12+'Ronde 13'!CN12+'Ronde 14'!CN12+'Ronde 15'!CN12+'Ronde 16'!CN12=0,"",('Ronde 1'!CN12+'Ronde 2'!CN12+'Ronde 3'!CN12+'Ronde 4'!CN12+'Ronde 5'!CN12+'Ronde 6'!CN12+'Ronde 7'!CN12+'Ronde 8'!CN12+'Ronde 9'!CN12+'Ronde 10'!CN12+'Ronde 11'!CN12+'Ronde 12'!CN12+'Ronde 13'!CN12+'Ronde 14'!CN12+'Ronde 15'!CN12+'Ronde 16'!CN12))</f>
        <v/>
      </c>
      <c r="CQ12" s="5" t="str">
        <f aca="false">IF('Ronde 1'!CO12+'Ronde 2'!CO12+'Ronde 3'!CO12+'Ronde 4'!CO12+'Ronde 5'!CO12+'Ronde 6'!CO12+'Ronde 7'!CO12+'Ronde 8'!CO12+'Ronde 9'!CO12+'Ronde 10'!CO12+'Ronde 11'!CO12+'Ronde 12'!CO12+'Ronde 13'!CO12+'Ronde 14'!CO12+'Ronde 15'!CO12+'Ronde 16'!CO12=0,"",('Ronde 1'!CO12+'Ronde 2'!CO12+'Ronde 3'!CO12+'Ronde 4'!CO12+'Ronde 5'!CO12+'Ronde 6'!CO12+'Ronde 7'!CO12+'Ronde 8'!CO12+'Ronde 9'!CO12+'Ronde 10'!CO12+'Ronde 11'!CO12+'Ronde 12'!CO12+'Ronde 13'!CO12+'Ronde 14'!CO12+'Ronde 15'!CO12+'Ronde 16'!CO12))</f>
        <v/>
      </c>
      <c r="CR12" s="5" t="str">
        <f aca="false">IF('Ronde 1'!CP12+'Ronde 2'!CP12+'Ronde 3'!CP12+'Ronde 4'!CP12+'Ronde 5'!CP12+'Ronde 6'!CP12+'Ronde 7'!CP12+'Ronde 8'!CP12+'Ronde 9'!CP12+'Ronde 10'!CP12+'Ronde 11'!CP12+'Ronde 12'!CP12+'Ronde 13'!CP12+'Ronde 14'!CP12+'Ronde 15'!CP12+'Ronde 16'!CP12=0,"",('Ronde 1'!CP12+'Ronde 2'!CP12+'Ronde 3'!CP12+'Ronde 4'!CP12+'Ronde 5'!CP12+'Ronde 6'!CP12+'Ronde 7'!CP12+'Ronde 8'!CP12+'Ronde 9'!CP12+'Ronde 10'!CP12+'Ronde 11'!CP12+'Ronde 12'!CP12+'Ronde 13'!CP12+'Ronde 14'!CP12+'Ronde 15'!CP12+'Ronde 16'!CP12))</f>
        <v/>
      </c>
      <c r="CS12" s="5" t="str">
        <f aca="false">IF('Ronde 1'!CQ12+'Ronde 2'!CQ12+'Ronde 3'!CQ12+'Ronde 4'!CQ12+'Ronde 5'!CQ12+'Ronde 6'!CQ12+'Ronde 7'!CQ12+'Ronde 8'!CQ12+'Ronde 9'!CQ12+'Ronde 10'!CQ12+'Ronde 11'!CQ12+'Ronde 12'!CQ12+'Ronde 13'!CQ12+'Ronde 14'!CQ12+'Ronde 15'!CQ12+'Ronde 16'!CQ12=0,"",('Ronde 1'!CQ12+'Ronde 2'!CQ12+'Ronde 3'!CQ12+'Ronde 4'!CQ12+'Ronde 5'!CQ12+'Ronde 6'!CQ12+'Ronde 7'!CQ12+'Ronde 8'!CQ12+'Ronde 9'!CQ12+'Ronde 10'!CQ12+'Ronde 11'!CQ12+'Ronde 12'!CQ12+'Ronde 13'!CQ12+'Ronde 14'!CQ12+'Ronde 15'!CQ12+'Ronde 16'!CQ12))</f>
        <v/>
      </c>
      <c r="CT12" s="5" t="str">
        <f aca="false">IF('Ronde 1'!CR12+'Ronde 2'!CR12+'Ronde 3'!CR12+'Ronde 4'!CR12+'Ronde 5'!CR12+'Ronde 6'!CR12+'Ronde 7'!CR12+'Ronde 8'!CR12+'Ronde 9'!CR12+'Ronde 10'!CR12+'Ronde 11'!CR12+'Ronde 12'!CR12+'Ronde 13'!CR12+'Ronde 14'!CR12+'Ronde 15'!CR12+'Ronde 16'!CR12=0,"",('Ronde 1'!CR12+'Ronde 2'!CR12+'Ronde 3'!CR12+'Ronde 4'!CR12+'Ronde 5'!CR12+'Ronde 6'!CR12+'Ronde 7'!CR12+'Ronde 8'!CR12+'Ronde 9'!CR12+'Ronde 10'!CR12+'Ronde 11'!CR12+'Ronde 12'!CR12+'Ronde 13'!CR12+'Ronde 14'!CR12+'Ronde 15'!CR12+'Ronde 16'!CR12))</f>
        <v/>
      </c>
      <c r="CU12" s="5" t="str">
        <f aca="false">IF('Ronde 1'!CS12+'Ronde 2'!CS12+'Ronde 3'!CS12+'Ronde 4'!CS12+'Ronde 5'!CS12+'Ronde 6'!CS12+'Ronde 7'!CS12+'Ronde 8'!CS12+'Ronde 9'!CS12+'Ronde 10'!CS12+'Ronde 11'!CS12+'Ronde 12'!CS12+'Ronde 13'!CS12+'Ronde 14'!CS12+'Ronde 15'!CS12+'Ronde 16'!CS12=0,"",('Ronde 1'!CS12+'Ronde 2'!CS12+'Ronde 3'!CS12+'Ronde 4'!CS12+'Ronde 5'!CS12+'Ronde 6'!CS12+'Ronde 7'!CS12+'Ronde 8'!CS12+'Ronde 9'!CS12+'Ronde 10'!CS12+'Ronde 11'!CS12+'Ronde 12'!CS12+'Ronde 13'!CS12+'Ronde 14'!CS12+'Ronde 15'!CS12+'Ronde 16'!CS12))</f>
        <v/>
      </c>
      <c r="CV12" s="5" t="str">
        <f aca="false">IF('Ronde 1'!CT12+'Ronde 2'!CT12+'Ronde 3'!CT12+'Ronde 4'!CT12+'Ronde 5'!CT12+'Ronde 6'!CT12+'Ronde 7'!CT12+'Ronde 8'!CT12+'Ronde 9'!CT12+'Ronde 10'!CT12+'Ronde 11'!CT12+'Ronde 12'!CT12+'Ronde 13'!CT12+'Ronde 14'!CT12+'Ronde 15'!CT12+'Ronde 16'!CT12=0,"",('Ronde 1'!CT12+'Ronde 2'!CT12+'Ronde 3'!CT12+'Ronde 4'!CT12+'Ronde 5'!CT12+'Ronde 6'!CT12+'Ronde 7'!CT12+'Ronde 8'!CT12+'Ronde 9'!CT12+'Ronde 10'!CT12+'Ronde 11'!CT12+'Ronde 12'!CT12+'Ronde 13'!CT12+'Ronde 14'!CT12+'Ronde 15'!CT12+'Ronde 16'!CT12))</f>
        <v/>
      </c>
      <c r="CW12" s="5" t="str">
        <f aca="false">IF('Ronde 1'!CU12+'Ronde 2'!CU12+'Ronde 3'!CU12+'Ronde 4'!CU12+'Ronde 5'!CU12+'Ronde 6'!CU12+'Ronde 7'!CU12+'Ronde 8'!CU12+'Ronde 9'!CU12+'Ronde 10'!CU12+'Ronde 11'!CU12+'Ronde 12'!CU12+'Ronde 13'!CU12+'Ronde 14'!CU12+'Ronde 15'!CU12+'Ronde 16'!CU12=0,"",('Ronde 1'!CU12+'Ronde 2'!CU12+'Ronde 3'!CU12+'Ronde 4'!CU12+'Ronde 5'!CU12+'Ronde 6'!CU12+'Ronde 7'!CU12+'Ronde 8'!CU12+'Ronde 9'!CU12+'Ronde 10'!CU12+'Ronde 11'!CU12+'Ronde 12'!CU12+'Ronde 13'!CU12+'Ronde 14'!CU12+'Ronde 15'!CU12+'Ronde 16'!CU12))</f>
        <v/>
      </c>
      <c r="CX12" s="5" t="str">
        <f aca="false">IF('Ronde 1'!CV12+'Ronde 2'!CV12+'Ronde 3'!CV12+'Ronde 4'!CV12+'Ronde 5'!CV12+'Ronde 6'!CV12+'Ronde 7'!CV12+'Ronde 8'!CV12+'Ronde 9'!CV12+'Ronde 10'!CV12+'Ronde 11'!CV12+'Ronde 12'!CV12+'Ronde 13'!CV12+'Ronde 14'!CV12+'Ronde 15'!CV12+'Ronde 16'!CV12=0,"",('Ronde 1'!CV12+'Ronde 2'!CV12+'Ronde 3'!CV12+'Ronde 4'!CV12+'Ronde 5'!CV12+'Ronde 6'!CV12+'Ronde 7'!CV12+'Ronde 8'!CV12+'Ronde 9'!CV12+'Ronde 10'!CV12+'Ronde 11'!CV12+'Ronde 12'!CV12+'Ronde 13'!CV12+'Ronde 14'!CV12+'Ronde 15'!CV12+'Ronde 16'!CV12))</f>
        <v/>
      </c>
      <c r="CY12" s="5" t="str">
        <f aca="false">IF('Ronde 1'!CW12+'Ronde 2'!CW12+'Ronde 3'!CW12+'Ronde 4'!CW12+'Ronde 5'!CW12+'Ronde 6'!CW12+'Ronde 7'!CW12+'Ronde 8'!CW12+'Ronde 9'!CW12+'Ronde 10'!CW12+'Ronde 11'!CW12+'Ronde 12'!CW12+'Ronde 13'!CW12+'Ronde 14'!CW12+'Ronde 15'!CW12+'Ronde 16'!CW12=0,"",('Ronde 1'!CW12+'Ronde 2'!CW12+'Ronde 3'!CW12+'Ronde 4'!CW12+'Ronde 5'!CW12+'Ronde 6'!CW12+'Ronde 7'!CW12+'Ronde 8'!CW12+'Ronde 9'!CW12+'Ronde 10'!CW12+'Ronde 11'!CW12+'Ronde 12'!CW12+'Ronde 13'!CW12+'Ronde 14'!CW12+'Ronde 15'!CW12+'Ronde 16'!CW12))</f>
        <v/>
      </c>
      <c r="CZ12" s="5" t="str">
        <f aca="false">IF('Ronde 1'!CX12+'Ronde 2'!CX12+'Ronde 3'!CX12+'Ronde 4'!CX12+'Ronde 5'!CX12+'Ronde 6'!CX12+'Ronde 7'!CX12+'Ronde 8'!CX12+'Ronde 9'!CX12+'Ronde 10'!CX12+'Ronde 11'!CX12+'Ronde 12'!CX12+'Ronde 13'!CX12+'Ronde 14'!CX12+'Ronde 15'!CX12+'Ronde 16'!CX12=0,"",('Ronde 1'!CX12+'Ronde 2'!CX12+'Ronde 3'!CX12+'Ronde 4'!CX12+'Ronde 5'!CX12+'Ronde 6'!CX12+'Ronde 7'!CX12+'Ronde 8'!CX12+'Ronde 9'!CX12+'Ronde 10'!CX12+'Ronde 11'!CX12+'Ronde 12'!CX12+'Ronde 13'!CX12+'Ronde 14'!CX12+'Ronde 15'!CX12+'Ronde 16'!CX12))</f>
        <v/>
      </c>
      <c r="DA12" s="5" t="str">
        <f aca="false">IF('Ronde 1'!CY12+'Ronde 2'!CY12+'Ronde 3'!CY12+'Ronde 4'!CY12+'Ronde 5'!CY12+'Ronde 6'!CY12+'Ronde 7'!CY12+'Ronde 8'!CY12+'Ronde 9'!CY12+'Ronde 10'!CY12+'Ronde 11'!CY12+'Ronde 12'!CY12+'Ronde 13'!CY12+'Ronde 14'!CY12+'Ronde 15'!CY12+'Ronde 16'!CY12=0,"",('Ronde 1'!CY12+'Ronde 2'!CY12+'Ronde 3'!CY12+'Ronde 4'!CY12+'Ronde 5'!CY12+'Ronde 6'!CY12+'Ronde 7'!CY12+'Ronde 8'!CY12+'Ronde 9'!CY12+'Ronde 10'!CY12+'Ronde 11'!CY12+'Ronde 12'!CY12+'Ronde 13'!CY12+'Ronde 14'!CY12+'Ronde 15'!CY12+'Ronde 16'!CY12))</f>
        <v/>
      </c>
      <c r="DB12" s="5" t="str">
        <f aca="false">IF('Ronde 1'!CZ12+'Ronde 2'!CZ12+'Ronde 3'!CZ12+'Ronde 4'!CZ12+'Ronde 5'!CZ12+'Ronde 6'!CZ12+'Ronde 7'!CZ12+'Ronde 8'!CZ12+'Ronde 9'!CZ12+'Ronde 10'!CZ12+'Ronde 11'!CZ12+'Ronde 12'!CZ12+'Ronde 13'!CZ12+'Ronde 14'!CZ12+'Ronde 15'!CZ12+'Ronde 16'!CZ12=0,"",('Ronde 1'!CZ12+'Ronde 2'!CZ12+'Ronde 3'!CZ12+'Ronde 4'!CZ12+'Ronde 5'!CZ12+'Ronde 6'!CZ12+'Ronde 7'!CZ12+'Ronde 8'!CZ12+'Ronde 9'!CZ12+'Ronde 10'!CZ12+'Ronde 11'!CZ12+'Ronde 12'!CZ12+'Ronde 13'!CZ12+'Ronde 14'!CZ12+'Ronde 15'!CZ12+'Ronde 16'!CZ12))</f>
        <v/>
      </c>
      <c r="DC12" s="5" t="str">
        <f aca="false">IF('Ronde 1'!DA12+'Ronde 2'!DA12+'Ronde 3'!DA12+'Ronde 4'!DA12+'Ronde 5'!DA12+'Ronde 6'!DA12+'Ronde 7'!DA12+'Ronde 8'!DA12+'Ronde 9'!DA12+'Ronde 10'!DA12+'Ronde 11'!DA12+'Ronde 12'!DA12+'Ronde 13'!DA12+'Ronde 14'!DA12+'Ronde 15'!DA12+'Ronde 16'!DA12=0,"",('Ronde 1'!DA12+'Ronde 2'!DA12+'Ronde 3'!DA12+'Ronde 4'!DA12+'Ronde 5'!DA12+'Ronde 6'!DA12+'Ronde 7'!DA12+'Ronde 8'!DA12+'Ronde 9'!DA12+'Ronde 10'!DA12+'Ronde 11'!DA12+'Ronde 12'!DA12+'Ronde 13'!DA12+'Ronde 14'!DA12+'Ronde 15'!DA12+'Ronde 16'!DA12))</f>
        <v/>
      </c>
    </row>
    <row r="13" customFormat="false" ht="12.85" hidden="false" customHeight="false" outlineLevel="0" collapsed="false">
      <c r="A13" s="5" t="n">
        <v>11</v>
      </c>
      <c r="C13" s="5" t="n">
        <v>16</v>
      </c>
      <c r="D13" s="5" t="e">
        <f aca="false">AVERAGE(H13:DC13)</f>
        <v>#DIV/0!</v>
      </c>
      <c r="E13" s="18" t="e">
        <f aca="false">D13/$C13</f>
        <v>#DIV/0!</v>
      </c>
      <c r="F13" s="5" t="e">
        <f aca="false">LARGE(H13:DC13,1)</f>
        <v>#VALUE!</v>
      </c>
      <c r="G13" s="18" t="e">
        <f aca="false">F13/$C13</f>
        <v>#VALUE!</v>
      </c>
      <c r="H13" s="5" t="str">
        <f aca="false">IF('Ronde 1'!F13+'Ronde 2'!F13+'Ronde 3'!F13+'Ronde 4'!F13+'Ronde 5'!F13+'Ronde 6'!F13+'Ronde 7'!F13+'Ronde 8'!F13+'Ronde 9'!F13+'Ronde 10'!F13+'Ronde 11'!F13+'Ronde 12'!F13+'Ronde 13'!F13+'Ronde 14'!F13+'Ronde 15'!F13+'Ronde 16'!F13=0,"",('Ronde 1'!F13+'Ronde 2'!F13+'Ronde 3'!F13+'Ronde 4'!F13+'Ronde 5'!F13+'Ronde 6'!F13+'Ronde 7'!F13+'Ronde 8'!F13+'Ronde 9'!F13+'Ronde 10'!F13+'Ronde 11'!F13+'Ronde 12'!F13+'Ronde 13'!F13+'Ronde 14'!F13+'Ronde 15'!F13+'Ronde 16'!F13))</f>
        <v/>
      </c>
      <c r="I13" s="5" t="str">
        <f aca="false">IF('Ronde 1'!G13+'Ronde 2'!G13+'Ronde 3'!G13+'Ronde 4'!G13+'Ronde 5'!G13+'Ronde 6'!G13+'Ronde 7'!G13+'Ronde 8'!G13+'Ronde 9'!G13+'Ronde 10'!G13+'Ronde 11'!G13+'Ronde 12'!G13+'Ronde 13'!G13+'Ronde 14'!G13+'Ronde 15'!G13+'Ronde 16'!G13=0,"",('Ronde 1'!G13+'Ronde 2'!G13+'Ronde 3'!G13+'Ronde 4'!G13+'Ronde 5'!G13+'Ronde 6'!G13+'Ronde 7'!G13+'Ronde 8'!G13+'Ronde 9'!G13+'Ronde 10'!G13+'Ronde 11'!G13+'Ronde 12'!G13+'Ronde 13'!G13+'Ronde 14'!G13+'Ronde 15'!G13+'Ronde 16'!G13))</f>
        <v/>
      </c>
      <c r="J13" s="5" t="str">
        <f aca="false">IF('Ronde 1'!H13+'Ronde 2'!H13+'Ronde 3'!H13+'Ronde 4'!H13+'Ronde 5'!H13+'Ronde 6'!H13+'Ronde 7'!H13+'Ronde 8'!H13+'Ronde 9'!H13+'Ronde 10'!H13+'Ronde 11'!H13+'Ronde 12'!H13+'Ronde 13'!H13+'Ronde 14'!H13+'Ronde 15'!H13+'Ronde 16'!H13=0,"",('Ronde 1'!H13+'Ronde 2'!H13+'Ronde 3'!H13+'Ronde 4'!H13+'Ronde 5'!H13+'Ronde 6'!H13+'Ronde 7'!H13+'Ronde 8'!H13+'Ronde 9'!H13+'Ronde 10'!H13+'Ronde 11'!H13+'Ronde 12'!H13+'Ronde 13'!H13+'Ronde 14'!H13+'Ronde 15'!H13+'Ronde 16'!H13))</f>
        <v/>
      </c>
      <c r="K13" s="5" t="str">
        <f aca="false">IF('Ronde 1'!I13+'Ronde 2'!I13+'Ronde 3'!I13+'Ronde 4'!I13+'Ronde 5'!I13+'Ronde 6'!I13+'Ronde 7'!I13+'Ronde 8'!I13+'Ronde 9'!I13+'Ronde 10'!I13+'Ronde 11'!I13+'Ronde 12'!I13+'Ronde 13'!I13+'Ronde 14'!I13+'Ronde 15'!I13+'Ronde 16'!I13=0,"",('Ronde 1'!I13+'Ronde 2'!I13+'Ronde 3'!I13+'Ronde 4'!I13+'Ronde 5'!I13+'Ronde 6'!I13+'Ronde 7'!I13+'Ronde 8'!I13+'Ronde 9'!I13+'Ronde 10'!I13+'Ronde 11'!I13+'Ronde 12'!I13+'Ronde 13'!I13+'Ronde 14'!I13+'Ronde 15'!I13+'Ronde 16'!I13))</f>
        <v/>
      </c>
      <c r="L13" s="5" t="str">
        <f aca="false">IF('Ronde 1'!J13+'Ronde 2'!J13+'Ronde 3'!J13+'Ronde 4'!J13+'Ronde 5'!J13+'Ronde 6'!J13+'Ronde 7'!J13+'Ronde 8'!J13+'Ronde 9'!J13+'Ronde 10'!J13+'Ronde 11'!J13+'Ronde 12'!J13+'Ronde 13'!J13+'Ronde 14'!J13+'Ronde 15'!J13+'Ronde 16'!J13=0,"",('Ronde 1'!J13+'Ronde 2'!J13+'Ronde 3'!J13+'Ronde 4'!J13+'Ronde 5'!J13+'Ronde 6'!J13+'Ronde 7'!J13+'Ronde 8'!J13+'Ronde 9'!J13+'Ronde 10'!J13+'Ronde 11'!J13+'Ronde 12'!J13+'Ronde 13'!J13+'Ronde 14'!J13+'Ronde 15'!J13+'Ronde 16'!J13))</f>
        <v/>
      </c>
      <c r="M13" s="5" t="str">
        <f aca="false">IF('Ronde 1'!K13+'Ronde 2'!K13+'Ronde 3'!K13+'Ronde 4'!K13+'Ronde 5'!K13+'Ronde 6'!K13+'Ronde 7'!K13+'Ronde 8'!K13+'Ronde 9'!K13+'Ronde 10'!K13+'Ronde 11'!K13+'Ronde 12'!K13+'Ronde 13'!K13+'Ronde 14'!K13+'Ronde 15'!K13+'Ronde 16'!K13=0,"",('Ronde 1'!K13+'Ronde 2'!K13+'Ronde 3'!K13+'Ronde 4'!K13+'Ronde 5'!K13+'Ronde 6'!K13+'Ronde 7'!K13+'Ronde 8'!K13+'Ronde 9'!K13+'Ronde 10'!K13+'Ronde 11'!K13+'Ronde 12'!K13+'Ronde 13'!K13+'Ronde 14'!K13+'Ronde 15'!K13+'Ronde 16'!K13))</f>
        <v/>
      </c>
      <c r="N13" s="5" t="str">
        <f aca="false">IF('Ronde 1'!L13+'Ronde 2'!L13+'Ronde 3'!L13+'Ronde 4'!L13+'Ronde 5'!L13+'Ronde 6'!L13+'Ronde 7'!L13+'Ronde 8'!L13+'Ronde 9'!L13+'Ronde 10'!L13+'Ronde 11'!L13+'Ronde 12'!L13+'Ronde 13'!L13+'Ronde 14'!L13+'Ronde 15'!L13+'Ronde 16'!L13=0,"",('Ronde 1'!L13+'Ronde 2'!L13+'Ronde 3'!L13+'Ronde 4'!L13+'Ronde 5'!L13+'Ronde 6'!L13+'Ronde 7'!L13+'Ronde 8'!L13+'Ronde 9'!L13+'Ronde 10'!L13+'Ronde 11'!L13+'Ronde 12'!L13+'Ronde 13'!L13+'Ronde 14'!L13+'Ronde 15'!L13+'Ronde 16'!L13))</f>
        <v/>
      </c>
      <c r="O13" s="5" t="str">
        <f aca="false">IF('Ronde 1'!M13+'Ronde 2'!M13+'Ronde 3'!M13+'Ronde 4'!M13+'Ronde 5'!M13+'Ronde 6'!M13+'Ronde 7'!M13+'Ronde 8'!M13+'Ronde 9'!M13+'Ronde 10'!M13+'Ronde 11'!M13+'Ronde 12'!M13+'Ronde 13'!M13+'Ronde 14'!M13+'Ronde 15'!M13+'Ronde 16'!M13=0,"",('Ronde 1'!M13+'Ronde 2'!M13+'Ronde 3'!M13+'Ronde 4'!M13+'Ronde 5'!M13+'Ronde 6'!M13+'Ronde 7'!M13+'Ronde 8'!M13+'Ronde 9'!M13+'Ronde 10'!M13+'Ronde 11'!M13+'Ronde 12'!M13+'Ronde 13'!M13+'Ronde 14'!M13+'Ronde 15'!M13+'Ronde 16'!M13))</f>
        <v/>
      </c>
      <c r="P13" s="5" t="str">
        <f aca="false">IF('Ronde 1'!N13+'Ronde 2'!N13+'Ronde 3'!N13+'Ronde 4'!N13+'Ronde 5'!N13+'Ronde 6'!N13+'Ronde 7'!N13+'Ronde 8'!N13+'Ronde 9'!N13+'Ronde 10'!N13+'Ronde 11'!N13+'Ronde 12'!N13+'Ronde 13'!N13+'Ronde 14'!N13+'Ronde 15'!N13+'Ronde 16'!N13=0,"",('Ronde 1'!N13+'Ronde 2'!N13+'Ronde 3'!N13+'Ronde 4'!N13+'Ronde 5'!N13+'Ronde 6'!N13+'Ronde 7'!N13+'Ronde 8'!N13+'Ronde 9'!N13+'Ronde 10'!N13+'Ronde 11'!N13+'Ronde 12'!N13+'Ronde 13'!N13+'Ronde 14'!N13+'Ronde 15'!N13+'Ronde 16'!N13))</f>
        <v/>
      </c>
      <c r="Q13" s="5" t="str">
        <f aca="false">IF('Ronde 1'!O13+'Ronde 2'!O13+'Ronde 3'!O13+'Ronde 4'!O13+'Ronde 5'!O13+'Ronde 6'!O13+'Ronde 7'!O13+'Ronde 8'!O13+'Ronde 9'!O13+'Ronde 10'!O13+'Ronde 11'!O13+'Ronde 12'!O13+'Ronde 13'!O13+'Ronde 14'!O13+'Ronde 15'!O13+'Ronde 16'!O13=0,"",('Ronde 1'!O13+'Ronde 2'!O13+'Ronde 3'!O13+'Ronde 4'!O13+'Ronde 5'!O13+'Ronde 6'!O13+'Ronde 7'!O13+'Ronde 8'!O13+'Ronde 9'!O13+'Ronde 10'!O13+'Ronde 11'!O13+'Ronde 12'!O13+'Ronde 13'!O13+'Ronde 14'!O13+'Ronde 15'!O13+'Ronde 16'!O13))</f>
        <v/>
      </c>
      <c r="R13" s="5" t="str">
        <f aca="false">IF('Ronde 1'!P13+'Ronde 2'!P13+'Ronde 3'!P13+'Ronde 4'!P13+'Ronde 5'!P13+'Ronde 6'!P13+'Ronde 7'!P13+'Ronde 8'!P13+'Ronde 9'!P13+'Ronde 10'!P13+'Ronde 11'!P13+'Ronde 12'!P13+'Ronde 13'!P13+'Ronde 14'!P13+'Ronde 15'!P13+'Ronde 16'!P13=0,"",('Ronde 1'!P13+'Ronde 2'!P13+'Ronde 3'!P13+'Ronde 4'!P13+'Ronde 5'!P13+'Ronde 6'!P13+'Ronde 7'!P13+'Ronde 8'!P13+'Ronde 9'!P13+'Ronde 10'!P13+'Ronde 11'!P13+'Ronde 12'!P13+'Ronde 13'!P13+'Ronde 14'!P13+'Ronde 15'!P13+'Ronde 16'!P13))</f>
        <v/>
      </c>
      <c r="S13" s="5" t="str">
        <f aca="false">IF('Ronde 1'!Q13+'Ronde 2'!Q13+'Ronde 3'!Q13+'Ronde 4'!Q13+'Ronde 5'!Q13+'Ronde 6'!Q13+'Ronde 7'!Q13+'Ronde 8'!Q13+'Ronde 9'!Q13+'Ronde 10'!Q13+'Ronde 11'!Q13+'Ronde 12'!Q13+'Ronde 13'!Q13+'Ronde 14'!Q13+'Ronde 15'!Q13+'Ronde 16'!Q13=0,"",('Ronde 1'!Q13+'Ronde 2'!Q13+'Ronde 3'!Q13+'Ronde 4'!Q13+'Ronde 5'!Q13+'Ronde 6'!Q13+'Ronde 7'!Q13+'Ronde 8'!Q13+'Ronde 9'!Q13+'Ronde 10'!Q13+'Ronde 11'!Q13+'Ronde 12'!Q13+'Ronde 13'!Q13+'Ronde 14'!Q13+'Ronde 15'!Q13+'Ronde 16'!Q13))</f>
        <v/>
      </c>
      <c r="T13" s="5" t="str">
        <f aca="false">IF('Ronde 1'!R13+'Ronde 2'!R13+'Ronde 3'!R13+'Ronde 4'!R13+'Ronde 5'!R13+'Ronde 6'!R13+'Ronde 7'!R13+'Ronde 8'!R13+'Ronde 9'!R13+'Ronde 10'!R13+'Ronde 11'!R13+'Ronde 12'!R13+'Ronde 13'!R13+'Ronde 14'!R13+'Ronde 15'!R13+'Ronde 16'!R13=0,"",('Ronde 1'!R13+'Ronde 2'!R13+'Ronde 3'!R13+'Ronde 4'!R13+'Ronde 5'!R13+'Ronde 6'!R13+'Ronde 7'!R13+'Ronde 8'!R13+'Ronde 9'!R13+'Ronde 10'!R13+'Ronde 11'!R13+'Ronde 12'!R13+'Ronde 13'!R13+'Ronde 14'!R13+'Ronde 15'!R13+'Ronde 16'!R13))</f>
        <v/>
      </c>
      <c r="U13" s="5" t="str">
        <f aca="false">IF('Ronde 1'!S13+'Ronde 2'!S13+'Ronde 3'!S13+'Ronde 4'!S13+'Ronde 5'!S13+'Ronde 6'!S13+'Ronde 7'!S13+'Ronde 8'!S13+'Ronde 9'!S13+'Ronde 10'!S13+'Ronde 11'!S13+'Ronde 12'!S13+'Ronde 13'!S13+'Ronde 14'!S13+'Ronde 15'!S13+'Ronde 16'!S13=0,"",('Ronde 1'!S13+'Ronde 2'!S13+'Ronde 3'!S13+'Ronde 4'!S13+'Ronde 5'!S13+'Ronde 6'!S13+'Ronde 7'!S13+'Ronde 8'!S13+'Ronde 9'!S13+'Ronde 10'!S13+'Ronde 11'!S13+'Ronde 12'!S13+'Ronde 13'!S13+'Ronde 14'!S13+'Ronde 15'!S13+'Ronde 16'!S13))</f>
        <v/>
      </c>
      <c r="V13" s="5" t="str">
        <f aca="false">IF('Ronde 1'!T13+'Ronde 2'!T13+'Ronde 3'!T13+'Ronde 4'!T13+'Ronde 5'!T13+'Ronde 6'!T13+'Ronde 7'!T13+'Ronde 8'!T13+'Ronde 9'!T13+'Ronde 10'!T13+'Ronde 11'!T13+'Ronde 12'!T13+'Ronde 13'!T13+'Ronde 14'!T13+'Ronde 15'!T13+'Ronde 16'!T13=0,"",('Ronde 1'!T13+'Ronde 2'!T13+'Ronde 3'!T13+'Ronde 4'!T13+'Ronde 5'!T13+'Ronde 6'!T13+'Ronde 7'!T13+'Ronde 8'!T13+'Ronde 9'!T13+'Ronde 10'!T13+'Ronde 11'!T13+'Ronde 12'!T13+'Ronde 13'!T13+'Ronde 14'!T13+'Ronde 15'!T13+'Ronde 16'!T13))</f>
        <v/>
      </c>
      <c r="W13" s="5" t="str">
        <f aca="false">IF('Ronde 1'!U13+'Ronde 2'!U13+'Ronde 3'!U13+'Ronde 4'!U13+'Ronde 5'!U13+'Ronde 6'!U13+'Ronde 7'!U13+'Ronde 8'!U13+'Ronde 9'!U13+'Ronde 10'!U13+'Ronde 11'!U13+'Ronde 12'!U13+'Ronde 13'!U13+'Ronde 14'!U13+'Ronde 15'!U13+'Ronde 16'!U13=0,"",('Ronde 1'!U13+'Ronde 2'!U13+'Ronde 3'!U13+'Ronde 4'!U13+'Ronde 5'!U13+'Ronde 6'!U13+'Ronde 7'!U13+'Ronde 8'!U13+'Ronde 9'!U13+'Ronde 10'!U13+'Ronde 11'!U13+'Ronde 12'!U13+'Ronde 13'!U13+'Ronde 14'!U13+'Ronde 15'!U13+'Ronde 16'!U13))</f>
        <v/>
      </c>
      <c r="X13" s="5" t="str">
        <f aca="false">IF('Ronde 1'!V13+'Ronde 2'!V13+'Ronde 3'!V13+'Ronde 4'!V13+'Ronde 5'!V13+'Ronde 6'!V13+'Ronde 7'!V13+'Ronde 8'!V13+'Ronde 9'!V13+'Ronde 10'!V13+'Ronde 11'!V13+'Ronde 12'!V13+'Ronde 13'!V13+'Ronde 14'!V13+'Ronde 15'!V13+'Ronde 16'!V13=0,"",('Ronde 1'!V13+'Ronde 2'!V13+'Ronde 3'!V13+'Ronde 4'!V13+'Ronde 5'!V13+'Ronde 6'!V13+'Ronde 7'!V13+'Ronde 8'!V13+'Ronde 9'!V13+'Ronde 10'!V13+'Ronde 11'!V13+'Ronde 12'!V13+'Ronde 13'!V13+'Ronde 14'!V13+'Ronde 15'!V13+'Ronde 16'!V13))</f>
        <v/>
      </c>
      <c r="Y13" s="5" t="str">
        <f aca="false">IF('Ronde 1'!W13+'Ronde 2'!W13+'Ronde 3'!W13+'Ronde 4'!W13+'Ronde 5'!W13+'Ronde 6'!W13+'Ronde 7'!W13+'Ronde 8'!W13+'Ronde 9'!W13+'Ronde 10'!W13+'Ronde 11'!W13+'Ronde 12'!W13+'Ronde 13'!W13+'Ronde 14'!W13+'Ronde 15'!W13+'Ronde 16'!W13=0,"",('Ronde 1'!W13+'Ronde 2'!W13+'Ronde 3'!W13+'Ronde 4'!W13+'Ronde 5'!W13+'Ronde 6'!W13+'Ronde 7'!W13+'Ronde 8'!W13+'Ronde 9'!W13+'Ronde 10'!W13+'Ronde 11'!W13+'Ronde 12'!W13+'Ronde 13'!W13+'Ronde 14'!W13+'Ronde 15'!W13+'Ronde 16'!W13))</f>
        <v/>
      </c>
      <c r="Z13" s="5" t="str">
        <f aca="false">IF('Ronde 1'!X13+'Ronde 2'!X13+'Ronde 3'!X13+'Ronde 4'!X13+'Ronde 5'!X13+'Ronde 6'!X13+'Ronde 7'!X13+'Ronde 8'!X13+'Ronde 9'!X13+'Ronde 10'!X13+'Ronde 11'!X13+'Ronde 12'!X13+'Ronde 13'!X13+'Ronde 14'!X13+'Ronde 15'!X13+'Ronde 16'!X13=0,"",('Ronde 1'!X13+'Ronde 2'!X13+'Ronde 3'!X13+'Ronde 4'!X13+'Ronde 5'!X13+'Ronde 6'!X13+'Ronde 7'!X13+'Ronde 8'!X13+'Ronde 9'!X13+'Ronde 10'!X13+'Ronde 11'!X13+'Ronde 12'!X13+'Ronde 13'!X13+'Ronde 14'!X13+'Ronde 15'!X13+'Ronde 16'!X13))</f>
        <v/>
      </c>
      <c r="AA13" s="5" t="str">
        <f aca="false">IF('Ronde 1'!Y13+'Ronde 2'!Y13+'Ronde 3'!Y13+'Ronde 4'!Y13+'Ronde 5'!Y13+'Ronde 6'!Y13+'Ronde 7'!Y13+'Ronde 8'!Y13+'Ronde 9'!Y13+'Ronde 10'!Y13+'Ronde 11'!Y13+'Ronde 12'!Y13+'Ronde 13'!Y13+'Ronde 14'!Y13+'Ronde 15'!Y13+'Ronde 16'!Y13=0,"",('Ronde 1'!Y13+'Ronde 2'!Y13+'Ronde 3'!Y13+'Ronde 4'!Y13+'Ronde 5'!Y13+'Ronde 6'!Y13+'Ronde 7'!Y13+'Ronde 8'!Y13+'Ronde 9'!Y13+'Ronde 10'!Y13+'Ronde 11'!Y13+'Ronde 12'!Y13+'Ronde 13'!Y13+'Ronde 14'!Y13+'Ronde 15'!Y13+'Ronde 16'!Y13))</f>
        <v/>
      </c>
      <c r="AB13" s="5" t="str">
        <f aca="false">IF('Ronde 1'!Z13+'Ronde 2'!Z13+'Ronde 3'!Z13+'Ronde 4'!Z13+'Ronde 5'!Z13+'Ronde 6'!Z13+'Ronde 7'!Z13+'Ronde 8'!Z13+'Ronde 9'!Z13+'Ronde 10'!Z13+'Ronde 11'!Z13+'Ronde 12'!Z13+'Ronde 13'!Z13+'Ronde 14'!Z13+'Ronde 15'!Z13+'Ronde 16'!Z13=0,"",('Ronde 1'!Z13+'Ronde 2'!Z13+'Ronde 3'!Z13+'Ronde 4'!Z13+'Ronde 5'!Z13+'Ronde 6'!Z13+'Ronde 7'!Z13+'Ronde 8'!Z13+'Ronde 9'!Z13+'Ronde 10'!Z13+'Ronde 11'!Z13+'Ronde 12'!Z13+'Ronde 13'!Z13+'Ronde 14'!Z13+'Ronde 15'!Z13+'Ronde 16'!Z13))</f>
        <v/>
      </c>
      <c r="AC13" s="5" t="str">
        <f aca="false">IF('Ronde 1'!AA13+'Ronde 2'!AA13+'Ronde 3'!AA13+'Ronde 4'!AA13+'Ronde 5'!AA13+'Ronde 6'!AA13+'Ronde 7'!AA13+'Ronde 8'!AA13+'Ronde 9'!AA13+'Ronde 10'!AA13+'Ronde 11'!AA13+'Ronde 12'!AA13+'Ronde 13'!AA13+'Ronde 14'!AA13+'Ronde 15'!AA13+'Ronde 16'!AA13=0,"",('Ronde 1'!AA13+'Ronde 2'!AA13+'Ronde 3'!AA13+'Ronde 4'!AA13+'Ronde 5'!AA13+'Ronde 6'!AA13+'Ronde 7'!AA13+'Ronde 8'!AA13+'Ronde 9'!AA13+'Ronde 10'!AA13+'Ronde 11'!AA13+'Ronde 12'!AA13+'Ronde 13'!AA13+'Ronde 14'!AA13+'Ronde 15'!AA13+'Ronde 16'!AA13))</f>
        <v/>
      </c>
      <c r="AD13" s="5" t="str">
        <f aca="false">IF('Ronde 1'!AB13+'Ronde 2'!AB13+'Ronde 3'!AB13+'Ronde 4'!AB13+'Ronde 5'!AB13+'Ronde 6'!AB13+'Ronde 7'!AB13+'Ronde 8'!AB13+'Ronde 9'!AB13+'Ronde 10'!AB13+'Ronde 11'!AB13+'Ronde 12'!AB13+'Ronde 13'!AB13+'Ronde 14'!AB13+'Ronde 15'!AB13+'Ronde 16'!AB13=0,"",('Ronde 1'!AB13+'Ronde 2'!AB13+'Ronde 3'!AB13+'Ronde 4'!AB13+'Ronde 5'!AB13+'Ronde 6'!AB13+'Ronde 7'!AB13+'Ronde 8'!AB13+'Ronde 9'!AB13+'Ronde 10'!AB13+'Ronde 11'!AB13+'Ronde 12'!AB13+'Ronde 13'!AB13+'Ronde 14'!AB13+'Ronde 15'!AB13+'Ronde 16'!AB13))</f>
        <v/>
      </c>
      <c r="AE13" s="5" t="str">
        <f aca="false">IF('Ronde 1'!AC13+'Ronde 2'!AC13+'Ronde 3'!AC13+'Ronde 4'!AC13+'Ronde 5'!AC13+'Ronde 6'!AC13+'Ronde 7'!AC13+'Ronde 8'!AC13+'Ronde 9'!AC13+'Ronde 10'!AC13+'Ronde 11'!AC13+'Ronde 12'!AC13+'Ronde 13'!AC13+'Ronde 14'!AC13+'Ronde 15'!AC13+'Ronde 16'!AC13=0,"",('Ronde 1'!AC13+'Ronde 2'!AC13+'Ronde 3'!AC13+'Ronde 4'!AC13+'Ronde 5'!AC13+'Ronde 6'!AC13+'Ronde 7'!AC13+'Ronde 8'!AC13+'Ronde 9'!AC13+'Ronde 10'!AC13+'Ronde 11'!AC13+'Ronde 12'!AC13+'Ronde 13'!AC13+'Ronde 14'!AC13+'Ronde 15'!AC13+'Ronde 16'!AC13))</f>
        <v/>
      </c>
      <c r="AF13" s="5" t="str">
        <f aca="false">IF('Ronde 1'!AD13+'Ronde 2'!AD13+'Ronde 3'!AD13+'Ronde 4'!AD13+'Ronde 5'!AD13+'Ronde 6'!AD13+'Ronde 7'!AD13+'Ronde 8'!AD13+'Ronde 9'!AD13+'Ronde 10'!AD13+'Ronde 11'!AD13+'Ronde 12'!AD13+'Ronde 13'!AD13+'Ronde 14'!AD13+'Ronde 15'!AD13+'Ronde 16'!AD13=0,"",('Ronde 1'!AD13+'Ronde 2'!AD13+'Ronde 3'!AD13+'Ronde 4'!AD13+'Ronde 5'!AD13+'Ronde 6'!AD13+'Ronde 7'!AD13+'Ronde 8'!AD13+'Ronde 9'!AD13+'Ronde 10'!AD13+'Ronde 11'!AD13+'Ronde 12'!AD13+'Ronde 13'!AD13+'Ronde 14'!AD13+'Ronde 15'!AD13+'Ronde 16'!AD13))</f>
        <v/>
      </c>
      <c r="AG13" s="5" t="str">
        <f aca="false">IF('Ronde 1'!AE13+'Ronde 2'!AE13+'Ronde 3'!AE13+'Ronde 4'!AE13+'Ronde 5'!AE13+'Ronde 6'!AE13+'Ronde 7'!AE13+'Ronde 8'!AE13+'Ronde 9'!AE13+'Ronde 10'!AE13+'Ronde 11'!AE13+'Ronde 12'!AE13+'Ronde 13'!AE13+'Ronde 14'!AE13+'Ronde 15'!AE13+'Ronde 16'!AE13=0,"",('Ronde 1'!AE13+'Ronde 2'!AE13+'Ronde 3'!AE13+'Ronde 4'!AE13+'Ronde 5'!AE13+'Ronde 6'!AE13+'Ronde 7'!AE13+'Ronde 8'!AE13+'Ronde 9'!AE13+'Ronde 10'!AE13+'Ronde 11'!AE13+'Ronde 12'!AE13+'Ronde 13'!AE13+'Ronde 14'!AE13+'Ronde 15'!AE13+'Ronde 16'!AE13))</f>
        <v/>
      </c>
      <c r="AH13" s="5" t="str">
        <f aca="false">IF('Ronde 1'!AF13+'Ronde 2'!AF13+'Ronde 3'!AF13+'Ronde 4'!AF13+'Ronde 5'!AF13+'Ronde 6'!AF13+'Ronde 7'!AF13+'Ronde 8'!AF13+'Ronde 9'!AF13+'Ronde 10'!AF13+'Ronde 11'!AF13+'Ronde 12'!AF13+'Ronde 13'!AF13+'Ronde 14'!AF13+'Ronde 15'!AF13+'Ronde 16'!AF13=0,"",('Ronde 1'!AF13+'Ronde 2'!AF13+'Ronde 3'!AF13+'Ronde 4'!AF13+'Ronde 5'!AF13+'Ronde 6'!AF13+'Ronde 7'!AF13+'Ronde 8'!AF13+'Ronde 9'!AF13+'Ronde 10'!AF13+'Ronde 11'!AF13+'Ronde 12'!AF13+'Ronde 13'!AF13+'Ronde 14'!AF13+'Ronde 15'!AF13+'Ronde 16'!AF13))</f>
        <v/>
      </c>
      <c r="AI13" s="5" t="str">
        <f aca="false">IF('Ronde 1'!AG13+'Ronde 2'!AG13+'Ronde 3'!AG13+'Ronde 4'!AG13+'Ronde 5'!AG13+'Ronde 6'!AG13+'Ronde 7'!AG13+'Ronde 8'!AG13+'Ronde 9'!AG13+'Ronde 10'!AG13+'Ronde 11'!AG13+'Ronde 12'!AG13+'Ronde 13'!AG13+'Ronde 14'!AG13+'Ronde 15'!AG13+'Ronde 16'!AG13=0,"",('Ronde 1'!AG13+'Ronde 2'!AG13+'Ronde 3'!AG13+'Ronde 4'!AG13+'Ronde 5'!AG13+'Ronde 6'!AG13+'Ronde 7'!AG13+'Ronde 8'!AG13+'Ronde 9'!AG13+'Ronde 10'!AG13+'Ronde 11'!AG13+'Ronde 12'!AG13+'Ronde 13'!AG13+'Ronde 14'!AG13+'Ronde 15'!AG13+'Ronde 16'!AG13))</f>
        <v/>
      </c>
      <c r="AJ13" s="5" t="str">
        <f aca="false">IF('Ronde 1'!AH13+'Ronde 2'!AH13+'Ronde 3'!AH13+'Ronde 4'!AH13+'Ronde 5'!AH13+'Ronde 6'!AH13+'Ronde 7'!AH13+'Ronde 8'!AH13+'Ronde 9'!AH13+'Ronde 10'!AH13+'Ronde 11'!AH13+'Ronde 12'!AH13+'Ronde 13'!AH13+'Ronde 14'!AH13+'Ronde 15'!AH13+'Ronde 16'!AH13=0,"",('Ronde 1'!AH13+'Ronde 2'!AH13+'Ronde 3'!AH13+'Ronde 4'!AH13+'Ronde 5'!AH13+'Ronde 6'!AH13+'Ronde 7'!AH13+'Ronde 8'!AH13+'Ronde 9'!AH13+'Ronde 10'!AH13+'Ronde 11'!AH13+'Ronde 12'!AH13+'Ronde 13'!AH13+'Ronde 14'!AH13+'Ronde 15'!AH13+'Ronde 16'!AH13))</f>
        <v/>
      </c>
      <c r="AK13" s="5" t="str">
        <f aca="false">IF('Ronde 1'!AI13+'Ronde 2'!AI13+'Ronde 3'!AI13+'Ronde 4'!AI13+'Ronde 5'!AI13+'Ronde 6'!AI13+'Ronde 7'!AI13+'Ronde 8'!AI13+'Ronde 9'!AI13+'Ronde 10'!AI13+'Ronde 11'!AI13+'Ronde 12'!AI13+'Ronde 13'!AI13+'Ronde 14'!AI13+'Ronde 15'!AI13+'Ronde 16'!AI13=0,"",('Ronde 1'!AI13+'Ronde 2'!AI13+'Ronde 3'!AI13+'Ronde 4'!AI13+'Ronde 5'!AI13+'Ronde 6'!AI13+'Ronde 7'!AI13+'Ronde 8'!AI13+'Ronde 9'!AI13+'Ronde 10'!AI13+'Ronde 11'!AI13+'Ronde 12'!AI13+'Ronde 13'!AI13+'Ronde 14'!AI13+'Ronde 15'!AI13+'Ronde 16'!AI13))</f>
        <v/>
      </c>
      <c r="AL13" s="5" t="str">
        <f aca="false">IF('Ronde 1'!AJ13+'Ronde 2'!AJ13+'Ronde 3'!AJ13+'Ronde 4'!AJ13+'Ronde 5'!AJ13+'Ronde 6'!AJ13+'Ronde 7'!AJ13+'Ronde 8'!AJ13+'Ronde 9'!AJ13+'Ronde 10'!AJ13+'Ronde 11'!AJ13+'Ronde 12'!AJ13+'Ronde 13'!AJ13+'Ronde 14'!AJ13+'Ronde 15'!AJ13+'Ronde 16'!AJ13=0,"",('Ronde 1'!AJ13+'Ronde 2'!AJ13+'Ronde 3'!AJ13+'Ronde 4'!AJ13+'Ronde 5'!AJ13+'Ronde 6'!AJ13+'Ronde 7'!AJ13+'Ronde 8'!AJ13+'Ronde 9'!AJ13+'Ronde 10'!AJ13+'Ronde 11'!AJ13+'Ronde 12'!AJ13+'Ronde 13'!AJ13+'Ronde 14'!AJ13+'Ronde 15'!AJ13+'Ronde 16'!AJ13))</f>
        <v/>
      </c>
      <c r="AM13" s="5" t="str">
        <f aca="false">IF('Ronde 1'!AK13+'Ronde 2'!AK13+'Ronde 3'!AK13+'Ronde 4'!AK13+'Ronde 5'!AK13+'Ronde 6'!AK13+'Ronde 7'!AK13+'Ronde 8'!AK13+'Ronde 9'!AK13+'Ronde 10'!AK13+'Ronde 11'!AK13+'Ronde 12'!AK13+'Ronde 13'!AK13+'Ronde 14'!AK13+'Ronde 15'!AK13+'Ronde 16'!AK13=0,"",('Ronde 1'!AK13+'Ronde 2'!AK13+'Ronde 3'!AK13+'Ronde 4'!AK13+'Ronde 5'!AK13+'Ronde 6'!AK13+'Ronde 7'!AK13+'Ronde 8'!AK13+'Ronde 9'!AK13+'Ronde 10'!AK13+'Ronde 11'!AK13+'Ronde 12'!AK13+'Ronde 13'!AK13+'Ronde 14'!AK13+'Ronde 15'!AK13+'Ronde 16'!AK13))</f>
        <v/>
      </c>
      <c r="AN13" s="5" t="str">
        <f aca="false">IF('Ronde 1'!AL13+'Ronde 2'!AL13+'Ronde 3'!AL13+'Ronde 4'!AL13+'Ronde 5'!AL13+'Ronde 6'!AL13+'Ronde 7'!AL13+'Ronde 8'!AL13+'Ronde 9'!AL13+'Ronde 10'!AL13+'Ronde 11'!AL13+'Ronde 12'!AL13+'Ronde 13'!AL13+'Ronde 14'!AL13+'Ronde 15'!AL13+'Ronde 16'!AL13=0,"",('Ronde 1'!AL13+'Ronde 2'!AL13+'Ronde 3'!AL13+'Ronde 4'!AL13+'Ronde 5'!AL13+'Ronde 6'!AL13+'Ronde 7'!AL13+'Ronde 8'!AL13+'Ronde 9'!AL13+'Ronde 10'!AL13+'Ronde 11'!AL13+'Ronde 12'!AL13+'Ronde 13'!AL13+'Ronde 14'!AL13+'Ronde 15'!AL13+'Ronde 16'!AL13))</f>
        <v/>
      </c>
      <c r="AO13" s="5" t="str">
        <f aca="false">IF('Ronde 1'!AM13+'Ronde 2'!AM13+'Ronde 3'!AM13+'Ronde 4'!AM13+'Ronde 5'!AM13+'Ronde 6'!AM13+'Ronde 7'!AM13+'Ronde 8'!AM13+'Ronde 9'!AM13+'Ronde 10'!AM13+'Ronde 11'!AM13+'Ronde 12'!AM13+'Ronde 13'!AM13+'Ronde 14'!AM13+'Ronde 15'!AM13+'Ronde 16'!AM13=0,"",('Ronde 1'!AM13+'Ronde 2'!AM13+'Ronde 3'!AM13+'Ronde 4'!AM13+'Ronde 5'!AM13+'Ronde 6'!AM13+'Ronde 7'!AM13+'Ronde 8'!AM13+'Ronde 9'!AM13+'Ronde 10'!AM13+'Ronde 11'!AM13+'Ronde 12'!AM13+'Ronde 13'!AM13+'Ronde 14'!AM13+'Ronde 15'!AM13+'Ronde 16'!AM13))</f>
        <v/>
      </c>
      <c r="AP13" s="5" t="str">
        <f aca="false">IF('Ronde 1'!AN13+'Ronde 2'!AN13+'Ronde 3'!AN13+'Ronde 4'!AN13+'Ronde 5'!AN13+'Ronde 6'!AN13+'Ronde 7'!AN13+'Ronde 8'!AN13+'Ronde 9'!AN13+'Ronde 10'!AN13+'Ronde 11'!AN13+'Ronde 12'!AN13+'Ronde 13'!AN13+'Ronde 14'!AN13+'Ronde 15'!AN13+'Ronde 16'!AN13=0,"",('Ronde 1'!AN13+'Ronde 2'!AN13+'Ronde 3'!AN13+'Ronde 4'!AN13+'Ronde 5'!AN13+'Ronde 6'!AN13+'Ronde 7'!AN13+'Ronde 8'!AN13+'Ronde 9'!AN13+'Ronde 10'!AN13+'Ronde 11'!AN13+'Ronde 12'!AN13+'Ronde 13'!AN13+'Ronde 14'!AN13+'Ronde 15'!AN13+'Ronde 16'!AN13))</f>
        <v/>
      </c>
      <c r="AQ13" s="5" t="str">
        <f aca="false">IF('Ronde 1'!AO13+'Ronde 2'!AO13+'Ronde 3'!AO13+'Ronde 4'!AO13+'Ronde 5'!AO13+'Ronde 6'!AO13+'Ronde 7'!AO13+'Ronde 8'!AO13+'Ronde 9'!AO13+'Ronde 10'!AO13+'Ronde 11'!AO13+'Ronde 12'!AO13+'Ronde 13'!AO13+'Ronde 14'!AO13+'Ronde 15'!AO13+'Ronde 16'!AO13=0,"",('Ronde 1'!AO13+'Ronde 2'!AO13+'Ronde 3'!AO13+'Ronde 4'!AO13+'Ronde 5'!AO13+'Ronde 6'!AO13+'Ronde 7'!AO13+'Ronde 8'!AO13+'Ronde 9'!AO13+'Ronde 10'!AO13+'Ronde 11'!AO13+'Ronde 12'!AO13+'Ronde 13'!AO13+'Ronde 14'!AO13+'Ronde 15'!AO13+'Ronde 16'!AO13))</f>
        <v/>
      </c>
      <c r="AR13" s="5" t="str">
        <f aca="false">IF('Ronde 1'!AP13+'Ronde 2'!AP13+'Ronde 3'!AP13+'Ronde 4'!AP13+'Ronde 5'!AP13+'Ronde 6'!AP13+'Ronde 7'!AP13+'Ronde 8'!AP13+'Ronde 9'!AP13+'Ronde 10'!AP13+'Ronde 11'!AP13+'Ronde 12'!AP13+'Ronde 13'!AP13+'Ronde 14'!AP13+'Ronde 15'!AP13+'Ronde 16'!AP13=0,"",('Ronde 1'!AP13+'Ronde 2'!AP13+'Ronde 3'!AP13+'Ronde 4'!AP13+'Ronde 5'!AP13+'Ronde 6'!AP13+'Ronde 7'!AP13+'Ronde 8'!AP13+'Ronde 9'!AP13+'Ronde 10'!AP13+'Ronde 11'!AP13+'Ronde 12'!AP13+'Ronde 13'!AP13+'Ronde 14'!AP13+'Ronde 15'!AP13+'Ronde 16'!AP13))</f>
        <v/>
      </c>
      <c r="AS13" s="5" t="str">
        <f aca="false">IF('Ronde 1'!AQ13+'Ronde 2'!AQ13+'Ronde 3'!AQ13+'Ronde 4'!AQ13+'Ronde 5'!AQ13+'Ronde 6'!AQ13+'Ronde 7'!AQ13+'Ronde 8'!AQ13+'Ronde 9'!AQ13+'Ronde 10'!AQ13+'Ronde 11'!AQ13+'Ronde 12'!AQ13+'Ronde 13'!AQ13+'Ronde 14'!AQ13+'Ronde 15'!AQ13+'Ronde 16'!AQ13=0,"",('Ronde 1'!AQ13+'Ronde 2'!AQ13+'Ronde 3'!AQ13+'Ronde 4'!AQ13+'Ronde 5'!AQ13+'Ronde 6'!AQ13+'Ronde 7'!AQ13+'Ronde 8'!AQ13+'Ronde 9'!AQ13+'Ronde 10'!AQ13+'Ronde 11'!AQ13+'Ronde 12'!AQ13+'Ronde 13'!AQ13+'Ronde 14'!AQ13+'Ronde 15'!AQ13+'Ronde 16'!AQ13))</f>
        <v/>
      </c>
      <c r="AT13" s="5" t="str">
        <f aca="false">IF('Ronde 1'!AR13+'Ronde 2'!AR13+'Ronde 3'!AR13+'Ronde 4'!AR13+'Ronde 5'!AR13+'Ronde 6'!AR13+'Ronde 7'!AR13+'Ronde 8'!AR13+'Ronde 9'!AR13+'Ronde 10'!AR13+'Ronde 11'!AR13+'Ronde 12'!AR13+'Ronde 13'!AR13+'Ronde 14'!AR13+'Ronde 15'!AR13+'Ronde 16'!AR13=0,"",('Ronde 1'!AR13+'Ronde 2'!AR13+'Ronde 3'!AR13+'Ronde 4'!AR13+'Ronde 5'!AR13+'Ronde 6'!AR13+'Ronde 7'!AR13+'Ronde 8'!AR13+'Ronde 9'!AR13+'Ronde 10'!AR13+'Ronde 11'!AR13+'Ronde 12'!AR13+'Ronde 13'!AR13+'Ronde 14'!AR13+'Ronde 15'!AR13+'Ronde 16'!AR13))</f>
        <v/>
      </c>
      <c r="AU13" s="5" t="str">
        <f aca="false">IF('Ronde 1'!AS13+'Ronde 2'!AS13+'Ronde 3'!AS13+'Ronde 4'!AS13+'Ronde 5'!AS13+'Ronde 6'!AS13+'Ronde 7'!AS13+'Ronde 8'!AS13+'Ronde 9'!AS13+'Ronde 10'!AS13+'Ronde 11'!AS13+'Ronde 12'!AS13+'Ronde 13'!AS13+'Ronde 14'!AS13+'Ronde 15'!AS13+'Ronde 16'!AS13=0,"",('Ronde 1'!AS13+'Ronde 2'!AS13+'Ronde 3'!AS13+'Ronde 4'!AS13+'Ronde 5'!AS13+'Ronde 6'!AS13+'Ronde 7'!AS13+'Ronde 8'!AS13+'Ronde 9'!AS13+'Ronde 10'!AS13+'Ronde 11'!AS13+'Ronde 12'!AS13+'Ronde 13'!AS13+'Ronde 14'!AS13+'Ronde 15'!AS13+'Ronde 16'!AS13))</f>
        <v/>
      </c>
      <c r="AV13" s="5" t="str">
        <f aca="false">IF('Ronde 1'!AT13+'Ronde 2'!AT13+'Ronde 3'!AT13+'Ronde 4'!AT13+'Ronde 5'!AT13+'Ronde 6'!AT13+'Ronde 7'!AT13+'Ronde 8'!AT13+'Ronde 9'!AT13+'Ronde 10'!AT13+'Ronde 11'!AT13+'Ronde 12'!AT13+'Ronde 13'!AT13+'Ronde 14'!AT13+'Ronde 15'!AT13+'Ronde 16'!AT13=0,"",('Ronde 1'!AT13+'Ronde 2'!AT13+'Ronde 3'!AT13+'Ronde 4'!AT13+'Ronde 5'!AT13+'Ronde 6'!AT13+'Ronde 7'!AT13+'Ronde 8'!AT13+'Ronde 9'!AT13+'Ronde 10'!AT13+'Ronde 11'!AT13+'Ronde 12'!AT13+'Ronde 13'!AT13+'Ronde 14'!AT13+'Ronde 15'!AT13+'Ronde 16'!AT13))</f>
        <v/>
      </c>
      <c r="AW13" s="5" t="str">
        <f aca="false">IF('Ronde 1'!AU13+'Ronde 2'!AU13+'Ronde 3'!AU13+'Ronde 4'!AU13+'Ronde 5'!AU13+'Ronde 6'!AU13+'Ronde 7'!AU13+'Ronde 8'!AU13+'Ronde 9'!AU13+'Ronde 10'!AU13+'Ronde 11'!AU13+'Ronde 12'!AU13+'Ronde 13'!AU13+'Ronde 14'!AU13+'Ronde 15'!AU13+'Ronde 16'!AU13=0,"",('Ronde 1'!AU13+'Ronde 2'!AU13+'Ronde 3'!AU13+'Ronde 4'!AU13+'Ronde 5'!AU13+'Ronde 6'!AU13+'Ronde 7'!AU13+'Ronde 8'!AU13+'Ronde 9'!AU13+'Ronde 10'!AU13+'Ronde 11'!AU13+'Ronde 12'!AU13+'Ronde 13'!AU13+'Ronde 14'!AU13+'Ronde 15'!AU13+'Ronde 16'!AU13))</f>
        <v/>
      </c>
      <c r="AX13" s="5" t="str">
        <f aca="false">IF('Ronde 1'!AV13+'Ronde 2'!AV13+'Ronde 3'!AV13+'Ronde 4'!AV13+'Ronde 5'!AV13+'Ronde 6'!AV13+'Ronde 7'!AV13+'Ronde 8'!AV13+'Ronde 9'!AV13+'Ronde 10'!AV13+'Ronde 11'!AV13+'Ronde 12'!AV13+'Ronde 13'!AV13+'Ronde 14'!AV13+'Ronde 15'!AV13+'Ronde 16'!AV13=0,"",('Ronde 1'!AV13+'Ronde 2'!AV13+'Ronde 3'!AV13+'Ronde 4'!AV13+'Ronde 5'!AV13+'Ronde 6'!AV13+'Ronde 7'!AV13+'Ronde 8'!AV13+'Ronde 9'!AV13+'Ronde 10'!AV13+'Ronde 11'!AV13+'Ronde 12'!AV13+'Ronde 13'!AV13+'Ronde 14'!AV13+'Ronde 15'!AV13+'Ronde 16'!AV13))</f>
        <v/>
      </c>
      <c r="AY13" s="5" t="str">
        <f aca="false">IF('Ronde 1'!AW13+'Ronde 2'!AW13+'Ronde 3'!AW13+'Ronde 4'!AW13+'Ronde 5'!AW13+'Ronde 6'!AW13+'Ronde 7'!AW13+'Ronde 8'!AW13+'Ronde 9'!AW13+'Ronde 10'!AW13+'Ronde 11'!AW13+'Ronde 12'!AW13+'Ronde 13'!AW13+'Ronde 14'!AW13+'Ronde 15'!AW13+'Ronde 16'!AW13=0,"",('Ronde 1'!AW13+'Ronde 2'!AW13+'Ronde 3'!AW13+'Ronde 4'!AW13+'Ronde 5'!AW13+'Ronde 6'!AW13+'Ronde 7'!AW13+'Ronde 8'!AW13+'Ronde 9'!AW13+'Ronde 10'!AW13+'Ronde 11'!AW13+'Ronde 12'!AW13+'Ronde 13'!AW13+'Ronde 14'!AW13+'Ronde 15'!AW13+'Ronde 16'!AW13))</f>
        <v/>
      </c>
      <c r="AZ13" s="5" t="str">
        <f aca="false">IF('Ronde 1'!AX13+'Ronde 2'!AX13+'Ronde 3'!AX13+'Ronde 4'!AX13+'Ronde 5'!AX13+'Ronde 6'!AX13+'Ronde 7'!AX13+'Ronde 8'!AX13+'Ronde 9'!AX13+'Ronde 10'!AX13+'Ronde 11'!AX13+'Ronde 12'!AX13+'Ronde 13'!AX13+'Ronde 14'!AX13+'Ronde 15'!AX13+'Ronde 16'!AX13=0,"",('Ronde 1'!AX13+'Ronde 2'!AX13+'Ronde 3'!AX13+'Ronde 4'!AX13+'Ronde 5'!AX13+'Ronde 6'!AX13+'Ronde 7'!AX13+'Ronde 8'!AX13+'Ronde 9'!AX13+'Ronde 10'!AX13+'Ronde 11'!AX13+'Ronde 12'!AX13+'Ronde 13'!AX13+'Ronde 14'!AX13+'Ronde 15'!AX13+'Ronde 16'!AX13))</f>
        <v/>
      </c>
      <c r="BA13" s="5" t="str">
        <f aca="false">IF('Ronde 1'!AY13+'Ronde 2'!AY13+'Ronde 3'!AY13+'Ronde 4'!AY13+'Ronde 5'!AY13+'Ronde 6'!AY13+'Ronde 7'!AY13+'Ronde 8'!AY13+'Ronde 9'!AY13+'Ronde 10'!AY13+'Ronde 11'!AY13+'Ronde 12'!AY13+'Ronde 13'!AY13+'Ronde 14'!AY13+'Ronde 15'!AY13+'Ronde 16'!AY13=0,"",('Ronde 1'!AY13+'Ronde 2'!AY13+'Ronde 3'!AY13+'Ronde 4'!AY13+'Ronde 5'!AY13+'Ronde 6'!AY13+'Ronde 7'!AY13+'Ronde 8'!AY13+'Ronde 9'!AY13+'Ronde 10'!AY13+'Ronde 11'!AY13+'Ronde 12'!AY13+'Ronde 13'!AY13+'Ronde 14'!AY13+'Ronde 15'!AY13+'Ronde 16'!AY13))</f>
        <v/>
      </c>
      <c r="BB13" s="5" t="str">
        <f aca="false">IF('Ronde 1'!AZ13+'Ronde 2'!AZ13+'Ronde 3'!AZ13+'Ronde 4'!AZ13+'Ronde 5'!AZ13+'Ronde 6'!AZ13+'Ronde 7'!AZ13+'Ronde 8'!AZ13+'Ronde 9'!AZ13+'Ronde 10'!AZ13+'Ronde 11'!AZ13+'Ronde 12'!AZ13+'Ronde 13'!AZ13+'Ronde 14'!AZ13+'Ronde 15'!AZ13+'Ronde 16'!AZ13=0,"",('Ronde 1'!AZ13+'Ronde 2'!AZ13+'Ronde 3'!AZ13+'Ronde 4'!AZ13+'Ronde 5'!AZ13+'Ronde 6'!AZ13+'Ronde 7'!AZ13+'Ronde 8'!AZ13+'Ronde 9'!AZ13+'Ronde 10'!AZ13+'Ronde 11'!AZ13+'Ronde 12'!AZ13+'Ronde 13'!AZ13+'Ronde 14'!AZ13+'Ronde 15'!AZ13+'Ronde 16'!AZ13))</f>
        <v/>
      </c>
      <c r="BC13" s="5" t="str">
        <f aca="false">IF('Ronde 1'!BA13+'Ronde 2'!BA13+'Ronde 3'!BA13+'Ronde 4'!BA13+'Ronde 5'!BA13+'Ronde 6'!BA13+'Ronde 7'!BA13+'Ronde 8'!BA13+'Ronde 9'!BA13+'Ronde 10'!BA13+'Ronde 11'!BA13+'Ronde 12'!BA13+'Ronde 13'!BA13+'Ronde 14'!BA13+'Ronde 15'!BA13+'Ronde 16'!BA13=0,"",('Ronde 1'!BA13+'Ronde 2'!BA13+'Ronde 3'!BA13+'Ronde 4'!BA13+'Ronde 5'!BA13+'Ronde 6'!BA13+'Ronde 7'!BA13+'Ronde 8'!BA13+'Ronde 9'!BA13+'Ronde 10'!BA13+'Ronde 11'!BA13+'Ronde 12'!BA13+'Ronde 13'!BA13+'Ronde 14'!BA13+'Ronde 15'!BA13+'Ronde 16'!BA13))</f>
        <v/>
      </c>
      <c r="BD13" s="5" t="str">
        <f aca="false">IF('Ronde 1'!BB13+'Ronde 2'!BB13+'Ronde 3'!BB13+'Ronde 4'!BB13+'Ronde 5'!BB13+'Ronde 6'!BB13+'Ronde 7'!BB13+'Ronde 8'!BB13+'Ronde 9'!BB13+'Ronde 10'!BB13+'Ronde 11'!BB13+'Ronde 12'!BB13+'Ronde 13'!BB13+'Ronde 14'!BB13+'Ronde 15'!BB13+'Ronde 16'!BB13=0,"",('Ronde 1'!BB13+'Ronde 2'!BB13+'Ronde 3'!BB13+'Ronde 4'!BB13+'Ronde 5'!BB13+'Ronde 6'!BB13+'Ronde 7'!BB13+'Ronde 8'!BB13+'Ronde 9'!BB13+'Ronde 10'!BB13+'Ronde 11'!BB13+'Ronde 12'!BB13+'Ronde 13'!BB13+'Ronde 14'!BB13+'Ronde 15'!BB13+'Ronde 16'!BB13))</f>
        <v/>
      </c>
      <c r="BE13" s="5" t="str">
        <f aca="false">IF('Ronde 1'!BC13+'Ronde 2'!BC13+'Ronde 3'!BC13+'Ronde 4'!BC13+'Ronde 5'!BC13+'Ronde 6'!BC13+'Ronde 7'!BC13+'Ronde 8'!BC13+'Ronde 9'!BC13+'Ronde 10'!BC13+'Ronde 11'!BC13+'Ronde 12'!BC13+'Ronde 13'!BC13+'Ronde 14'!BC13+'Ronde 15'!BC13+'Ronde 16'!BC13=0,"",('Ronde 1'!BC13+'Ronde 2'!BC13+'Ronde 3'!BC13+'Ronde 4'!BC13+'Ronde 5'!BC13+'Ronde 6'!BC13+'Ronde 7'!BC13+'Ronde 8'!BC13+'Ronde 9'!BC13+'Ronde 10'!BC13+'Ronde 11'!BC13+'Ronde 12'!BC13+'Ronde 13'!BC13+'Ronde 14'!BC13+'Ronde 15'!BC13+'Ronde 16'!BC13))</f>
        <v/>
      </c>
      <c r="BF13" s="5" t="str">
        <f aca="false">IF('Ronde 1'!BD13+'Ronde 2'!BD13+'Ronde 3'!BD13+'Ronde 4'!BD13+'Ronde 5'!BD13+'Ronde 6'!BD13+'Ronde 7'!BD13+'Ronde 8'!BD13+'Ronde 9'!BD13+'Ronde 10'!BD13+'Ronde 11'!BD13+'Ronde 12'!BD13+'Ronde 13'!BD13+'Ronde 14'!BD13+'Ronde 15'!BD13+'Ronde 16'!BD13=0,"",('Ronde 1'!BD13+'Ronde 2'!BD13+'Ronde 3'!BD13+'Ronde 4'!BD13+'Ronde 5'!BD13+'Ronde 6'!BD13+'Ronde 7'!BD13+'Ronde 8'!BD13+'Ronde 9'!BD13+'Ronde 10'!BD13+'Ronde 11'!BD13+'Ronde 12'!BD13+'Ronde 13'!BD13+'Ronde 14'!BD13+'Ronde 15'!BD13+'Ronde 16'!BD13))</f>
        <v/>
      </c>
      <c r="BG13" s="5" t="str">
        <f aca="false">IF('Ronde 1'!BE13+'Ronde 2'!BE13+'Ronde 3'!BE13+'Ronde 4'!BE13+'Ronde 5'!BE13+'Ronde 6'!BE13+'Ronde 7'!BE13+'Ronde 8'!BE13+'Ronde 9'!BE13+'Ronde 10'!BE13+'Ronde 11'!BE13+'Ronde 12'!BE13+'Ronde 13'!BE13+'Ronde 14'!BE13+'Ronde 15'!BE13+'Ronde 16'!BE13=0,"",('Ronde 1'!BE13+'Ronde 2'!BE13+'Ronde 3'!BE13+'Ronde 4'!BE13+'Ronde 5'!BE13+'Ronde 6'!BE13+'Ronde 7'!BE13+'Ronde 8'!BE13+'Ronde 9'!BE13+'Ronde 10'!BE13+'Ronde 11'!BE13+'Ronde 12'!BE13+'Ronde 13'!BE13+'Ronde 14'!BE13+'Ronde 15'!BE13+'Ronde 16'!BE13))</f>
        <v/>
      </c>
      <c r="BH13" s="5" t="str">
        <f aca="false">IF('Ronde 1'!BF13+'Ronde 2'!BF13+'Ronde 3'!BF13+'Ronde 4'!BF13+'Ronde 5'!BF13+'Ronde 6'!BF13+'Ronde 7'!BF13+'Ronde 8'!BF13+'Ronde 9'!BF13+'Ronde 10'!BF13+'Ronde 11'!BF13+'Ronde 12'!BF13+'Ronde 13'!BF13+'Ronde 14'!BF13+'Ronde 15'!BF13+'Ronde 16'!BF13=0,"",('Ronde 1'!BF13+'Ronde 2'!BF13+'Ronde 3'!BF13+'Ronde 4'!BF13+'Ronde 5'!BF13+'Ronde 6'!BF13+'Ronde 7'!BF13+'Ronde 8'!BF13+'Ronde 9'!BF13+'Ronde 10'!BF13+'Ronde 11'!BF13+'Ronde 12'!BF13+'Ronde 13'!BF13+'Ronde 14'!BF13+'Ronde 15'!BF13+'Ronde 16'!BF13))</f>
        <v/>
      </c>
      <c r="BI13" s="5" t="str">
        <f aca="false">IF('Ronde 1'!BG13+'Ronde 2'!BG13+'Ronde 3'!BG13+'Ronde 4'!BG13+'Ronde 5'!BG13+'Ronde 6'!BG13+'Ronde 7'!BG13+'Ronde 8'!BG13+'Ronde 9'!BG13+'Ronde 10'!BG13+'Ronde 11'!BG13+'Ronde 12'!BG13+'Ronde 13'!BG13+'Ronde 14'!BG13+'Ronde 15'!BG13+'Ronde 16'!BG13=0,"",('Ronde 1'!BG13+'Ronde 2'!BG13+'Ronde 3'!BG13+'Ronde 4'!BG13+'Ronde 5'!BG13+'Ronde 6'!BG13+'Ronde 7'!BG13+'Ronde 8'!BG13+'Ronde 9'!BG13+'Ronde 10'!BG13+'Ronde 11'!BG13+'Ronde 12'!BG13+'Ronde 13'!BG13+'Ronde 14'!BG13+'Ronde 15'!BG13+'Ronde 16'!BG13))</f>
        <v/>
      </c>
      <c r="BJ13" s="5" t="str">
        <f aca="false">IF('Ronde 1'!BH13+'Ronde 2'!BH13+'Ronde 3'!BH13+'Ronde 4'!BH13+'Ronde 5'!BH13+'Ronde 6'!BH13+'Ronde 7'!BH13+'Ronde 8'!BH13+'Ronde 9'!BH13+'Ronde 10'!BH13+'Ronde 11'!BH13+'Ronde 12'!BH13+'Ronde 13'!BH13+'Ronde 14'!BH13+'Ronde 15'!BH13+'Ronde 16'!BH13=0,"",('Ronde 1'!BH13+'Ronde 2'!BH13+'Ronde 3'!BH13+'Ronde 4'!BH13+'Ronde 5'!BH13+'Ronde 6'!BH13+'Ronde 7'!BH13+'Ronde 8'!BH13+'Ronde 9'!BH13+'Ronde 10'!BH13+'Ronde 11'!BH13+'Ronde 12'!BH13+'Ronde 13'!BH13+'Ronde 14'!BH13+'Ronde 15'!BH13+'Ronde 16'!BH13))</f>
        <v/>
      </c>
      <c r="BK13" s="5" t="str">
        <f aca="false">IF('Ronde 1'!BI13+'Ronde 2'!BI13+'Ronde 3'!BI13+'Ronde 4'!BI13+'Ronde 5'!BI13+'Ronde 6'!BI13+'Ronde 7'!BI13+'Ronde 8'!BI13+'Ronde 9'!BI13+'Ronde 10'!BI13+'Ronde 11'!BI13+'Ronde 12'!BI13+'Ronde 13'!BI13+'Ronde 14'!BI13+'Ronde 15'!BI13+'Ronde 16'!BI13=0,"",('Ronde 1'!BI13+'Ronde 2'!BI13+'Ronde 3'!BI13+'Ronde 4'!BI13+'Ronde 5'!BI13+'Ronde 6'!BI13+'Ronde 7'!BI13+'Ronde 8'!BI13+'Ronde 9'!BI13+'Ronde 10'!BI13+'Ronde 11'!BI13+'Ronde 12'!BI13+'Ronde 13'!BI13+'Ronde 14'!BI13+'Ronde 15'!BI13+'Ronde 16'!BI13))</f>
        <v/>
      </c>
      <c r="BL13" s="5" t="str">
        <f aca="false">IF('Ronde 1'!BJ13+'Ronde 2'!BJ13+'Ronde 3'!BJ13+'Ronde 4'!BJ13+'Ronde 5'!BJ13+'Ronde 6'!BJ13+'Ronde 7'!BJ13+'Ronde 8'!BJ13+'Ronde 9'!BJ13+'Ronde 10'!BJ13+'Ronde 11'!BJ13+'Ronde 12'!BJ13+'Ronde 13'!BJ13+'Ronde 14'!BJ13+'Ronde 15'!BJ13+'Ronde 16'!BJ13=0,"",('Ronde 1'!BJ13+'Ronde 2'!BJ13+'Ronde 3'!BJ13+'Ronde 4'!BJ13+'Ronde 5'!BJ13+'Ronde 6'!BJ13+'Ronde 7'!BJ13+'Ronde 8'!BJ13+'Ronde 9'!BJ13+'Ronde 10'!BJ13+'Ronde 11'!BJ13+'Ronde 12'!BJ13+'Ronde 13'!BJ13+'Ronde 14'!BJ13+'Ronde 15'!BJ13+'Ronde 16'!BJ13))</f>
        <v/>
      </c>
      <c r="BM13" s="5" t="str">
        <f aca="false">IF('Ronde 1'!BK13+'Ronde 2'!BK13+'Ronde 3'!BK13+'Ronde 4'!BK13+'Ronde 5'!BK13+'Ronde 6'!BK13+'Ronde 7'!BK13+'Ronde 8'!BK13+'Ronde 9'!BK13+'Ronde 10'!BK13+'Ronde 11'!BK13+'Ronde 12'!BK13+'Ronde 13'!BK13+'Ronde 14'!BK13+'Ronde 15'!BK13+'Ronde 16'!BK13=0,"",('Ronde 1'!BK13+'Ronde 2'!BK13+'Ronde 3'!BK13+'Ronde 4'!BK13+'Ronde 5'!BK13+'Ronde 6'!BK13+'Ronde 7'!BK13+'Ronde 8'!BK13+'Ronde 9'!BK13+'Ronde 10'!BK13+'Ronde 11'!BK13+'Ronde 12'!BK13+'Ronde 13'!BK13+'Ronde 14'!BK13+'Ronde 15'!BK13+'Ronde 16'!BK13))</f>
        <v/>
      </c>
      <c r="BN13" s="5" t="str">
        <f aca="false">IF('Ronde 1'!BL13+'Ronde 2'!BL13+'Ronde 3'!BL13+'Ronde 4'!BL13+'Ronde 5'!BL13+'Ronde 6'!BL13+'Ronde 7'!BL13+'Ronde 8'!BL13+'Ronde 9'!BL13+'Ronde 10'!BL13+'Ronde 11'!BL13+'Ronde 12'!BL13+'Ronde 13'!BL13+'Ronde 14'!BL13+'Ronde 15'!BL13+'Ronde 16'!BL13=0,"",('Ronde 1'!BL13+'Ronde 2'!BL13+'Ronde 3'!BL13+'Ronde 4'!BL13+'Ronde 5'!BL13+'Ronde 6'!BL13+'Ronde 7'!BL13+'Ronde 8'!BL13+'Ronde 9'!BL13+'Ronde 10'!BL13+'Ronde 11'!BL13+'Ronde 12'!BL13+'Ronde 13'!BL13+'Ronde 14'!BL13+'Ronde 15'!BL13+'Ronde 16'!BL13))</f>
        <v/>
      </c>
      <c r="BO13" s="5" t="str">
        <f aca="false">IF('Ronde 1'!BM13+'Ronde 2'!BM13+'Ronde 3'!BM13+'Ronde 4'!BM13+'Ronde 5'!BM13+'Ronde 6'!BM13+'Ronde 7'!BM13+'Ronde 8'!BM13+'Ronde 9'!BM13+'Ronde 10'!BM13+'Ronde 11'!BM13+'Ronde 12'!BM13+'Ronde 13'!BM13+'Ronde 14'!BM13+'Ronde 15'!BM13+'Ronde 16'!BM13=0,"",('Ronde 1'!BM13+'Ronde 2'!BM13+'Ronde 3'!BM13+'Ronde 4'!BM13+'Ronde 5'!BM13+'Ronde 6'!BM13+'Ronde 7'!BM13+'Ronde 8'!BM13+'Ronde 9'!BM13+'Ronde 10'!BM13+'Ronde 11'!BM13+'Ronde 12'!BM13+'Ronde 13'!BM13+'Ronde 14'!BM13+'Ronde 15'!BM13+'Ronde 16'!BM13))</f>
        <v/>
      </c>
      <c r="BP13" s="5" t="str">
        <f aca="false">IF('Ronde 1'!BN13+'Ronde 2'!BN13+'Ronde 3'!BN13+'Ronde 4'!BN13+'Ronde 5'!BN13+'Ronde 6'!BN13+'Ronde 7'!BN13+'Ronde 8'!BN13+'Ronde 9'!BN13+'Ronde 10'!BN13+'Ronde 11'!BN13+'Ronde 12'!BN13+'Ronde 13'!BN13+'Ronde 14'!BN13+'Ronde 15'!BN13+'Ronde 16'!BN13=0,"",('Ronde 1'!BN13+'Ronde 2'!BN13+'Ronde 3'!BN13+'Ronde 4'!BN13+'Ronde 5'!BN13+'Ronde 6'!BN13+'Ronde 7'!BN13+'Ronde 8'!BN13+'Ronde 9'!BN13+'Ronde 10'!BN13+'Ronde 11'!BN13+'Ronde 12'!BN13+'Ronde 13'!BN13+'Ronde 14'!BN13+'Ronde 15'!BN13+'Ronde 16'!BN13))</f>
        <v/>
      </c>
      <c r="BQ13" s="5" t="str">
        <f aca="false">IF('Ronde 1'!BO13+'Ronde 2'!BO13+'Ronde 3'!BO13+'Ronde 4'!BO13+'Ronde 5'!BO13+'Ronde 6'!BO13+'Ronde 7'!BO13+'Ronde 8'!BO13+'Ronde 9'!BO13+'Ronde 10'!BO13+'Ronde 11'!BO13+'Ronde 12'!BO13+'Ronde 13'!BO13+'Ronde 14'!BO13+'Ronde 15'!BO13+'Ronde 16'!BO13=0,"",('Ronde 1'!BO13+'Ronde 2'!BO13+'Ronde 3'!BO13+'Ronde 4'!BO13+'Ronde 5'!BO13+'Ronde 6'!BO13+'Ronde 7'!BO13+'Ronde 8'!BO13+'Ronde 9'!BO13+'Ronde 10'!BO13+'Ronde 11'!BO13+'Ronde 12'!BO13+'Ronde 13'!BO13+'Ronde 14'!BO13+'Ronde 15'!BO13+'Ronde 16'!BO13))</f>
        <v/>
      </c>
      <c r="BR13" s="5" t="str">
        <f aca="false">IF('Ronde 1'!BP13+'Ronde 2'!BP13+'Ronde 3'!BP13+'Ronde 4'!BP13+'Ronde 5'!BP13+'Ronde 6'!BP13+'Ronde 7'!BP13+'Ronde 8'!BP13+'Ronde 9'!BP13+'Ronde 10'!BP13+'Ronde 11'!BP13+'Ronde 12'!BP13+'Ronde 13'!BP13+'Ronde 14'!BP13+'Ronde 15'!BP13+'Ronde 16'!BP13=0,"",('Ronde 1'!BP13+'Ronde 2'!BP13+'Ronde 3'!BP13+'Ronde 4'!BP13+'Ronde 5'!BP13+'Ronde 6'!BP13+'Ronde 7'!BP13+'Ronde 8'!BP13+'Ronde 9'!BP13+'Ronde 10'!BP13+'Ronde 11'!BP13+'Ronde 12'!BP13+'Ronde 13'!BP13+'Ronde 14'!BP13+'Ronde 15'!BP13+'Ronde 16'!BP13))</f>
        <v/>
      </c>
      <c r="BS13" s="5" t="str">
        <f aca="false">IF('Ronde 1'!BQ13+'Ronde 2'!BQ13+'Ronde 3'!BQ13+'Ronde 4'!BQ13+'Ronde 5'!BQ13+'Ronde 6'!BQ13+'Ronde 7'!BQ13+'Ronde 8'!BQ13+'Ronde 9'!BQ13+'Ronde 10'!BQ13+'Ronde 11'!BQ13+'Ronde 12'!BQ13+'Ronde 13'!BQ13+'Ronde 14'!BQ13+'Ronde 15'!BQ13+'Ronde 16'!BQ13=0,"",('Ronde 1'!BQ13+'Ronde 2'!BQ13+'Ronde 3'!BQ13+'Ronde 4'!BQ13+'Ronde 5'!BQ13+'Ronde 6'!BQ13+'Ronde 7'!BQ13+'Ronde 8'!BQ13+'Ronde 9'!BQ13+'Ronde 10'!BQ13+'Ronde 11'!BQ13+'Ronde 12'!BQ13+'Ronde 13'!BQ13+'Ronde 14'!BQ13+'Ronde 15'!BQ13+'Ronde 16'!BQ13))</f>
        <v/>
      </c>
      <c r="BT13" s="5" t="str">
        <f aca="false">IF('Ronde 1'!BR13+'Ronde 2'!BR13+'Ronde 3'!BR13+'Ronde 4'!BR13+'Ronde 5'!BR13+'Ronde 6'!BR13+'Ronde 7'!BR13+'Ronde 8'!BR13+'Ronde 9'!BR13+'Ronde 10'!BR13+'Ronde 11'!BR13+'Ronde 12'!BR13+'Ronde 13'!BR13+'Ronde 14'!BR13+'Ronde 15'!BR13+'Ronde 16'!BR13=0,"",('Ronde 1'!BR13+'Ronde 2'!BR13+'Ronde 3'!BR13+'Ronde 4'!BR13+'Ronde 5'!BR13+'Ronde 6'!BR13+'Ronde 7'!BR13+'Ronde 8'!BR13+'Ronde 9'!BR13+'Ronde 10'!BR13+'Ronde 11'!BR13+'Ronde 12'!BR13+'Ronde 13'!BR13+'Ronde 14'!BR13+'Ronde 15'!BR13+'Ronde 16'!BR13))</f>
        <v/>
      </c>
      <c r="BU13" s="5" t="str">
        <f aca="false">IF('Ronde 1'!BS13+'Ronde 2'!BS13+'Ronde 3'!BS13+'Ronde 4'!BS13+'Ronde 5'!BS13+'Ronde 6'!BS13+'Ronde 7'!BS13+'Ronde 8'!BS13+'Ronde 9'!BS13+'Ronde 10'!BS13+'Ronde 11'!BS13+'Ronde 12'!BS13+'Ronde 13'!BS13+'Ronde 14'!BS13+'Ronde 15'!BS13+'Ronde 16'!BS13=0,"",('Ronde 1'!BS13+'Ronde 2'!BS13+'Ronde 3'!BS13+'Ronde 4'!BS13+'Ronde 5'!BS13+'Ronde 6'!BS13+'Ronde 7'!BS13+'Ronde 8'!BS13+'Ronde 9'!BS13+'Ronde 10'!BS13+'Ronde 11'!BS13+'Ronde 12'!BS13+'Ronde 13'!BS13+'Ronde 14'!BS13+'Ronde 15'!BS13+'Ronde 16'!BS13))</f>
        <v/>
      </c>
      <c r="BV13" s="5" t="str">
        <f aca="false">IF('Ronde 1'!BT13+'Ronde 2'!BT13+'Ronde 3'!BT13+'Ronde 4'!BT13+'Ronde 5'!BT13+'Ronde 6'!BT13+'Ronde 7'!BT13+'Ronde 8'!BT13+'Ronde 9'!BT13+'Ronde 10'!BT13+'Ronde 11'!BT13+'Ronde 12'!BT13+'Ronde 13'!BT13+'Ronde 14'!BT13+'Ronde 15'!BT13+'Ronde 16'!BT13=0,"",('Ronde 1'!BT13+'Ronde 2'!BT13+'Ronde 3'!BT13+'Ronde 4'!BT13+'Ronde 5'!BT13+'Ronde 6'!BT13+'Ronde 7'!BT13+'Ronde 8'!BT13+'Ronde 9'!BT13+'Ronde 10'!BT13+'Ronde 11'!BT13+'Ronde 12'!BT13+'Ronde 13'!BT13+'Ronde 14'!BT13+'Ronde 15'!BT13+'Ronde 16'!BT13))</f>
        <v/>
      </c>
      <c r="BW13" s="5" t="str">
        <f aca="false">IF('Ronde 1'!BU13+'Ronde 2'!BU13+'Ronde 3'!BU13+'Ronde 4'!BU13+'Ronde 5'!BU13+'Ronde 6'!BU13+'Ronde 7'!BU13+'Ronde 8'!BU13+'Ronde 9'!BU13+'Ronde 10'!BU13+'Ronde 11'!BU13+'Ronde 12'!BU13+'Ronde 13'!BU13+'Ronde 14'!BU13+'Ronde 15'!BU13+'Ronde 16'!BU13=0,"",('Ronde 1'!BU13+'Ronde 2'!BU13+'Ronde 3'!BU13+'Ronde 4'!BU13+'Ronde 5'!BU13+'Ronde 6'!BU13+'Ronde 7'!BU13+'Ronde 8'!BU13+'Ronde 9'!BU13+'Ronde 10'!BU13+'Ronde 11'!BU13+'Ronde 12'!BU13+'Ronde 13'!BU13+'Ronde 14'!BU13+'Ronde 15'!BU13+'Ronde 16'!BU13))</f>
        <v/>
      </c>
      <c r="BX13" s="5" t="str">
        <f aca="false">IF('Ronde 1'!BV13+'Ronde 2'!BV13+'Ronde 3'!BV13+'Ronde 4'!BV13+'Ronde 5'!BV13+'Ronde 6'!BV13+'Ronde 7'!BV13+'Ronde 8'!BV13+'Ronde 9'!BV13+'Ronde 10'!BV13+'Ronde 11'!BV13+'Ronde 12'!BV13+'Ronde 13'!BV13+'Ronde 14'!BV13+'Ronde 15'!BV13+'Ronde 16'!BV13=0,"",('Ronde 1'!BV13+'Ronde 2'!BV13+'Ronde 3'!BV13+'Ronde 4'!BV13+'Ronde 5'!BV13+'Ronde 6'!BV13+'Ronde 7'!BV13+'Ronde 8'!BV13+'Ronde 9'!BV13+'Ronde 10'!BV13+'Ronde 11'!BV13+'Ronde 12'!BV13+'Ronde 13'!BV13+'Ronde 14'!BV13+'Ronde 15'!BV13+'Ronde 16'!BV13))</f>
        <v/>
      </c>
      <c r="BY13" s="5" t="str">
        <f aca="false">IF('Ronde 1'!BW13+'Ronde 2'!BW13+'Ronde 3'!BW13+'Ronde 4'!BW13+'Ronde 5'!BW13+'Ronde 6'!BW13+'Ronde 7'!BW13+'Ronde 8'!BW13+'Ronde 9'!BW13+'Ronde 10'!BW13+'Ronde 11'!BW13+'Ronde 12'!BW13+'Ronde 13'!BW13+'Ronde 14'!BW13+'Ronde 15'!BW13+'Ronde 16'!BW13=0,"",('Ronde 1'!BW13+'Ronde 2'!BW13+'Ronde 3'!BW13+'Ronde 4'!BW13+'Ronde 5'!BW13+'Ronde 6'!BW13+'Ronde 7'!BW13+'Ronde 8'!BW13+'Ronde 9'!BW13+'Ronde 10'!BW13+'Ronde 11'!BW13+'Ronde 12'!BW13+'Ronde 13'!BW13+'Ronde 14'!BW13+'Ronde 15'!BW13+'Ronde 16'!BW13))</f>
        <v/>
      </c>
      <c r="BZ13" s="5" t="str">
        <f aca="false">IF('Ronde 1'!BX13+'Ronde 2'!BX13+'Ronde 3'!BX13+'Ronde 4'!BX13+'Ronde 5'!BX13+'Ronde 6'!BX13+'Ronde 7'!BX13+'Ronde 8'!BX13+'Ronde 9'!BX13+'Ronde 10'!BX13+'Ronde 11'!BX13+'Ronde 12'!BX13+'Ronde 13'!BX13+'Ronde 14'!BX13+'Ronde 15'!BX13+'Ronde 16'!BX13=0,"",('Ronde 1'!BX13+'Ronde 2'!BX13+'Ronde 3'!BX13+'Ronde 4'!BX13+'Ronde 5'!BX13+'Ronde 6'!BX13+'Ronde 7'!BX13+'Ronde 8'!BX13+'Ronde 9'!BX13+'Ronde 10'!BX13+'Ronde 11'!BX13+'Ronde 12'!BX13+'Ronde 13'!BX13+'Ronde 14'!BX13+'Ronde 15'!BX13+'Ronde 16'!BX13))</f>
        <v/>
      </c>
      <c r="CA13" s="5" t="str">
        <f aca="false">IF('Ronde 1'!BY13+'Ronde 2'!BY13+'Ronde 3'!BY13+'Ronde 4'!BY13+'Ronde 5'!BY13+'Ronde 6'!BY13+'Ronde 7'!BY13+'Ronde 8'!BY13+'Ronde 9'!BY13+'Ronde 10'!BY13+'Ronde 11'!BY13+'Ronde 12'!BY13+'Ronde 13'!BY13+'Ronde 14'!BY13+'Ronde 15'!BY13+'Ronde 16'!BY13=0,"",('Ronde 1'!BY13+'Ronde 2'!BY13+'Ronde 3'!BY13+'Ronde 4'!BY13+'Ronde 5'!BY13+'Ronde 6'!BY13+'Ronde 7'!BY13+'Ronde 8'!BY13+'Ronde 9'!BY13+'Ronde 10'!BY13+'Ronde 11'!BY13+'Ronde 12'!BY13+'Ronde 13'!BY13+'Ronde 14'!BY13+'Ronde 15'!BY13+'Ronde 16'!BY13))</f>
        <v/>
      </c>
      <c r="CB13" s="5" t="str">
        <f aca="false">IF('Ronde 1'!BZ13+'Ronde 2'!BZ13+'Ronde 3'!BZ13+'Ronde 4'!BZ13+'Ronde 5'!BZ13+'Ronde 6'!BZ13+'Ronde 7'!BZ13+'Ronde 8'!BZ13+'Ronde 9'!BZ13+'Ronde 10'!BZ13+'Ronde 11'!BZ13+'Ronde 12'!BZ13+'Ronde 13'!BZ13+'Ronde 14'!BZ13+'Ronde 15'!BZ13+'Ronde 16'!BZ13=0,"",('Ronde 1'!BZ13+'Ronde 2'!BZ13+'Ronde 3'!BZ13+'Ronde 4'!BZ13+'Ronde 5'!BZ13+'Ronde 6'!BZ13+'Ronde 7'!BZ13+'Ronde 8'!BZ13+'Ronde 9'!BZ13+'Ronde 10'!BZ13+'Ronde 11'!BZ13+'Ronde 12'!BZ13+'Ronde 13'!BZ13+'Ronde 14'!BZ13+'Ronde 15'!BZ13+'Ronde 16'!BZ13))</f>
        <v/>
      </c>
      <c r="CC13" s="5" t="str">
        <f aca="false">IF('Ronde 1'!CA13+'Ronde 2'!CA13+'Ronde 3'!CA13+'Ronde 4'!CA13+'Ronde 5'!CA13+'Ronde 6'!CA13+'Ronde 7'!CA13+'Ronde 8'!CA13+'Ronde 9'!CA13+'Ronde 10'!CA13+'Ronde 11'!CA13+'Ronde 12'!CA13+'Ronde 13'!CA13+'Ronde 14'!CA13+'Ronde 15'!CA13+'Ronde 16'!CA13=0,"",('Ronde 1'!CA13+'Ronde 2'!CA13+'Ronde 3'!CA13+'Ronde 4'!CA13+'Ronde 5'!CA13+'Ronde 6'!CA13+'Ronde 7'!CA13+'Ronde 8'!CA13+'Ronde 9'!CA13+'Ronde 10'!CA13+'Ronde 11'!CA13+'Ronde 12'!CA13+'Ronde 13'!CA13+'Ronde 14'!CA13+'Ronde 15'!CA13+'Ronde 16'!CA13))</f>
        <v/>
      </c>
      <c r="CD13" s="5" t="str">
        <f aca="false">IF('Ronde 1'!CB13+'Ronde 2'!CB13+'Ronde 3'!CB13+'Ronde 4'!CB13+'Ronde 5'!CB13+'Ronde 6'!CB13+'Ronde 7'!CB13+'Ronde 8'!CB13+'Ronde 9'!CB13+'Ronde 10'!CB13+'Ronde 11'!CB13+'Ronde 12'!CB13+'Ronde 13'!CB13+'Ronde 14'!CB13+'Ronde 15'!CB13+'Ronde 16'!CB13=0,"",('Ronde 1'!CB13+'Ronde 2'!CB13+'Ronde 3'!CB13+'Ronde 4'!CB13+'Ronde 5'!CB13+'Ronde 6'!CB13+'Ronde 7'!CB13+'Ronde 8'!CB13+'Ronde 9'!CB13+'Ronde 10'!CB13+'Ronde 11'!CB13+'Ronde 12'!CB13+'Ronde 13'!CB13+'Ronde 14'!CB13+'Ronde 15'!CB13+'Ronde 16'!CB13))</f>
        <v/>
      </c>
      <c r="CE13" s="5" t="str">
        <f aca="false">IF('Ronde 1'!CC13+'Ronde 2'!CC13+'Ronde 3'!CC13+'Ronde 4'!CC13+'Ronde 5'!CC13+'Ronde 6'!CC13+'Ronde 7'!CC13+'Ronde 8'!CC13+'Ronde 9'!CC13+'Ronde 10'!CC13+'Ronde 11'!CC13+'Ronde 12'!CC13+'Ronde 13'!CC13+'Ronde 14'!CC13+'Ronde 15'!CC13+'Ronde 16'!CC13=0,"",('Ronde 1'!CC13+'Ronde 2'!CC13+'Ronde 3'!CC13+'Ronde 4'!CC13+'Ronde 5'!CC13+'Ronde 6'!CC13+'Ronde 7'!CC13+'Ronde 8'!CC13+'Ronde 9'!CC13+'Ronde 10'!CC13+'Ronde 11'!CC13+'Ronde 12'!CC13+'Ronde 13'!CC13+'Ronde 14'!CC13+'Ronde 15'!CC13+'Ronde 16'!CC13))</f>
        <v/>
      </c>
      <c r="CF13" s="5" t="str">
        <f aca="false">IF('Ronde 1'!CD13+'Ronde 2'!CD13+'Ronde 3'!CD13+'Ronde 4'!CD13+'Ronde 5'!CD13+'Ronde 6'!CD13+'Ronde 7'!CD13+'Ronde 8'!CD13+'Ronde 9'!CD13+'Ronde 10'!CD13+'Ronde 11'!CD13+'Ronde 12'!CD13+'Ronde 13'!CD13+'Ronde 14'!CD13+'Ronde 15'!CD13+'Ronde 16'!CD13=0,"",('Ronde 1'!CD13+'Ronde 2'!CD13+'Ronde 3'!CD13+'Ronde 4'!CD13+'Ronde 5'!CD13+'Ronde 6'!CD13+'Ronde 7'!CD13+'Ronde 8'!CD13+'Ronde 9'!CD13+'Ronde 10'!CD13+'Ronde 11'!CD13+'Ronde 12'!CD13+'Ronde 13'!CD13+'Ronde 14'!CD13+'Ronde 15'!CD13+'Ronde 16'!CD13))</f>
        <v/>
      </c>
      <c r="CG13" s="5" t="str">
        <f aca="false">IF('Ronde 1'!CE13+'Ronde 2'!CE13+'Ronde 3'!CE13+'Ronde 4'!CE13+'Ronde 5'!CE13+'Ronde 6'!CE13+'Ronde 7'!CE13+'Ronde 8'!CE13+'Ronde 9'!CE13+'Ronde 10'!CE13+'Ronde 11'!CE13+'Ronde 12'!CE13+'Ronde 13'!CE13+'Ronde 14'!CE13+'Ronde 15'!CE13+'Ronde 16'!CE13=0,"",('Ronde 1'!CE13+'Ronde 2'!CE13+'Ronde 3'!CE13+'Ronde 4'!CE13+'Ronde 5'!CE13+'Ronde 6'!CE13+'Ronde 7'!CE13+'Ronde 8'!CE13+'Ronde 9'!CE13+'Ronde 10'!CE13+'Ronde 11'!CE13+'Ronde 12'!CE13+'Ronde 13'!CE13+'Ronde 14'!CE13+'Ronde 15'!CE13+'Ronde 16'!CE13))</f>
        <v/>
      </c>
      <c r="CH13" s="5" t="str">
        <f aca="false">IF('Ronde 1'!CF13+'Ronde 2'!CF13+'Ronde 3'!CF13+'Ronde 4'!CF13+'Ronde 5'!CF13+'Ronde 6'!CF13+'Ronde 7'!CF13+'Ronde 8'!CF13+'Ronde 9'!CF13+'Ronde 10'!CF13+'Ronde 11'!CF13+'Ronde 12'!CF13+'Ronde 13'!CF13+'Ronde 14'!CF13+'Ronde 15'!CF13+'Ronde 16'!CF13=0,"",('Ronde 1'!CF13+'Ronde 2'!CF13+'Ronde 3'!CF13+'Ronde 4'!CF13+'Ronde 5'!CF13+'Ronde 6'!CF13+'Ronde 7'!CF13+'Ronde 8'!CF13+'Ronde 9'!CF13+'Ronde 10'!CF13+'Ronde 11'!CF13+'Ronde 12'!CF13+'Ronde 13'!CF13+'Ronde 14'!CF13+'Ronde 15'!CF13+'Ronde 16'!CF13))</f>
        <v/>
      </c>
      <c r="CI13" s="5" t="str">
        <f aca="false">IF('Ronde 1'!CG13+'Ronde 2'!CG13+'Ronde 3'!CG13+'Ronde 4'!CG13+'Ronde 5'!CG13+'Ronde 6'!CG13+'Ronde 7'!CG13+'Ronde 8'!CG13+'Ronde 9'!CG13+'Ronde 10'!CG13+'Ronde 11'!CG13+'Ronde 12'!CG13+'Ronde 13'!CG13+'Ronde 14'!CG13+'Ronde 15'!CG13+'Ronde 16'!CG13=0,"",('Ronde 1'!CG13+'Ronde 2'!CG13+'Ronde 3'!CG13+'Ronde 4'!CG13+'Ronde 5'!CG13+'Ronde 6'!CG13+'Ronde 7'!CG13+'Ronde 8'!CG13+'Ronde 9'!CG13+'Ronde 10'!CG13+'Ronde 11'!CG13+'Ronde 12'!CG13+'Ronde 13'!CG13+'Ronde 14'!CG13+'Ronde 15'!CG13+'Ronde 16'!CG13))</f>
        <v/>
      </c>
      <c r="CJ13" s="5" t="str">
        <f aca="false">IF('Ronde 1'!CH13+'Ronde 2'!CH13+'Ronde 3'!CH13+'Ronde 4'!CH13+'Ronde 5'!CH13+'Ronde 6'!CH13+'Ronde 7'!CH13+'Ronde 8'!CH13+'Ronde 9'!CH13+'Ronde 10'!CH13+'Ronde 11'!CH13+'Ronde 12'!CH13+'Ronde 13'!CH13+'Ronde 14'!CH13+'Ronde 15'!CH13+'Ronde 16'!CH13=0,"",('Ronde 1'!CH13+'Ronde 2'!CH13+'Ronde 3'!CH13+'Ronde 4'!CH13+'Ronde 5'!CH13+'Ronde 6'!CH13+'Ronde 7'!CH13+'Ronde 8'!CH13+'Ronde 9'!CH13+'Ronde 10'!CH13+'Ronde 11'!CH13+'Ronde 12'!CH13+'Ronde 13'!CH13+'Ronde 14'!CH13+'Ronde 15'!CH13+'Ronde 16'!CH13))</f>
        <v/>
      </c>
      <c r="CK13" s="5" t="str">
        <f aca="false">IF('Ronde 1'!CI13+'Ronde 2'!CI13+'Ronde 3'!CI13+'Ronde 4'!CI13+'Ronde 5'!CI13+'Ronde 6'!CI13+'Ronde 7'!CI13+'Ronde 8'!CI13+'Ronde 9'!CI13+'Ronde 10'!CI13+'Ronde 11'!CI13+'Ronde 12'!CI13+'Ronde 13'!CI13+'Ronde 14'!CI13+'Ronde 15'!CI13+'Ronde 16'!CI13=0,"",('Ronde 1'!CI13+'Ronde 2'!CI13+'Ronde 3'!CI13+'Ronde 4'!CI13+'Ronde 5'!CI13+'Ronde 6'!CI13+'Ronde 7'!CI13+'Ronde 8'!CI13+'Ronde 9'!CI13+'Ronde 10'!CI13+'Ronde 11'!CI13+'Ronde 12'!CI13+'Ronde 13'!CI13+'Ronde 14'!CI13+'Ronde 15'!CI13+'Ronde 16'!CI13))</f>
        <v/>
      </c>
      <c r="CL13" s="5" t="str">
        <f aca="false">IF('Ronde 1'!CJ13+'Ronde 2'!CJ13+'Ronde 3'!CJ13+'Ronde 4'!CJ13+'Ronde 5'!CJ13+'Ronde 6'!CJ13+'Ronde 7'!CJ13+'Ronde 8'!CJ13+'Ronde 9'!CJ13+'Ronde 10'!CJ13+'Ronde 11'!CJ13+'Ronde 12'!CJ13+'Ronde 13'!CJ13+'Ronde 14'!CJ13+'Ronde 15'!CJ13+'Ronde 16'!CJ13=0,"",('Ronde 1'!CJ13+'Ronde 2'!CJ13+'Ronde 3'!CJ13+'Ronde 4'!CJ13+'Ronde 5'!CJ13+'Ronde 6'!CJ13+'Ronde 7'!CJ13+'Ronde 8'!CJ13+'Ronde 9'!CJ13+'Ronde 10'!CJ13+'Ronde 11'!CJ13+'Ronde 12'!CJ13+'Ronde 13'!CJ13+'Ronde 14'!CJ13+'Ronde 15'!CJ13+'Ronde 16'!CJ13))</f>
        <v/>
      </c>
      <c r="CM13" s="5" t="str">
        <f aca="false">IF('Ronde 1'!CK13+'Ronde 2'!CK13+'Ronde 3'!CK13+'Ronde 4'!CK13+'Ronde 5'!CK13+'Ronde 6'!CK13+'Ronde 7'!CK13+'Ronde 8'!CK13+'Ronde 9'!CK13+'Ronde 10'!CK13+'Ronde 11'!CK13+'Ronde 12'!CK13+'Ronde 13'!CK13+'Ronde 14'!CK13+'Ronde 15'!CK13+'Ronde 16'!CK13=0,"",('Ronde 1'!CK13+'Ronde 2'!CK13+'Ronde 3'!CK13+'Ronde 4'!CK13+'Ronde 5'!CK13+'Ronde 6'!CK13+'Ronde 7'!CK13+'Ronde 8'!CK13+'Ronde 9'!CK13+'Ronde 10'!CK13+'Ronde 11'!CK13+'Ronde 12'!CK13+'Ronde 13'!CK13+'Ronde 14'!CK13+'Ronde 15'!CK13+'Ronde 16'!CK13))</f>
        <v/>
      </c>
      <c r="CN13" s="5" t="str">
        <f aca="false">IF('Ronde 1'!CL13+'Ronde 2'!CL13+'Ronde 3'!CL13+'Ronde 4'!CL13+'Ronde 5'!CL13+'Ronde 6'!CL13+'Ronde 7'!CL13+'Ronde 8'!CL13+'Ronde 9'!CL13+'Ronde 10'!CL13+'Ronde 11'!CL13+'Ronde 12'!CL13+'Ronde 13'!CL13+'Ronde 14'!CL13+'Ronde 15'!CL13+'Ronde 16'!CL13=0,"",('Ronde 1'!CL13+'Ronde 2'!CL13+'Ronde 3'!CL13+'Ronde 4'!CL13+'Ronde 5'!CL13+'Ronde 6'!CL13+'Ronde 7'!CL13+'Ronde 8'!CL13+'Ronde 9'!CL13+'Ronde 10'!CL13+'Ronde 11'!CL13+'Ronde 12'!CL13+'Ronde 13'!CL13+'Ronde 14'!CL13+'Ronde 15'!CL13+'Ronde 16'!CL13))</f>
        <v/>
      </c>
      <c r="CO13" s="5" t="str">
        <f aca="false">IF('Ronde 1'!CM13+'Ronde 2'!CM13+'Ronde 3'!CM13+'Ronde 4'!CM13+'Ronde 5'!CM13+'Ronde 6'!CM13+'Ronde 7'!CM13+'Ronde 8'!CM13+'Ronde 9'!CM13+'Ronde 10'!CM13+'Ronde 11'!CM13+'Ronde 12'!CM13+'Ronde 13'!CM13+'Ronde 14'!CM13+'Ronde 15'!CM13+'Ronde 16'!CM13=0,"",('Ronde 1'!CM13+'Ronde 2'!CM13+'Ronde 3'!CM13+'Ronde 4'!CM13+'Ronde 5'!CM13+'Ronde 6'!CM13+'Ronde 7'!CM13+'Ronde 8'!CM13+'Ronde 9'!CM13+'Ronde 10'!CM13+'Ronde 11'!CM13+'Ronde 12'!CM13+'Ronde 13'!CM13+'Ronde 14'!CM13+'Ronde 15'!CM13+'Ronde 16'!CM13))</f>
        <v/>
      </c>
      <c r="CP13" s="5" t="str">
        <f aca="false">IF('Ronde 1'!CN13+'Ronde 2'!CN13+'Ronde 3'!CN13+'Ronde 4'!CN13+'Ronde 5'!CN13+'Ronde 6'!CN13+'Ronde 7'!CN13+'Ronde 8'!CN13+'Ronde 9'!CN13+'Ronde 10'!CN13+'Ronde 11'!CN13+'Ronde 12'!CN13+'Ronde 13'!CN13+'Ronde 14'!CN13+'Ronde 15'!CN13+'Ronde 16'!CN13=0,"",('Ronde 1'!CN13+'Ronde 2'!CN13+'Ronde 3'!CN13+'Ronde 4'!CN13+'Ronde 5'!CN13+'Ronde 6'!CN13+'Ronde 7'!CN13+'Ronde 8'!CN13+'Ronde 9'!CN13+'Ronde 10'!CN13+'Ronde 11'!CN13+'Ronde 12'!CN13+'Ronde 13'!CN13+'Ronde 14'!CN13+'Ronde 15'!CN13+'Ronde 16'!CN13))</f>
        <v/>
      </c>
      <c r="CQ13" s="5" t="str">
        <f aca="false">IF('Ronde 1'!CO13+'Ronde 2'!CO13+'Ronde 3'!CO13+'Ronde 4'!CO13+'Ronde 5'!CO13+'Ronde 6'!CO13+'Ronde 7'!CO13+'Ronde 8'!CO13+'Ronde 9'!CO13+'Ronde 10'!CO13+'Ronde 11'!CO13+'Ronde 12'!CO13+'Ronde 13'!CO13+'Ronde 14'!CO13+'Ronde 15'!CO13+'Ronde 16'!CO13=0,"",('Ronde 1'!CO13+'Ronde 2'!CO13+'Ronde 3'!CO13+'Ronde 4'!CO13+'Ronde 5'!CO13+'Ronde 6'!CO13+'Ronde 7'!CO13+'Ronde 8'!CO13+'Ronde 9'!CO13+'Ronde 10'!CO13+'Ronde 11'!CO13+'Ronde 12'!CO13+'Ronde 13'!CO13+'Ronde 14'!CO13+'Ronde 15'!CO13+'Ronde 16'!CO13))</f>
        <v/>
      </c>
      <c r="CR13" s="5" t="str">
        <f aca="false">IF('Ronde 1'!CP13+'Ronde 2'!CP13+'Ronde 3'!CP13+'Ronde 4'!CP13+'Ronde 5'!CP13+'Ronde 6'!CP13+'Ronde 7'!CP13+'Ronde 8'!CP13+'Ronde 9'!CP13+'Ronde 10'!CP13+'Ronde 11'!CP13+'Ronde 12'!CP13+'Ronde 13'!CP13+'Ronde 14'!CP13+'Ronde 15'!CP13+'Ronde 16'!CP13=0,"",('Ronde 1'!CP13+'Ronde 2'!CP13+'Ronde 3'!CP13+'Ronde 4'!CP13+'Ronde 5'!CP13+'Ronde 6'!CP13+'Ronde 7'!CP13+'Ronde 8'!CP13+'Ronde 9'!CP13+'Ronde 10'!CP13+'Ronde 11'!CP13+'Ronde 12'!CP13+'Ronde 13'!CP13+'Ronde 14'!CP13+'Ronde 15'!CP13+'Ronde 16'!CP13))</f>
        <v/>
      </c>
      <c r="CS13" s="5" t="str">
        <f aca="false">IF('Ronde 1'!CQ13+'Ronde 2'!CQ13+'Ronde 3'!CQ13+'Ronde 4'!CQ13+'Ronde 5'!CQ13+'Ronde 6'!CQ13+'Ronde 7'!CQ13+'Ronde 8'!CQ13+'Ronde 9'!CQ13+'Ronde 10'!CQ13+'Ronde 11'!CQ13+'Ronde 12'!CQ13+'Ronde 13'!CQ13+'Ronde 14'!CQ13+'Ronde 15'!CQ13+'Ronde 16'!CQ13=0,"",('Ronde 1'!CQ13+'Ronde 2'!CQ13+'Ronde 3'!CQ13+'Ronde 4'!CQ13+'Ronde 5'!CQ13+'Ronde 6'!CQ13+'Ronde 7'!CQ13+'Ronde 8'!CQ13+'Ronde 9'!CQ13+'Ronde 10'!CQ13+'Ronde 11'!CQ13+'Ronde 12'!CQ13+'Ronde 13'!CQ13+'Ronde 14'!CQ13+'Ronde 15'!CQ13+'Ronde 16'!CQ13))</f>
        <v/>
      </c>
      <c r="CT13" s="5" t="str">
        <f aca="false">IF('Ronde 1'!CR13+'Ronde 2'!CR13+'Ronde 3'!CR13+'Ronde 4'!CR13+'Ronde 5'!CR13+'Ronde 6'!CR13+'Ronde 7'!CR13+'Ronde 8'!CR13+'Ronde 9'!CR13+'Ronde 10'!CR13+'Ronde 11'!CR13+'Ronde 12'!CR13+'Ronde 13'!CR13+'Ronde 14'!CR13+'Ronde 15'!CR13+'Ronde 16'!CR13=0,"",('Ronde 1'!CR13+'Ronde 2'!CR13+'Ronde 3'!CR13+'Ronde 4'!CR13+'Ronde 5'!CR13+'Ronde 6'!CR13+'Ronde 7'!CR13+'Ronde 8'!CR13+'Ronde 9'!CR13+'Ronde 10'!CR13+'Ronde 11'!CR13+'Ronde 12'!CR13+'Ronde 13'!CR13+'Ronde 14'!CR13+'Ronde 15'!CR13+'Ronde 16'!CR13))</f>
        <v/>
      </c>
      <c r="CU13" s="5" t="str">
        <f aca="false">IF('Ronde 1'!CS13+'Ronde 2'!CS13+'Ronde 3'!CS13+'Ronde 4'!CS13+'Ronde 5'!CS13+'Ronde 6'!CS13+'Ronde 7'!CS13+'Ronde 8'!CS13+'Ronde 9'!CS13+'Ronde 10'!CS13+'Ronde 11'!CS13+'Ronde 12'!CS13+'Ronde 13'!CS13+'Ronde 14'!CS13+'Ronde 15'!CS13+'Ronde 16'!CS13=0,"",('Ronde 1'!CS13+'Ronde 2'!CS13+'Ronde 3'!CS13+'Ronde 4'!CS13+'Ronde 5'!CS13+'Ronde 6'!CS13+'Ronde 7'!CS13+'Ronde 8'!CS13+'Ronde 9'!CS13+'Ronde 10'!CS13+'Ronde 11'!CS13+'Ronde 12'!CS13+'Ronde 13'!CS13+'Ronde 14'!CS13+'Ronde 15'!CS13+'Ronde 16'!CS13))</f>
        <v/>
      </c>
      <c r="CV13" s="5" t="str">
        <f aca="false">IF('Ronde 1'!CT13+'Ronde 2'!CT13+'Ronde 3'!CT13+'Ronde 4'!CT13+'Ronde 5'!CT13+'Ronde 6'!CT13+'Ronde 7'!CT13+'Ronde 8'!CT13+'Ronde 9'!CT13+'Ronde 10'!CT13+'Ronde 11'!CT13+'Ronde 12'!CT13+'Ronde 13'!CT13+'Ronde 14'!CT13+'Ronde 15'!CT13+'Ronde 16'!CT13=0,"",('Ronde 1'!CT13+'Ronde 2'!CT13+'Ronde 3'!CT13+'Ronde 4'!CT13+'Ronde 5'!CT13+'Ronde 6'!CT13+'Ronde 7'!CT13+'Ronde 8'!CT13+'Ronde 9'!CT13+'Ronde 10'!CT13+'Ronde 11'!CT13+'Ronde 12'!CT13+'Ronde 13'!CT13+'Ronde 14'!CT13+'Ronde 15'!CT13+'Ronde 16'!CT13))</f>
        <v/>
      </c>
      <c r="CW13" s="5" t="str">
        <f aca="false">IF('Ronde 1'!CU13+'Ronde 2'!CU13+'Ronde 3'!CU13+'Ronde 4'!CU13+'Ronde 5'!CU13+'Ronde 6'!CU13+'Ronde 7'!CU13+'Ronde 8'!CU13+'Ronde 9'!CU13+'Ronde 10'!CU13+'Ronde 11'!CU13+'Ronde 12'!CU13+'Ronde 13'!CU13+'Ronde 14'!CU13+'Ronde 15'!CU13+'Ronde 16'!CU13=0,"",('Ronde 1'!CU13+'Ronde 2'!CU13+'Ronde 3'!CU13+'Ronde 4'!CU13+'Ronde 5'!CU13+'Ronde 6'!CU13+'Ronde 7'!CU13+'Ronde 8'!CU13+'Ronde 9'!CU13+'Ronde 10'!CU13+'Ronde 11'!CU13+'Ronde 12'!CU13+'Ronde 13'!CU13+'Ronde 14'!CU13+'Ronde 15'!CU13+'Ronde 16'!CU13))</f>
        <v/>
      </c>
      <c r="CX13" s="5" t="str">
        <f aca="false">IF('Ronde 1'!CV13+'Ronde 2'!CV13+'Ronde 3'!CV13+'Ronde 4'!CV13+'Ronde 5'!CV13+'Ronde 6'!CV13+'Ronde 7'!CV13+'Ronde 8'!CV13+'Ronde 9'!CV13+'Ronde 10'!CV13+'Ronde 11'!CV13+'Ronde 12'!CV13+'Ronde 13'!CV13+'Ronde 14'!CV13+'Ronde 15'!CV13+'Ronde 16'!CV13=0,"",('Ronde 1'!CV13+'Ronde 2'!CV13+'Ronde 3'!CV13+'Ronde 4'!CV13+'Ronde 5'!CV13+'Ronde 6'!CV13+'Ronde 7'!CV13+'Ronde 8'!CV13+'Ronde 9'!CV13+'Ronde 10'!CV13+'Ronde 11'!CV13+'Ronde 12'!CV13+'Ronde 13'!CV13+'Ronde 14'!CV13+'Ronde 15'!CV13+'Ronde 16'!CV13))</f>
        <v/>
      </c>
      <c r="CY13" s="5" t="str">
        <f aca="false">IF('Ronde 1'!CW13+'Ronde 2'!CW13+'Ronde 3'!CW13+'Ronde 4'!CW13+'Ronde 5'!CW13+'Ronde 6'!CW13+'Ronde 7'!CW13+'Ronde 8'!CW13+'Ronde 9'!CW13+'Ronde 10'!CW13+'Ronde 11'!CW13+'Ronde 12'!CW13+'Ronde 13'!CW13+'Ronde 14'!CW13+'Ronde 15'!CW13+'Ronde 16'!CW13=0,"",('Ronde 1'!CW13+'Ronde 2'!CW13+'Ronde 3'!CW13+'Ronde 4'!CW13+'Ronde 5'!CW13+'Ronde 6'!CW13+'Ronde 7'!CW13+'Ronde 8'!CW13+'Ronde 9'!CW13+'Ronde 10'!CW13+'Ronde 11'!CW13+'Ronde 12'!CW13+'Ronde 13'!CW13+'Ronde 14'!CW13+'Ronde 15'!CW13+'Ronde 16'!CW13))</f>
        <v/>
      </c>
      <c r="CZ13" s="5" t="str">
        <f aca="false">IF('Ronde 1'!CX13+'Ronde 2'!CX13+'Ronde 3'!CX13+'Ronde 4'!CX13+'Ronde 5'!CX13+'Ronde 6'!CX13+'Ronde 7'!CX13+'Ronde 8'!CX13+'Ronde 9'!CX13+'Ronde 10'!CX13+'Ronde 11'!CX13+'Ronde 12'!CX13+'Ronde 13'!CX13+'Ronde 14'!CX13+'Ronde 15'!CX13+'Ronde 16'!CX13=0,"",('Ronde 1'!CX13+'Ronde 2'!CX13+'Ronde 3'!CX13+'Ronde 4'!CX13+'Ronde 5'!CX13+'Ronde 6'!CX13+'Ronde 7'!CX13+'Ronde 8'!CX13+'Ronde 9'!CX13+'Ronde 10'!CX13+'Ronde 11'!CX13+'Ronde 12'!CX13+'Ronde 13'!CX13+'Ronde 14'!CX13+'Ronde 15'!CX13+'Ronde 16'!CX13))</f>
        <v/>
      </c>
      <c r="DA13" s="5" t="str">
        <f aca="false">IF('Ronde 1'!CY13+'Ronde 2'!CY13+'Ronde 3'!CY13+'Ronde 4'!CY13+'Ronde 5'!CY13+'Ronde 6'!CY13+'Ronde 7'!CY13+'Ronde 8'!CY13+'Ronde 9'!CY13+'Ronde 10'!CY13+'Ronde 11'!CY13+'Ronde 12'!CY13+'Ronde 13'!CY13+'Ronde 14'!CY13+'Ronde 15'!CY13+'Ronde 16'!CY13=0,"",('Ronde 1'!CY13+'Ronde 2'!CY13+'Ronde 3'!CY13+'Ronde 4'!CY13+'Ronde 5'!CY13+'Ronde 6'!CY13+'Ronde 7'!CY13+'Ronde 8'!CY13+'Ronde 9'!CY13+'Ronde 10'!CY13+'Ronde 11'!CY13+'Ronde 12'!CY13+'Ronde 13'!CY13+'Ronde 14'!CY13+'Ronde 15'!CY13+'Ronde 16'!CY13))</f>
        <v/>
      </c>
      <c r="DB13" s="5" t="str">
        <f aca="false">IF('Ronde 1'!CZ13+'Ronde 2'!CZ13+'Ronde 3'!CZ13+'Ronde 4'!CZ13+'Ronde 5'!CZ13+'Ronde 6'!CZ13+'Ronde 7'!CZ13+'Ronde 8'!CZ13+'Ronde 9'!CZ13+'Ronde 10'!CZ13+'Ronde 11'!CZ13+'Ronde 12'!CZ13+'Ronde 13'!CZ13+'Ronde 14'!CZ13+'Ronde 15'!CZ13+'Ronde 16'!CZ13=0,"",('Ronde 1'!CZ13+'Ronde 2'!CZ13+'Ronde 3'!CZ13+'Ronde 4'!CZ13+'Ronde 5'!CZ13+'Ronde 6'!CZ13+'Ronde 7'!CZ13+'Ronde 8'!CZ13+'Ronde 9'!CZ13+'Ronde 10'!CZ13+'Ronde 11'!CZ13+'Ronde 12'!CZ13+'Ronde 13'!CZ13+'Ronde 14'!CZ13+'Ronde 15'!CZ13+'Ronde 16'!CZ13))</f>
        <v/>
      </c>
      <c r="DC13" s="5" t="str">
        <f aca="false">IF('Ronde 1'!DA13+'Ronde 2'!DA13+'Ronde 3'!DA13+'Ronde 4'!DA13+'Ronde 5'!DA13+'Ronde 6'!DA13+'Ronde 7'!DA13+'Ronde 8'!DA13+'Ronde 9'!DA13+'Ronde 10'!DA13+'Ronde 11'!DA13+'Ronde 12'!DA13+'Ronde 13'!DA13+'Ronde 14'!DA13+'Ronde 15'!DA13+'Ronde 16'!DA13=0,"",('Ronde 1'!DA13+'Ronde 2'!DA13+'Ronde 3'!DA13+'Ronde 4'!DA13+'Ronde 5'!DA13+'Ronde 6'!DA13+'Ronde 7'!DA13+'Ronde 8'!DA13+'Ronde 9'!DA13+'Ronde 10'!DA13+'Ronde 11'!DA13+'Ronde 12'!DA13+'Ronde 13'!DA13+'Ronde 14'!DA13+'Ronde 15'!DA13+'Ronde 16'!DA13))</f>
        <v/>
      </c>
    </row>
    <row r="14" customFormat="false" ht="12.85" hidden="false" customHeight="false" outlineLevel="0" collapsed="false">
      <c r="A14" s="5" t="n">
        <v>12</v>
      </c>
      <c r="C14" s="5" t="n">
        <v>16</v>
      </c>
      <c r="D14" s="5" t="e">
        <f aca="false">AVERAGE(H14:DC14)</f>
        <v>#DIV/0!</v>
      </c>
      <c r="E14" s="18" t="e">
        <f aca="false">D14/$C14</f>
        <v>#DIV/0!</v>
      </c>
      <c r="F14" s="5" t="e">
        <f aca="false">LARGE(H14:DC14,1)</f>
        <v>#VALUE!</v>
      </c>
      <c r="G14" s="18" t="e">
        <f aca="false">F14/$C14</f>
        <v>#VALUE!</v>
      </c>
      <c r="H14" s="5" t="str">
        <f aca="false">IF('Ronde 1'!F14+'Ronde 2'!F14+'Ronde 3'!F14+'Ronde 4'!F14+'Ronde 5'!F14+'Ronde 6'!F14+'Ronde 7'!F14+'Ronde 8'!F14+'Ronde 9'!F14+'Ronde 10'!F14+'Ronde 11'!F14+'Ronde 12'!F14+'Ronde 13'!F14+'Ronde 14'!F14+'Ronde 15'!F14+'Ronde 16'!F14=0,"",('Ronde 1'!F14+'Ronde 2'!F14+'Ronde 3'!F14+'Ronde 4'!F14+'Ronde 5'!F14+'Ronde 6'!F14+'Ronde 7'!F14+'Ronde 8'!F14+'Ronde 9'!F14+'Ronde 10'!F14+'Ronde 11'!F14+'Ronde 12'!F14+'Ronde 13'!F14+'Ronde 14'!F14+'Ronde 15'!F14+'Ronde 16'!F14))</f>
        <v/>
      </c>
      <c r="I14" s="5" t="str">
        <f aca="false">IF('Ronde 1'!G14+'Ronde 2'!G14+'Ronde 3'!G14+'Ronde 4'!G14+'Ronde 5'!G14+'Ronde 6'!G14+'Ronde 7'!G14+'Ronde 8'!G14+'Ronde 9'!G14+'Ronde 10'!G14+'Ronde 11'!G14+'Ronde 12'!G14+'Ronde 13'!G14+'Ronde 14'!G14+'Ronde 15'!G14+'Ronde 16'!G14=0,"",('Ronde 1'!G14+'Ronde 2'!G14+'Ronde 3'!G14+'Ronde 4'!G14+'Ronde 5'!G14+'Ronde 6'!G14+'Ronde 7'!G14+'Ronde 8'!G14+'Ronde 9'!G14+'Ronde 10'!G14+'Ronde 11'!G14+'Ronde 12'!G14+'Ronde 13'!G14+'Ronde 14'!G14+'Ronde 15'!G14+'Ronde 16'!G14))</f>
        <v/>
      </c>
      <c r="J14" s="5" t="str">
        <f aca="false">IF('Ronde 1'!H14+'Ronde 2'!H14+'Ronde 3'!H14+'Ronde 4'!H14+'Ronde 5'!H14+'Ronde 6'!H14+'Ronde 7'!H14+'Ronde 8'!H14+'Ronde 9'!H14+'Ronde 10'!H14+'Ronde 11'!H14+'Ronde 12'!H14+'Ronde 13'!H14+'Ronde 14'!H14+'Ronde 15'!H14+'Ronde 16'!H14=0,"",('Ronde 1'!H14+'Ronde 2'!H14+'Ronde 3'!H14+'Ronde 4'!H14+'Ronde 5'!H14+'Ronde 6'!H14+'Ronde 7'!H14+'Ronde 8'!H14+'Ronde 9'!H14+'Ronde 10'!H14+'Ronde 11'!H14+'Ronde 12'!H14+'Ronde 13'!H14+'Ronde 14'!H14+'Ronde 15'!H14+'Ronde 16'!H14))</f>
        <v/>
      </c>
      <c r="K14" s="5" t="str">
        <f aca="false">IF('Ronde 1'!I14+'Ronde 2'!I14+'Ronde 3'!I14+'Ronde 4'!I14+'Ronde 5'!I14+'Ronde 6'!I14+'Ronde 7'!I14+'Ronde 8'!I14+'Ronde 9'!I14+'Ronde 10'!I14+'Ronde 11'!I14+'Ronde 12'!I14+'Ronde 13'!I14+'Ronde 14'!I14+'Ronde 15'!I14+'Ronde 16'!I14=0,"",('Ronde 1'!I14+'Ronde 2'!I14+'Ronde 3'!I14+'Ronde 4'!I14+'Ronde 5'!I14+'Ronde 6'!I14+'Ronde 7'!I14+'Ronde 8'!I14+'Ronde 9'!I14+'Ronde 10'!I14+'Ronde 11'!I14+'Ronde 12'!I14+'Ronde 13'!I14+'Ronde 14'!I14+'Ronde 15'!I14+'Ronde 16'!I14))</f>
        <v/>
      </c>
      <c r="L14" s="5" t="str">
        <f aca="false">IF('Ronde 1'!J14+'Ronde 2'!J14+'Ronde 3'!J14+'Ronde 4'!J14+'Ronde 5'!J14+'Ronde 6'!J14+'Ronde 7'!J14+'Ronde 8'!J14+'Ronde 9'!J14+'Ronde 10'!J14+'Ronde 11'!J14+'Ronde 12'!J14+'Ronde 13'!J14+'Ronde 14'!J14+'Ronde 15'!J14+'Ronde 16'!J14=0,"",('Ronde 1'!J14+'Ronde 2'!J14+'Ronde 3'!J14+'Ronde 4'!J14+'Ronde 5'!J14+'Ronde 6'!J14+'Ronde 7'!J14+'Ronde 8'!J14+'Ronde 9'!J14+'Ronde 10'!J14+'Ronde 11'!J14+'Ronde 12'!J14+'Ronde 13'!J14+'Ronde 14'!J14+'Ronde 15'!J14+'Ronde 16'!J14))</f>
        <v/>
      </c>
      <c r="M14" s="5" t="str">
        <f aca="false">IF('Ronde 1'!K14+'Ronde 2'!K14+'Ronde 3'!K14+'Ronde 4'!K14+'Ronde 5'!K14+'Ronde 6'!K14+'Ronde 7'!K14+'Ronde 8'!K14+'Ronde 9'!K14+'Ronde 10'!K14+'Ronde 11'!K14+'Ronde 12'!K14+'Ronde 13'!K14+'Ronde 14'!K14+'Ronde 15'!K14+'Ronde 16'!K14=0,"",('Ronde 1'!K14+'Ronde 2'!K14+'Ronde 3'!K14+'Ronde 4'!K14+'Ronde 5'!K14+'Ronde 6'!K14+'Ronde 7'!K14+'Ronde 8'!K14+'Ronde 9'!K14+'Ronde 10'!K14+'Ronde 11'!K14+'Ronde 12'!K14+'Ronde 13'!K14+'Ronde 14'!K14+'Ronde 15'!K14+'Ronde 16'!K14))</f>
        <v/>
      </c>
      <c r="N14" s="5" t="str">
        <f aca="false">IF('Ronde 1'!L14+'Ronde 2'!L14+'Ronde 3'!L14+'Ronde 4'!L14+'Ronde 5'!L14+'Ronde 6'!L14+'Ronde 7'!L14+'Ronde 8'!L14+'Ronde 9'!L14+'Ronde 10'!L14+'Ronde 11'!L14+'Ronde 12'!L14+'Ronde 13'!L14+'Ronde 14'!L14+'Ronde 15'!L14+'Ronde 16'!L14=0,"",('Ronde 1'!L14+'Ronde 2'!L14+'Ronde 3'!L14+'Ronde 4'!L14+'Ronde 5'!L14+'Ronde 6'!L14+'Ronde 7'!L14+'Ronde 8'!L14+'Ronde 9'!L14+'Ronde 10'!L14+'Ronde 11'!L14+'Ronde 12'!L14+'Ronde 13'!L14+'Ronde 14'!L14+'Ronde 15'!L14+'Ronde 16'!L14))</f>
        <v/>
      </c>
      <c r="O14" s="5" t="str">
        <f aca="false">IF('Ronde 1'!M14+'Ronde 2'!M14+'Ronde 3'!M14+'Ronde 4'!M14+'Ronde 5'!M14+'Ronde 6'!M14+'Ronde 7'!M14+'Ronde 8'!M14+'Ronde 9'!M14+'Ronde 10'!M14+'Ronde 11'!M14+'Ronde 12'!M14+'Ronde 13'!M14+'Ronde 14'!M14+'Ronde 15'!M14+'Ronde 16'!M14=0,"",('Ronde 1'!M14+'Ronde 2'!M14+'Ronde 3'!M14+'Ronde 4'!M14+'Ronde 5'!M14+'Ronde 6'!M14+'Ronde 7'!M14+'Ronde 8'!M14+'Ronde 9'!M14+'Ronde 10'!M14+'Ronde 11'!M14+'Ronde 12'!M14+'Ronde 13'!M14+'Ronde 14'!M14+'Ronde 15'!M14+'Ronde 16'!M14))</f>
        <v/>
      </c>
      <c r="P14" s="5" t="str">
        <f aca="false">IF('Ronde 1'!N14+'Ronde 2'!N14+'Ronde 3'!N14+'Ronde 4'!N14+'Ronde 5'!N14+'Ronde 6'!N14+'Ronde 7'!N14+'Ronde 8'!N14+'Ronde 9'!N14+'Ronde 10'!N14+'Ronde 11'!N14+'Ronde 12'!N14+'Ronde 13'!N14+'Ronde 14'!N14+'Ronde 15'!N14+'Ronde 16'!N14=0,"",('Ronde 1'!N14+'Ronde 2'!N14+'Ronde 3'!N14+'Ronde 4'!N14+'Ronde 5'!N14+'Ronde 6'!N14+'Ronde 7'!N14+'Ronde 8'!N14+'Ronde 9'!N14+'Ronde 10'!N14+'Ronde 11'!N14+'Ronde 12'!N14+'Ronde 13'!N14+'Ronde 14'!N14+'Ronde 15'!N14+'Ronde 16'!N14))</f>
        <v/>
      </c>
      <c r="Q14" s="5" t="str">
        <f aca="false">IF('Ronde 1'!O14+'Ronde 2'!O14+'Ronde 3'!O14+'Ronde 4'!O14+'Ronde 5'!O14+'Ronde 6'!O14+'Ronde 7'!O14+'Ronde 8'!O14+'Ronde 9'!O14+'Ronde 10'!O14+'Ronde 11'!O14+'Ronde 12'!O14+'Ronde 13'!O14+'Ronde 14'!O14+'Ronde 15'!O14+'Ronde 16'!O14=0,"",('Ronde 1'!O14+'Ronde 2'!O14+'Ronde 3'!O14+'Ronde 4'!O14+'Ronde 5'!O14+'Ronde 6'!O14+'Ronde 7'!O14+'Ronde 8'!O14+'Ronde 9'!O14+'Ronde 10'!O14+'Ronde 11'!O14+'Ronde 12'!O14+'Ronde 13'!O14+'Ronde 14'!O14+'Ronde 15'!O14+'Ronde 16'!O14))</f>
        <v/>
      </c>
      <c r="R14" s="5" t="str">
        <f aca="false">IF('Ronde 1'!P14+'Ronde 2'!P14+'Ronde 3'!P14+'Ronde 4'!P14+'Ronde 5'!P14+'Ronde 6'!P14+'Ronde 7'!P14+'Ronde 8'!P14+'Ronde 9'!P14+'Ronde 10'!P14+'Ronde 11'!P14+'Ronde 12'!P14+'Ronde 13'!P14+'Ronde 14'!P14+'Ronde 15'!P14+'Ronde 16'!P14=0,"",('Ronde 1'!P14+'Ronde 2'!P14+'Ronde 3'!P14+'Ronde 4'!P14+'Ronde 5'!P14+'Ronde 6'!P14+'Ronde 7'!P14+'Ronde 8'!P14+'Ronde 9'!P14+'Ronde 10'!P14+'Ronde 11'!P14+'Ronde 12'!P14+'Ronde 13'!P14+'Ronde 14'!P14+'Ronde 15'!P14+'Ronde 16'!P14))</f>
        <v/>
      </c>
      <c r="S14" s="5" t="str">
        <f aca="false">IF('Ronde 1'!Q14+'Ronde 2'!Q14+'Ronde 3'!Q14+'Ronde 4'!Q14+'Ronde 5'!Q14+'Ronde 6'!Q14+'Ronde 7'!Q14+'Ronde 8'!Q14+'Ronde 9'!Q14+'Ronde 10'!Q14+'Ronde 11'!Q14+'Ronde 12'!Q14+'Ronde 13'!Q14+'Ronde 14'!Q14+'Ronde 15'!Q14+'Ronde 16'!Q14=0,"",('Ronde 1'!Q14+'Ronde 2'!Q14+'Ronde 3'!Q14+'Ronde 4'!Q14+'Ronde 5'!Q14+'Ronde 6'!Q14+'Ronde 7'!Q14+'Ronde 8'!Q14+'Ronde 9'!Q14+'Ronde 10'!Q14+'Ronde 11'!Q14+'Ronde 12'!Q14+'Ronde 13'!Q14+'Ronde 14'!Q14+'Ronde 15'!Q14+'Ronde 16'!Q14))</f>
        <v/>
      </c>
      <c r="T14" s="5" t="str">
        <f aca="false">IF('Ronde 1'!R14+'Ronde 2'!R14+'Ronde 3'!R14+'Ronde 4'!R14+'Ronde 5'!R14+'Ronde 6'!R14+'Ronde 7'!R14+'Ronde 8'!R14+'Ronde 9'!R14+'Ronde 10'!R14+'Ronde 11'!R14+'Ronde 12'!R14+'Ronde 13'!R14+'Ronde 14'!R14+'Ronde 15'!R14+'Ronde 16'!R14=0,"",('Ronde 1'!R14+'Ronde 2'!R14+'Ronde 3'!R14+'Ronde 4'!R14+'Ronde 5'!R14+'Ronde 6'!R14+'Ronde 7'!R14+'Ronde 8'!R14+'Ronde 9'!R14+'Ronde 10'!R14+'Ronde 11'!R14+'Ronde 12'!R14+'Ronde 13'!R14+'Ronde 14'!R14+'Ronde 15'!R14+'Ronde 16'!R14))</f>
        <v/>
      </c>
      <c r="U14" s="5" t="str">
        <f aca="false">IF('Ronde 1'!S14+'Ronde 2'!S14+'Ronde 3'!S14+'Ronde 4'!S14+'Ronde 5'!S14+'Ronde 6'!S14+'Ronde 7'!S14+'Ronde 8'!S14+'Ronde 9'!S14+'Ronde 10'!S14+'Ronde 11'!S14+'Ronde 12'!S14+'Ronde 13'!S14+'Ronde 14'!S14+'Ronde 15'!S14+'Ronde 16'!S14=0,"",('Ronde 1'!S14+'Ronde 2'!S14+'Ronde 3'!S14+'Ronde 4'!S14+'Ronde 5'!S14+'Ronde 6'!S14+'Ronde 7'!S14+'Ronde 8'!S14+'Ronde 9'!S14+'Ronde 10'!S14+'Ronde 11'!S14+'Ronde 12'!S14+'Ronde 13'!S14+'Ronde 14'!S14+'Ronde 15'!S14+'Ronde 16'!S14))</f>
        <v/>
      </c>
      <c r="V14" s="5" t="str">
        <f aca="false">IF('Ronde 1'!T14+'Ronde 2'!T14+'Ronde 3'!T14+'Ronde 4'!T14+'Ronde 5'!T14+'Ronde 6'!T14+'Ronde 7'!T14+'Ronde 8'!T14+'Ronde 9'!T14+'Ronde 10'!T14+'Ronde 11'!T14+'Ronde 12'!T14+'Ronde 13'!T14+'Ronde 14'!T14+'Ronde 15'!T14+'Ronde 16'!T14=0,"",('Ronde 1'!T14+'Ronde 2'!T14+'Ronde 3'!T14+'Ronde 4'!T14+'Ronde 5'!T14+'Ronde 6'!T14+'Ronde 7'!T14+'Ronde 8'!T14+'Ronde 9'!T14+'Ronde 10'!T14+'Ronde 11'!T14+'Ronde 12'!T14+'Ronde 13'!T14+'Ronde 14'!T14+'Ronde 15'!T14+'Ronde 16'!T14))</f>
        <v/>
      </c>
      <c r="W14" s="5" t="str">
        <f aca="false">IF('Ronde 1'!U14+'Ronde 2'!U14+'Ronde 3'!U14+'Ronde 4'!U14+'Ronde 5'!U14+'Ronde 6'!U14+'Ronde 7'!U14+'Ronde 8'!U14+'Ronde 9'!U14+'Ronde 10'!U14+'Ronde 11'!U14+'Ronde 12'!U14+'Ronde 13'!U14+'Ronde 14'!U14+'Ronde 15'!U14+'Ronde 16'!U14=0,"",('Ronde 1'!U14+'Ronde 2'!U14+'Ronde 3'!U14+'Ronde 4'!U14+'Ronde 5'!U14+'Ronde 6'!U14+'Ronde 7'!U14+'Ronde 8'!U14+'Ronde 9'!U14+'Ronde 10'!U14+'Ronde 11'!U14+'Ronde 12'!U14+'Ronde 13'!U14+'Ronde 14'!U14+'Ronde 15'!U14+'Ronde 16'!U14))</f>
        <v/>
      </c>
      <c r="X14" s="5" t="str">
        <f aca="false">IF('Ronde 1'!V14+'Ronde 2'!V14+'Ronde 3'!V14+'Ronde 4'!V14+'Ronde 5'!V14+'Ronde 6'!V14+'Ronde 7'!V14+'Ronde 8'!V14+'Ronde 9'!V14+'Ronde 10'!V14+'Ronde 11'!V14+'Ronde 12'!V14+'Ronde 13'!V14+'Ronde 14'!V14+'Ronde 15'!V14+'Ronde 16'!V14=0,"",('Ronde 1'!V14+'Ronde 2'!V14+'Ronde 3'!V14+'Ronde 4'!V14+'Ronde 5'!V14+'Ronde 6'!V14+'Ronde 7'!V14+'Ronde 8'!V14+'Ronde 9'!V14+'Ronde 10'!V14+'Ronde 11'!V14+'Ronde 12'!V14+'Ronde 13'!V14+'Ronde 14'!V14+'Ronde 15'!V14+'Ronde 16'!V14))</f>
        <v/>
      </c>
      <c r="Y14" s="5" t="str">
        <f aca="false">IF('Ronde 1'!W14+'Ronde 2'!W14+'Ronde 3'!W14+'Ronde 4'!W14+'Ronde 5'!W14+'Ronde 6'!W14+'Ronde 7'!W14+'Ronde 8'!W14+'Ronde 9'!W14+'Ronde 10'!W14+'Ronde 11'!W14+'Ronde 12'!W14+'Ronde 13'!W14+'Ronde 14'!W14+'Ronde 15'!W14+'Ronde 16'!W14=0,"",('Ronde 1'!W14+'Ronde 2'!W14+'Ronde 3'!W14+'Ronde 4'!W14+'Ronde 5'!W14+'Ronde 6'!W14+'Ronde 7'!W14+'Ronde 8'!W14+'Ronde 9'!W14+'Ronde 10'!W14+'Ronde 11'!W14+'Ronde 12'!W14+'Ronde 13'!W14+'Ronde 14'!W14+'Ronde 15'!W14+'Ronde 16'!W14))</f>
        <v/>
      </c>
      <c r="Z14" s="5" t="str">
        <f aca="false">IF('Ronde 1'!X14+'Ronde 2'!X14+'Ronde 3'!X14+'Ronde 4'!X14+'Ronde 5'!X14+'Ronde 6'!X14+'Ronde 7'!X14+'Ronde 8'!X14+'Ronde 9'!X14+'Ronde 10'!X14+'Ronde 11'!X14+'Ronde 12'!X14+'Ronde 13'!X14+'Ronde 14'!X14+'Ronde 15'!X14+'Ronde 16'!X14=0,"",('Ronde 1'!X14+'Ronde 2'!X14+'Ronde 3'!X14+'Ronde 4'!X14+'Ronde 5'!X14+'Ronde 6'!X14+'Ronde 7'!X14+'Ronde 8'!X14+'Ronde 9'!X14+'Ronde 10'!X14+'Ronde 11'!X14+'Ronde 12'!X14+'Ronde 13'!X14+'Ronde 14'!X14+'Ronde 15'!X14+'Ronde 16'!X14))</f>
        <v/>
      </c>
      <c r="AA14" s="5" t="str">
        <f aca="false">IF('Ronde 1'!Y14+'Ronde 2'!Y14+'Ronde 3'!Y14+'Ronde 4'!Y14+'Ronde 5'!Y14+'Ronde 6'!Y14+'Ronde 7'!Y14+'Ronde 8'!Y14+'Ronde 9'!Y14+'Ronde 10'!Y14+'Ronde 11'!Y14+'Ronde 12'!Y14+'Ronde 13'!Y14+'Ronde 14'!Y14+'Ronde 15'!Y14+'Ronde 16'!Y14=0,"",('Ronde 1'!Y14+'Ronde 2'!Y14+'Ronde 3'!Y14+'Ronde 4'!Y14+'Ronde 5'!Y14+'Ronde 6'!Y14+'Ronde 7'!Y14+'Ronde 8'!Y14+'Ronde 9'!Y14+'Ronde 10'!Y14+'Ronde 11'!Y14+'Ronde 12'!Y14+'Ronde 13'!Y14+'Ronde 14'!Y14+'Ronde 15'!Y14+'Ronde 16'!Y14))</f>
        <v/>
      </c>
      <c r="AB14" s="5" t="str">
        <f aca="false">IF('Ronde 1'!Z14+'Ronde 2'!Z14+'Ronde 3'!Z14+'Ronde 4'!Z14+'Ronde 5'!Z14+'Ronde 6'!Z14+'Ronde 7'!Z14+'Ronde 8'!Z14+'Ronde 9'!Z14+'Ronde 10'!Z14+'Ronde 11'!Z14+'Ronde 12'!Z14+'Ronde 13'!Z14+'Ronde 14'!Z14+'Ronde 15'!Z14+'Ronde 16'!Z14=0,"",('Ronde 1'!Z14+'Ronde 2'!Z14+'Ronde 3'!Z14+'Ronde 4'!Z14+'Ronde 5'!Z14+'Ronde 6'!Z14+'Ronde 7'!Z14+'Ronde 8'!Z14+'Ronde 9'!Z14+'Ronde 10'!Z14+'Ronde 11'!Z14+'Ronde 12'!Z14+'Ronde 13'!Z14+'Ronde 14'!Z14+'Ronde 15'!Z14+'Ronde 16'!Z14))</f>
        <v/>
      </c>
      <c r="AC14" s="5" t="str">
        <f aca="false">IF('Ronde 1'!AA14+'Ronde 2'!AA14+'Ronde 3'!AA14+'Ronde 4'!AA14+'Ronde 5'!AA14+'Ronde 6'!AA14+'Ronde 7'!AA14+'Ronde 8'!AA14+'Ronde 9'!AA14+'Ronde 10'!AA14+'Ronde 11'!AA14+'Ronde 12'!AA14+'Ronde 13'!AA14+'Ronde 14'!AA14+'Ronde 15'!AA14+'Ronde 16'!AA14=0,"",('Ronde 1'!AA14+'Ronde 2'!AA14+'Ronde 3'!AA14+'Ronde 4'!AA14+'Ronde 5'!AA14+'Ronde 6'!AA14+'Ronde 7'!AA14+'Ronde 8'!AA14+'Ronde 9'!AA14+'Ronde 10'!AA14+'Ronde 11'!AA14+'Ronde 12'!AA14+'Ronde 13'!AA14+'Ronde 14'!AA14+'Ronde 15'!AA14+'Ronde 16'!AA14))</f>
        <v/>
      </c>
      <c r="AD14" s="5" t="str">
        <f aca="false">IF('Ronde 1'!AB14+'Ronde 2'!AB14+'Ronde 3'!AB14+'Ronde 4'!AB14+'Ronde 5'!AB14+'Ronde 6'!AB14+'Ronde 7'!AB14+'Ronde 8'!AB14+'Ronde 9'!AB14+'Ronde 10'!AB14+'Ronde 11'!AB14+'Ronde 12'!AB14+'Ronde 13'!AB14+'Ronde 14'!AB14+'Ronde 15'!AB14+'Ronde 16'!AB14=0,"",('Ronde 1'!AB14+'Ronde 2'!AB14+'Ronde 3'!AB14+'Ronde 4'!AB14+'Ronde 5'!AB14+'Ronde 6'!AB14+'Ronde 7'!AB14+'Ronde 8'!AB14+'Ronde 9'!AB14+'Ronde 10'!AB14+'Ronde 11'!AB14+'Ronde 12'!AB14+'Ronde 13'!AB14+'Ronde 14'!AB14+'Ronde 15'!AB14+'Ronde 16'!AB14))</f>
        <v/>
      </c>
      <c r="AE14" s="5" t="str">
        <f aca="false">IF('Ronde 1'!AC14+'Ronde 2'!AC14+'Ronde 3'!AC14+'Ronde 4'!AC14+'Ronde 5'!AC14+'Ronde 6'!AC14+'Ronde 7'!AC14+'Ronde 8'!AC14+'Ronde 9'!AC14+'Ronde 10'!AC14+'Ronde 11'!AC14+'Ronde 12'!AC14+'Ronde 13'!AC14+'Ronde 14'!AC14+'Ronde 15'!AC14+'Ronde 16'!AC14=0,"",('Ronde 1'!AC14+'Ronde 2'!AC14+'Ronde 3'!AC14+'Ronde 4'!AC14+'Ronde 5'!AC14+'Ronde 6'!AC14+'Ronde 7'!AC14+'Ronde 8'!AC14+'Ronde 9'!AC14+'Ronde 10'!AC14+'Ronde 11'!AC14+'Ronde 12'!AC14+'Ronde 13'!AC14+'Ronde 14'!AC14+'Ronde 15'!AC14+'Ronde 16'!AC14))</f>
        <v/>
      </c>
      <c r="AF14" s="5" t="str">
        <f aca="false">IF('Ronde 1'!AD14+'Ronde 2'!AD14+'Ronde 3'!AD14+'Ronde 4'!AD14+'Ronde 5'!AD14+'Ronde 6'!AD14+'Ronde 7'!AD14+'Ronde 8'!AD14+'Ronde 9'!AD14+'Ronde 10'!AD14+'Ronde 11'!AD14+'Ronde 12'!AD14+'Ronde 13'!AD14+'Ronde 14'!AD14+'Ronde 15'!AD14+'Ronde 16'!AD14=0,"",('Ronde 1'!AD14+'Ronde 2'!AD14+'Ronde 3'!AD14+'Ronde 4'!AD14+'Ronde 5'!AD14+'Ronde 6'!AD14+'Ronde 7'!AD14+'Ronde 8'!AD14+'Ronde 9'!AD14+'Ronde 10'!AD14+'Ronde 11'!AD14+'Ronde 12'!AD14+'Ronde 13'!AD14+'Ronde 14'!AD14+'Ronde 15'!AD14+'Ronde 16'!AD14))</f>
        <v/>
      </c>
      <c r="AG14" s="5" t="str">
        <f aca="false">IF('Ronde 1'!AE14+'Ronde 2'!AE14+'Ronde 3'!AE14+'Ronde 4'!AE14+'Ronde 5'!AE14+'Ronde 6'!AE14+'Ronde 7'!AE14+'Ronde 8'!AE14+'Ronde 9'!AE14+'Ronde 10'!AE14+'Ronde 11'!AE14+'Ronde 12'!AE14+'Ronde 13'!AE14+'Ronde 14'!AE14+'Ronde 15'!AE14+'Ronde 16'!AE14=0,"",('Ronde 1'!AE14+'Ronde 2'!AE14+'Ronde 3'!AE14+'Ronde 4'!AE14+'Ronde 5'!AE14+'Ronde 6'!AE14+'Ronde 7'!AE14+'Ronde 8'!AE14+'Ronde 9'!AE14+'Ronde 10'!AE14+'Ronde 11'!AE14+'Ronde 12'!AE14+'Ronde 13'!AE14+'Ronde 14'!AE14+'Ronde 15'!AE14+'Ronde 16'!AE14))</f>
        <v/>
      </c>
      <c r="AH14" s="5" t="str">
        <f aca="false">IF('Ronde 1'!AF14+'Ronde 2'!AF14+'Ronde 3'!AF14+'Ronde 4'!AF14+'Ronde 5'!AF14+'Ronde 6'!AF14+'Ronde 7'!AF14+'Ronde 8'!AF14+'Ronde 9'!AF14+'Ronde 10'!AF14+'Ronde 11'!AF14+'Ronde 12'!AF14+'Ronde 13'!AF14+'Ronde 14'!AF14+'Ronde 15'!AF14+'Ronde 16'!AF14=0,"",('Ronde 1'!AF14+'Ronde 2'!AF14+'Ronde 3'!AF14+'Ronde 4'!AF14+'Ronde 5'!AF14+'Ronde 6'!AF14+'Ronde 7'!AF14+'Ronde 8'!AF14+'Ronde 9'!AF14+'Ronde 10'!AF14+'Ronde 11'!AF14+'Ronde 12'!AF14+'Ronde 13'!AF14+'Ronde 14'!AF14+'Ronde 15'!AF14+'Ronde 16'!AF14))</f>
        <v/>
      </c>
      <c r="AI14" s="5" t="str">
        <f aca="false">IF('Ronde 1'!AG14+'Ronde 2'!AG14+'Ronde 3'!AG14+'Ronde 4'!AG14+'Ronde 5'!AG14+'Ronde 6'!AG14+'Ronde 7'!AG14+'Ronde 8'!AG14+'Ronde 9'!AG14+'Ronde 10'!AG14+'Ronde 11'!AG14+'Ronde 12'!AG14+'Ronde 13'!AG14+'Ronde 14'!AG14+'Ronde 15'!AG14+'Ronde 16'!AG14=0,"",('Ronde 1'!AG14+'Ronde 2'!AG14+'Ronde 3'!AG14+'Ronde 4'!AG14+'Ronde 5'!AG14+'Ronde 6'!AG14+'Ronde 7'!AG14+'Ronde 8'!AG14+'Ronde 9'!AG14+'Ronde 10'!AG14+'Ronde 11'!AG14+'Ronde 12'!AG14+'Ronde 13'!AG14+'Ronde 14'!AG14+'Ronde 15'!AG14+'Ronde 16'!AG14))</f>
        <v/>
      </c>
      <c r="AJ14" s="5" t="str">
        <f aca="false">IF('Ronde 1'!AH14+'Ronde 2'!AH14+'Ronde 3'!AH14+'Ronde 4'!AH14+'Ronde 5'!AH14+'Ronde 6'!AH14+'Ronde 7'!AH14+'Ronde 8'!AH14+'Ronde 9'!AH14+'Ronde 10'!AH14+'Ronde 11'!AH14+'Ronde 12'!AH14+'Ronde 13'!AH14+'Ronde 14'!AH14+'Ronde 15'!AH14+'Ronde 16'!AH14=0,"",('Ronde 1'!AH14+'Ronde 2'!AH14+'Ronde 3'!AH14+'Ronde 4'!AH14+'Ronde 5'!AH14+'Ronde 6'!AH14+'Ronde 7'!AH14+'Ronde 8'!AH14+'Ronde 9'!AH14+'Ronde 10'!AH14+'Ronde 11'!AH14+'Ronde 12'!AH14+'Ronde 13'!AH14+'Ronde 14'!AH14+'Ronde 15'!AH14+'Ronde 16'!AH14))</f>
        <v/>
      </c>
      <c r="AK14" s="5" t="str">
        <f aca="false">IF('Ronde 1'!AI14+'Ronde 2'!AI14+'Ronde 3'!AI14+'Ronde 4'!AI14+'Ronde 5'!AI14+'Ronde 6'!AI14+'Ronde 7'!AI14+'Ronde 8'!AI14+'Ronde 9'!AI14+'Ronde 10'!AI14+'Ronde 11'!AI14+'Ronde 12'!AI14+'Ronde 13'!AI14+'Ronde 14'!AI14+'Ronde 15'!AI14+'Ronde 16'!AI14=0,"",('Ronde 1'!AI14+'Ronde 2'!AI14+'Ronde 3'!AI14+'Ronde 4'!AI14+'Ronde 5'!AI14+'Ronde 6'!AI14+'Ronde 7'!AI14+'Ronde 8'!AI14+'Ronde 9'!AI14+'Ronde 10'!AI14+'Ronde 11'!AI14+'Ronde 12'!AI14+'Ronde 13'!AI14+'Ronde 14'!AI14+'Ronde 15'!AI14+'Ronde 16'!AI14))</f>
        <v/>
      </c>
      <c r="AL14" s="5" t="str">
        <f aca="false">IF('Ronde 1'!AJ14+'Ronde 2'!AJ14+'Ronde 3'!AJ14+'Ronde 4'!AJ14+'Ronde 5'!AJ14+'Ronde 6'!AJ14+'Ronde 7'!AJ14+'Ronde 8'!AJ14+'Ronde 9'!AJ14+'Ronde 10'!AJ14+'Ronde 11'!AJ14+'Ronde 12'!AJ14+'Ronde 13'!AJ14+'Ronde 14'!AJ14+'Ronde 15'!AJ14+'Ronde 16'!AJ14=0,"",('Ronde 1'!AJ14+'Ronde 2'!AJ14+'Ronde 3'!AJ14+'Ronde 4'!AJ14+'Ronde 5'!AJ14+'Ronde 6'!AJ14+'Ronde 7'!AJ14+'Ronde 8'!AJ14+'Ronde 9'!AJ14+'Ronde 10'!AJ14+'Ronde 11'!AJ14+'Ronde 12'!AJ14+'Ronde 13'!AJ14+'Ronde 14'!AJ14+'Ronde 15'!AJ14+'Ronde 16'!AJ14))</f>
        <v/>
      </c>
      <c r="AM14" s="5" t="str">
        <f aca="false">IF('Ronde 1'!AK14+'Ronde 2'!AK14+'Ronde 3'!AK14+'Ronde 4'!AK14+'Ronde 5'!AK14+'Ronde 6'!AK14+'Ronde 7'!AK14+'Ronde 8'!AK14+'Ronde 9'!AK14+'Ronde 10'!AK14+'Ronde 11'!AK14+'Ronde 12'!AK14+'Ronde 13'!AK14+'Ronde 14'!AK14+'Ronde 15'!AK14+'Ronde 16'!AK14=0,"",('Ronde 1'!AK14+'Ronde 2'!AK14+'Ronde 3'!AK14+'Ronde 4'!AK14+'Ronde 5'!AK14+'Ronde 6'!AK14+'Ronde 7'!AK14+'Ronde 8'!AK14+'Ronde 9'!AK14+'Ronde 10'!AK14+'Ronde 11'!AK14+'Ronde 12'!AK14+'Ronde 13'!AK14+'Ronde 14'!AK14+'Ronde 15'!AK14+'Ronde 16'!AK14))</f>
        <v/>
      </c>
      <c r="AN14" s="5" t="str">
        <f aca="false">IF('Ronde 1'!AL14+'Ronde 2'!AL14+'Ronde 3'!AL14+'Ronde 4'!AL14+'Ronde 5'!AL14+'Ronde 6'!AL14+'Ronde 7'!AL14+'Ronde 8'!AL14+'Ronde 9'!AL14+'Ronde 10'!AL14+'Ronde 11'!AL14+'Ronde 12'!AL14+'Ronde 13'!AL14+'Ronde 14'!AL14+'Ronde 15'!AL14+'Ronde 16'!AL14=0,"",('Ronde 1'!AL14+'Ronde 2'!AL14+'Ronde 3'!AL14+'Ronde 4'!AL14+'Ronde 5'!AL14+'Ronde 6'!AL14+'Ronde 7'!AL14+'Ronde 8'!AL14+'Ronde 9'!AL14+'Ronde 10'!AL14+'Ronde 11'!AL14+'Ronde 12'!AL14+'Ronde 13'!AL14+'Ronde 14'!AL14+'Ronde 15'!AL14+'Ronde 16'!AL14))</f>
        <v/>
      </c>
      <c r="AO14" s="5" t="str">
        <f aca="false">IF('Ronde 1'!AM14+'Ronde 2'!AM14+'Ronde 3'!AM14+'Ronde 4'!AM14+'Ronde 5'!AM14+'Ronde 6'!AM14+'Ronde 7'!AM14+'Ronde 8'!AM14+'Ronde 9'!AM14+'Ronde 10'!AM14+'Ronde 11'!AM14+'Ronde 12'!AM14+'Ronde 13'!AM14+'Ronde 14'!AM14+'Ronde 15'!AM14+'Ronde 16'!AM14=0,"",('Ronde 1'!AM14+'Ronde 2'!AM14+'Ronde 3'!AM14+'Ronde 4'!AM14+'Ronde 5'!AM14+'Ronde 6'!AM14+'Ronde 7'!AM14+'Ronde 8'!AM14+'Ronde 9'!AM14+'Ronde 10'!AM14+'Ronde 11'!AM14+'Ronde 12'!AM14+'Ronde 13'!AM14+'Ronde 14'!AM14+'Ronde 15'!AM14+'Ronde 16'!AM14))</f>
        <v/>
      </c>
      <c r="AP14" s="5" t="str">
        <f aca="false">IF('Ronde 1'!AN14+'Ronde 2'!AN14+'Ronde 3'!AN14+'Ronde 4'!AN14+'Ronde 5'!AN14+'Ronde 6'!AN14+'Ronde 7'!AN14+'Ronde 8'!AN14+'Ronde 9'!AN14+'Ronde 10'!AN14+'Ronde 11'!AN14+'Ronde 12'!AN14+'Ronde 13'!AN14+'Ronde 14'!AN14+'Ronde 15'!AN14+'Ronde 16'!AN14=0,"",('Ronde 1'!AN14+'Ronde 2'!AN14+'Ronde 3'!AN14+'Ronde 4'!AN14+'Ronde 5'!AN14+'Ronde 6'!AN14+'Ronde 7'!AN14+'Ronde 8'!AN14+'Ronde 9'!AN14+'Ronde 10'!AN14+'Ronde 11'!AN14+'Ronde 12'!AN14+'Ronde 13'!AN14+'Ronde 14'!AN14+'Ronde 15'!AN14+'Ronde 16'!AN14))</f>
        <v/>
      </c>
      <c r="AQ14" s="5" t="str">
        <f aca="false">IF('Ronde 1'!AO14+'Ronde 2'!AO14+'Ronde 3'!AO14+'Ronde 4'!AO14+'Ronde 5'!AO14+'Ronde 6'!AO14+'Ronde 7'!AO14+'Ronde 8'!AO14+'Ronde 9'!AO14+'Ronde 10'!AO14+'Ronde 11'!AO14+'Ronde 12'!AO14+'Ronde 13'!AO14+'Ronde 14'!AO14+'Ronde 15'!AO14+'Ronde 16'!AO14=0,"",('Ronde 1'!AO14+'Ronde 2'!AO14+'Ronde 3'!AO14+'Ronde 4'!AO14+'Ronde 5'!AO14+'Ronde 6'!AO14+'Ronde 7'!AO14+'Ronde 8'!AO14+'Ronde 9'!AO14+'Ronde 10'!AO14+'Ronde 11'!AO14+'Ronde 12'!AO14+'Ronde 13'!AO14+'Ronde 14'!AO14+'Ronde 15'!AO14+'Ronde 16'!AO14))</f>
        <v/>
      </c>
      <c r="AR14" s="5" t="str">
        <f aca="false">IF('Ronde 1'!AP14+'Ronde 2'!AP14+'Ronde 3'!AP14+'Ronde 4'!AP14+'Ronde 5'!AP14+'Ronde 6'!AP14+'Ronde 7'!AP14+'Ronde 8'!AP14+'Ronde 9'!AP14+'Ronde 10'!AP14+'Ronde 11'!AP14+'Ronde 12'!AP14+'Ronde 13'!AP14+'Ronde 14'!AP14+'Ronde 15'!AP14+'Ronde 16'!AP14=0,"",('Ronde 1'!AP14+'Ronde 2'!AP14+'Ronde 3'!AP14+'Ronde 4'!AP14+'Ronde 5'!AP14+'Ronde 6'!AP14+'Ronde 7'!AP14+'Ronde 8'!AP14+'Ronde 9'!AP14+'Ronde 10'!AP14+'Ronde 11'!AP14+'Ronde 12'!AP14+'Ronde 13'!AP14+'Ronde 14'!AP14+'Ronde 15'!AP14+'Ronde 16'!AP14))</f>
        <v/>
      </c>
      <c r="AS14" s="5" t="str">
        <f aca="false">IF('Ronde 1'!AQ14+'Ronde 2'!AQ14+'Ronde 3'!AQ14+'Ronde 4'!AQ14+'Ronde 5'!AQ14+'Ronde 6'!AQ14+'Ronde 7'!AQ14+'Ronde 8'!AQ14+'Ronde 9'!AQ14+'Ronde 10'!AQ14+'Ronde 11'!AQ14+'Ronde 12'!AQ14+'Ronde 13'!AQ14+'Ronde 14'!AQ14+'Ronde 15'!AQ14+'Ronde 16'!AQ14=0,"",('Ronde 1'!AQ14+'Ronde 2'!AQ14+'Ronde 3'!AQ14+'Ronde 4'!AQ14+'Ronde 5'!AQ14+'Ronde 6'!AQ14+'Ronde 7'!AQ14+'Ronde 8'!AQ14+'Ronde 9'!AQ14+'Ronde 10'!AQ14+'Ronde 11'!AQ14+'Ronde 12'!AQ14+'Ronde 13'!AQ14+'Ronde 14'!AQ14+'Ronde 15'!AQ14+'Ronde 16'!AQ14))</f>
        <v/>
      </c>
      <c r="AT14" s="5" t="str">
        <f aca="false">IF('Ronde 1'!AR14+'Ronde 2'!AR14+'Ronde 3'!AR14+'Ronde 4'!AR14+'Ronde 5'!AR14+'Ronde 6'!AR14+'Ronde 7'!AR14+'Ronde 8'!AR14+'Ronde 9'!AR14+'Ronde 10'!AR14+'Ronde 11'!AR14+'Ronde 12'!AR14+'Ronde 13'!AR14+'Ronde 14'!AR14+'Ronde 15'!AR14+'Ronde 16'!AR14=0,"",('Ronde 1'!AR14+'Ronde 2'!AR14+'Ronde 3'!AR14+'Ronde 4'!AR14+'Ronde 5'!AR14+'Ronde 6'!AR14+'Ronde 7'!AR14+'Ronde 8'!AR14+'Ronde 9'!AR14+'Ronde 10'!AR14+'Ronde 11'!AR14+'Ronde 12'!AR14+'Ronde 13'!AR14+'Ronde 14'!AR14+'Ronde 15'!AR14+'Ronde 16'!AR14))</f>
        <v/>
      </c>
      <c r="AU14" s="5" t="str">
        <f aca="false">IF('Ronde 1'!AS14+'Ronde 2'!AS14+'Ronde 3'!AS14+'Ronde 4'!AS14+'Ronde 5'!AS14+'Ronde 6'!AS14+'Ronde 7'!AS14+'Ronde 8'!AS14+'Ronde 9'!AS14+'Ronde 10'!AS14+'Ronde 11'!AS14+'Ronde 12'!AS14+'Ronde 13'!AS14+'Ronde 14'!AS14+'Ronde 15'!AS14+'Ronde 16'!AS14=0,"",('Ronde 1'!AS14+'Ronde 2'!AS14+'Ronde 3'!AS14+'Ronde 4'!AS14+'Ronde 5'!AS14+'Ronde 6'!AS14+'Ronde 7'!AS14+'Ronde 8'!AS14+'Ronde 9'!AS14+'Ronde 10'!AS14+'Ronde 11'!AS14+'Ronde 12'!AS14+'Ronde 13'!AS14+'Ronde 14'!AS14+'Ronde 15'!AS14+'Ronde 16'!AS14))</f>
        <v/>
      </c>
      <c r="AV14" s="5" t="str">
        <f aca="false">IF('Ronde 1'!AT14+'Ronde 2'!AT14+'Ronde 3'!AT14+'Ronde 4'!AT14+'Ronde 5'!AT14+'Ronde 6'!AT14+'Ronde 7'!AT14+'Ronde 8'!AT14+'Ronde 9'!AT14+'Ronde 10'!AT14+'Ronde 11'!AT14+'Ronde 12'!AT14+'Ronde 13'!AT14+'Ronde 14'!AT14+'Ronde 15'!AT14+'Ronde 16'!AT14=0,"",('Ronde 1'!AT14+'Ronde 2'!AT14+'Ronde 3'!AT14+'Ronde 4'!AT14+'Ronde 5'!AT14+'Ronde 6'!AT14+'Ronde 7'!AT14+'Ronde 8'!AT14+'Ronde 9'!AT14+'Ronde 10'!AT14+'Ronde 11'!AT14+'Ronde 12'!AT14+'Ronde 13'!AT14+'Ronde 14'!AT14+'Ronde 15'!AT14+'Ronde 16'!AT14))</f>
        <v/>
      </c>
      <c r="AW14" s="5" t="str">
        <f aca="false">IF('Ronde 1'!AU14+'Ronde 2'!AU14+'Ronde 3'!AU14+'Ronde 4'!AU14+'Ronde 5'!AU14+'Ronde 6'!AU14+'Ronde 7'!AU14+'Ronde 8'!AU14+'Ronde 9'!AU14+'Ronde 10'!AU14+'Ronde 11'!AU14+'Ronde 12'!AU14+'Ronde 13'!AU14+'Ronde 14'!AU14+'Ronde 15'!AU14+'Ronde 16'!AU14=0,"",('Ronde 1'!AU14+'Ronde 2'!AU14+'Ronde 3'!AU14+'Ronde 4'!AU14+'Ronde 5'!AU14+'Ronde 6'!AU14+'Ronde 7'!AU14+'Ronde 8'!AU14+'Ronde 9'!AU14+'Ronde 10'!AU14+'Ronde 11'!AU14+'Ronde 12'!AU14+'Ronde 13'!AU14+'Ronde 14'!AU14+'Ronde 15'!AU14+'Ronde 16'!AU14))</f>
        <v/>
      </c>
      <c r="AX14" s="5" t="str">
        <f aca="false">IF('Ronde 1'!AV14+'Ronde 2'!AV14+'Ronde 3'!AV14+'Ronde 4'!AV14+'Ronde 5'!AV14+'Ronde 6'!AV14+'Ronde 7'!AV14+'Ronde 8'!AV14+'Ronde 9'!AV14+'Ronde 10'!AV14+'Ronde 11'!AV14+'Ronde 12'!AV14+'Ronde 13'!AV14+'Ronde 14'!AV14+'Ronde 15'!AV14+'Ronde 16'!AV14=0,"",('Ronde 1'!AV14+'Ronde 2'!AV14+'Ronde 3'!AV14+'Ronde 4'!AV14+'Ronde 5'!AV14+'Ronde 6'!AV14+'Ronde 7'!AV14+'Ronde 8'!AV14+'Ronde 9'!AV14+'Ronde 10'!AV14+'Ronde 11'!AV14+'Ronde 12'!AV14+'Ronde 13'!AV14+'Ronde 14'!AV14+'Ronde 15'!AV14+'Ronde 16'!AV14))</f>
        <v/>
      </c>
      <c r="AY14" s="5" t="str">
        <f aca="false">IF('Ronde 1'!AW14+'Ronde 2'!AW14+'Ronde 3'!AW14+'Ronde 4'!AW14+'Ronde 5'!AW14+'Ronde 6'!AW14+'Ronde 7'!AW14+'Ronde 8'!AW14+'Ronde 9'!AW14+'Ronde 10'!AW14+'Ronde 11'!AW14+'Ronde 12'!AW14+'Ronde 13'!AW14+'Ronde 14'!AW14+'Ronde 15'!AW14+'Ronde 16'!AW14=0,"",('Ronde 1'!AW14+'Ronde 2'!AW14+'Ronde 3'!AW14+'Ronde 4'!AW14+'Ronde 5'!AW14+'Ronde 6'!AW14+'Ronde 7'!AW14+'Ronde 8'!AW14+'Ronde 9'!AW14+'Ronde 10'!AW14+'Ronde 11'!AW14+'Ronde 12'!AW14+'Ronde 13'!AW14+'Ronde 14'!AW14+'Ronde 15'!AW14+'Ronde 16'!AW14))</f>
        <v/>
      </c>
      <c r="AZ14" s="5" t="str">
        <f aca="false">IF('Ronde 1'!AX14+'Ronde 2'!AX14+'Ronde 3'!AX14+'Ronde 4'!AX14+'Ronde 5'!AX14+'Ronde 6'!AX14+'Ronde 7'!AX14+'Ronde 8'!AX14+'Ronde 9'!AX14+'Ronde 10'!AX14+'Ronde 11'!AX14+'Ronde 12'!AX14+'Ronde 13'!AX14+'Ronde 14'!AX14+'Ronde 15'!AX14+'Ronde 16'!AX14=0,"",('Ronde 1'!AX14+'Ronde 2'!AX14+'Ronde 3'!AX14+'Ronde 4'!AX14+'Ronde 5'!AX14+'Ronde 6'!AX14+'Ronde 7'!AX14+'Ronde 8'!AX14+'Ronde 9'!AX14+'Ronde 10'!AX14+'Ronde 11'!AX14+'Ronde 12'!AX14+'Ronde 13'!AX14+'Ronde 14'!AX14+'Ronde 15'!AX14+'Ronde 16'!AX14))</f>
        <v/>
      </c>
      <c r="BA14" s="5" t="str">
        <f aca="false">IF('Ronde 1'!AY14+'Ronde 2'!AY14+'Ronde 3'!AY14+'Ronde 4'!AY14+'Ronde 5'!AY14+'Ronde 6'!AY14+'Ronde 7'!AY14+'Ronde 8'!AY14+'Ronde 9'!AY14+'Ronde 10'!AY14+'Ronde 11'!AY14+'Ronde 12'!AY14+'Ronde 13'!AY14+'Ronde 14'!AY14+'Ronde 15'!AY14+'Ronde 16'!AY14=0,"",('Ronde 1'!AY14+'Ronde 2'!AY14+'Ronde 3'!AY14+'Ronde 4'!AY14+'Ronde 5'!AY14+'Ronde 6'!AY14+'Ronde 7'!AY14+'Ronde 8'!AY14+'Ronde 9'!AY14+'Ronde 10'!AY14+'Ronde 11'!AY14+'Ronde 12'!AY14+'Ronde 13'!AY14+'Ronde 14'!AY14+'Ronde 15'!AY14+'Ronde 16'!AY14))</f>
        <v/>
      </c>
      <c r="BB14" s="5" t="str">
        <f aca="false">IF('Ronde 1'!AZ14+'Ronde 2'!AZ14+'Ronde 3'!AZ14+'Ronde 4'!AZ14+'Ronde 5'!AZ14+'Ronde 6'!AZ14+'Ronde 7'!AZ14+'Ronde 8'!AZ14+'Ronde 9'!AZ14+'Ronde 10'!AZ14+'Ronde 11'!AZ14+'Ronde 12'!AZ14+'Ronde 13'!AZ14+'Ronde 14'!AZ14+'Ronde 15'!AZ14+'Ronde 16'!AZ14=0,"",('Ronde 1'!AZ14+'Ronde 2'!AZ14+'Ronde 3'!AZ14+'Ronde 4'!AZ14+'Ronde 5'!AZ14+'Ronde 6'!AZ14+'Ronde 7'!AZ14+'Ronde 8'!AZ14+'Ronde 9'!AZ14+'Ronde 10'!AZ14+'Ronde 11'!AZ14+'Ronde 12'!AZ14+'Ronde 13'!AZ14+'Ronde 14'!AZ14+'Ronde 15'!AZ14+'Ronde 16'!AZ14))</f>
        <v/>
      </c>
      <c r="BC14" s="5" t="str">
        <f aca="false">IF('Ronde 1'!BA14+'Ronde 2'!BA14+'Ronde 3'!BA14+'Ronde 4'!BA14+'Ronde 5'!BA14+'Ronde 6'!BA14+'Ronde 7'!BA14+'Ronde 8'!BA14+'Ronde 9'!BA14+'Ronde 10'!BA14+'Ronde 11'!BA14+'Ronde 12'!BA14+'Ronde 13'!BA14+'Ronde 14'!BA14+'Ronde 15'!BA14+'Ronde 16'!BA14=0,"",('Ronde 1'!BA14+'Ronde 2'!BA14+'Ronde 3'!BA14+'Ronde 4'!BA14+'Ronde 5'!BA14+'Ronde 6'!BA14+'Ronde 7'!BA14+'Ronde 8'!BA14+'Ronde 9'!BA14+'Ronde 10'!BA14+'Ronde 11'!BA14+'Ronde 12'!BA14+'Ronde 13'!BA14+'Ronde 14'!BA14+'Ronde 15'!BA14+'Ronde 16'!BA14))</f>
        <v/>
      </c>
      <c r="BD14" s="5" t="str">
        <f aca="false">IF('Ronde 1'!BB14+'Ronde 2'!BB14+'Ronde 3'!BB14+'Ronde 4'!BB14+'Ronde 5'!BB14+'Ronde 6'!BB14+'Ronde 7'!BB14+'Ronde 8'!BB14+'Ronde 9'!BB14+'Ronde 10'!BB14+'Ronde 11'!BB14+'Ronde 12'!BB14+'Ronde 13'!BB14+'Ronde 14'!BB14+'Ronde 15'!BB14+'Ronde 16'!BB14=0,"",('Ronde 1'!BB14+'Ronde 2'!BB14+'Ronde 3'!BB14+'Ronde 4'!BB14+'Ronde 5'!BB14+'Ronde 6'!BB14+'Ronde 7'!BB14+'Ronde 8'!BB14+'Ronde 9'!BB14+'Ronde 10'!BB14+'Ronde 11'!BB14+'Ronde 12'!BB14+'Ronde 13'!BB14+'Ronde 14'!BB14+'Ronde 15'!BB14+'Ronde 16'!BB14))</f>
        <v/>
      </c>
      <c r="BE14" s="5" t="str">
        <f aca="false">IF('Ronde 1'!BC14+'Ronde 2'!BC14+'Ronde 3'!BC14+'Ronde 4'!BC14+'Ronde 5'!BC14+'Ronde 6'!BC14+'Ronde 7'!BC14+'Ronde 8'!BC14+'Ronde 9'!BC14+'Ronde 10'!BC14+'Ronde 11'!BC14+'Ronde 12'!BC14+'Ronde 13'!BC14+'Ronde 14'!BC14+'Ronde 15'!BC14+'Ronde 16'!BC14=0,"",('Ronde 1'!BC14+'Ronde 2'!BC14+'Ronde 3'!BC14+'Ronde 4'!BC14+'Ronde 5'!BC14+'Ronde 6'!BC14+'Ronde 7'!BC14+'Ronde 8'!BC14+'Ronde 9'!BC14+'Ronde 10'!BC14+'Ronde 11'!BC14+'Ronde 12'!BC14+'Ronde 13'!BC14+'Ronde 14'!BC14+'Ronde 15'!BC14+'Ronde 16'!BC14))</f>
        <v/>
      </c>
      <c r="BF14" s="5" t="str">
        <f aca="false">IF('Ronde 1'!BD14+'Ronde 2'!BD14+'Ronde 3'!BD14+'Ronde 4'!BD14+'Ronde 5'!BD14+'Ronde 6'!BD14+'Ronde 7'!BD14+'Ronde 8'!BD14+'Ronde 9'!BD14+'Ronde 10'!BD14+'Ronde 11'!BD14+'Ronde 12'!BD14+'Ronde 13'!BD14+'Ronde 14'!BD14+'Ronde 15'!BD14+'Ronde 16'!BD14=0,"",('Ronde 1'!BD14+'Ronde 2'!BD14+'Ronde 3'!BD14+'Ronde 4'!BD14+'Ronde 5'!BD14+'Ronde 6'!BD14+'Ronde 7'!BD14+'Ronde 8'!BD14+'Ronde 9'!BD14+'Ronde 10'!BD14+'Ronde 11'!BD14+'Ronde 12'!BD14+'Ronde 13'!BD14+'Ronde 14'!BD14+'Ronde 15'!BD14+'Ronde 16'!BD14))</f>
        <v/>
      </c>
      <c r="BG14" s="5" t="str">
        <f aca="false">IF('Ronde 1'!BE14+'Ronde 2'!BE14+'Ronde 3'!BE14+'Ronde 4'!BE14+'Ronde 5'!BE14+'Ronde 6'!BE14+'Ronde 7'!BE14+'Ronde 8'!BE14+'Ronde 9'!BE14+'Ronde 10'!BE14+'Ronde 11'!BE14+'Ronde 12'!BE14+'Ronde 13'!BE14+'Ronde 14'!BE14+'Ronde 15'!BE14+'Ronde 16'!BE14=0,"",('Ronde 1'!BE14+'Ronde 2'!BE14+'Ronde 3'!BE14+'Ronde 4'!BE14+'Ronde 5'!BE14+'Ronde 6'!BE14+'Ronde 7'!BE14+'Ronde 8'!BE14+'Ronde 9'!BE14+'Ronde 10'!BE14+'Ronde 11'!BE14+'Ronde 12'!BE14+'Ronde 13'!BE14+'Ronde 14'!BE14+'Ronde 15'!BE14+'Ronde 16'!BE14))</f>
        <v/>
      </c>
      <c r="BH14" s="5" t="str">
        <f aca="false">IF('Ronde 1'!BF14+'Ronde 2'!BF14+'Ronde 3'!BF14+'Ronde 4'!BF14+'Ronde 5'!BF14+'Ronde 6'!BF14+'Ronde 7'!BF14+'Ronde 8'!BF14+'Ronde 9'!BF14+'Ronde 10'!BF14+'Ronde 11'!BF14+'Ronde 12'!BF14+'Ronde 13'!BF14+'Ronde 14'!BF14+'Ronde 15'!BF14+'Ronde 16'!BF14=0,"",('Ronde 1'!BF14+'Ronde 2'!BF14+'Ronde 3'!BF14+'Ronde 4'!BF14+'Ronde 5'!BF14+'Ronde 6'!BF14+'Ronde 7'!BF14+'Ronde 8'!BF14+'Ronde 9'!BF14+'Ronde 10'!BF14+'Ronde 11'!BF14+'Ronde 12'!BF14+'Ronde 13'!BF14+'Ronde 14'!BF14+'Ronde 15'!BF14+'Ronde 16'!BF14))</f>
        <v/>
      </c>
      <c r="BI14" s="5" t="str">
        <f aca="false">IF('Ronde 1'!BG14+'Ronde 2'!BG14+'Ronde 3'!BG14+'Ronde 4'!BG14+'Ronde 5'!BG14+'Ronde 6'!BG14+'Ronde 7'!BG14+'Ronde 8'!BG14+'Ronde 9'!BG14+'Ronde 10'!BG14+'Ronde 11'!BG14+'Ronde 12'!BG14+'Ronde 13'!BG14+'Ronde 14'!BG14+'Ronde 15'!BG14+'Ronde 16'!BG14=0,"",('Ronde 1'!BG14+'Ronde 2'!BG14+'Ronde 3'!BG14+'Ronde 4'!BG14+'Ronde 5'!BG14+'Ronde 6'!BG14+'Ronde 7'!BG14+'Ronde 8'!BG14+'Ronde 9'!BG14+'Ronde 10'!BG14+'Ronde 11'!BG14+'Ronde 12'!BG14+'Ronde 13'!BG14+'Ronde 14'!BG14+'Ronde 15'!BG14+'Ronde 16'!BG14))</f>
        <v/>
      </c>
      <c r="BJ14" s="5" t="str">
        <f aca="false">IF('Ronde 1'!BH14+'Ronde 2'!BH14+'Ronde 3'!BH14+'Ronde 4'!BH14+'Ronde 5'!BH14+'Ronde 6'!BH14+'Ronde 7'!BH14+'Ronde 8'!BH14+'Ronde 9'!BH14+'Ronde 10'!BH14+'Ronde 11'!BH14+'Ronde 12'!BH14+'Ronde 13'!BH14+'Ronde 14'!BH14+'Ronde 15'!BH14+'Ronde 16'!BH14=0,"",('Ronde 1'!BH14+'Ronde 2'!BH14+'Ronde 3'!BH14+'Ronde 4'!BH14+'Ronde 5'!BH14+'Ronde 6'!BH14+'Ronde 7'!BH14+'Ronde 8'!BH14+'Ronde 9'!BH14+'Ronde 10'!BH14+'Ronde 11'!BH14+'Ronde 12'!BH14+'Ronde 13'!BH14+'Ronde 14'!BH14+'Ronde 15'!BH14+'Ronde 16'!BH14))</f>
        <v/>
      </c>
      <c r="BK14" s="5" t="str">
        <f aca="false">IF('Ronde 1'!BI14+'Ronde 2'!BI14+'Ronde 3'!BI14+'Ronde 4'!BI14+'Ronde 5'!BI14+'Ronde 6'!BI14+'Ronde 7'!BI14+'Ronde 8'!BI14+'Ronde 9'!BI14+'Ronde 10'!BI14+'Ronde 11'!BI14+'Ronde 12'!BI14+'Ronde 13'!BI14+'Ronde 14'!BI14+'Ronde 15'!BI14+'Ronde 16'!BI14=0,"",('Ronde 1'!BI14+'Ronde 2'!BI14+'Ronde 3'!BI14+'Ronde 4'!BI14+'Ronde 5'!BI14+'Ronde 6'!BI14+'Ronde 7'!BI14+'Ronde 8'!BI14+'Ronde 9'!BI14+'Ronde 10'!BI14+'Ronde 11'!BI14+'Ronde 12'!BI14+'Ronde 13'!BI14+'Ronde 14'!BI14+'Ronde 15'!BI14+'Ronde 16'!BI14))</f>
        <v/>
      </c>
      <c r="BL14" s="5" t="str">
        <f aca="false">IF('Ronde 1'!BJ14+'Ronde 2'!BJ14+'Ronde 3'!BJ14+'Ronde 4'!BJ14+'Ronde 5'!BJ14+'Ronde 6'!BJ14+'Ronde 7'!BJ14+'Ronde 8'!BJ14+'Ronde 9'!BJ14+'Ronde 10'!BJ14+'Ronde 11'!BJ14+'Ronde 12'!BJ14+'Ronde 13'!BJ14+'Ronde 14'!BJ14+'Ronde 15'!BJ14+'Ronde 16'!BJ14=0,"",('Ronde 1'!BJ14+'Ronde 2'!BJ14+'Ronde 3'!BJ14+'Ronde 4'!BJ14+'Ronde 5'!BJ14+'Ronde 6'!BJ14+'Ronde 7'!BJ14+'Ronde 8'!BJ14+'Ronde 9'!BJ14+'Ronde 10'!BJ14+'Ronde 11'!BJ14+'Ronde 12'!BJ14+'Ronde 13'!BJ14+'Ronde 14'!BJ14+'Ronde 15'!BJ14+'Ronde 16'!BJ14))</f>
        <v/>
      </c>
      <c r="BM14" s="5" t="str">
        <f aca="false">IF('Ronde 1'!BK14+'Ronde 2'!BK14+'Ronde 3'!BK14+'Ronde 4'!BK14+'Ronde 5'!BK14+'Ronde 6'!BK14+'Ronde 7'!BK14+'Ronde 8'!BK14+'Ronde 9'!BK14+'Ronde 10'!BK14+'Ronde 11'!BK14+'Ronde 12'!BK14+'Ronde 13'!BK14+'Ronde 14'!BK14+'Ronde 15'!BK14+'Ronde 16'!BK14=0,"",('Ronde 1'!BK14+'Ronde 2'!BK14+'Ronde 3'!BK14+'Ronde 4'!BK14+'Ronde 5'!BK14+'Ronde 6'!BK14+'Ronde 7'!BK14+'Ronde 8'!BK14+'Ronde 9'!BK14+'Ronde 10'!BK14+'Ronde 11'!BK14+'Ronde 12'!BK14+'Ronde 13'!BK14+'Ronde 14'!BK14+'Ronde 15'!BK14+'Ronde 16'!BK14))</f>
        <v/>
      </c>
      <c r="BN14" s="5" t="str">
        <f aca="false">IF('Ronde 1'!BL14+'Ronde 2'!BL14+'Ronde 3'!BL14+'Ronde 4'!BL14+'Ronde 5'!BL14+'Ronde 6'!BL14+'Ronde 7'!BL14+'Ronde 8'!BL14+'Ronde 9'!BL14+'Ronde 10'!BL14+'Ronde 11'!BL14+'Ronde 12'!BL14+'Ronde 13'!BL14+'Ronde 14'!BL14+'Ronde 15'!BL14+'Ronde 16'!BL14=0,"",('Ronde 1'!BL14+'Ronde 2'!BL14+'Ronde 3'!BL14+'Ronde 4'!BL14+'Ronde 5'!BL14+'Ronde 6'!BL14+'Ronde 7'!BL14+'Ronde 8'!BL14+'Ronde 9'!BL14+'Ronde 10'!BL14+'Ronde 11'!BL14+'Ronde 12'!BL14+'Ronde 13'!BL14+'Ronde 14'!BL14+'Ronde 15'!BL14+'Ronde 16'!BL14))</f>
        <v/>
      </c>
      <c r="BO14" s="5" t="str">
        <f aca="false">IF('Ronde 1'!BM14+'Ronde 2'!BM14+'Ronde 3'!BM14+'Ronde 4'!BM14+'Ronde 5'!BM14+'Ronde 6'!BM14+'Ronde 7'!BM14+'Ronde 8'!BM14+'Ronde 9'!BM14+'Ronde 10'!BM14+'Ronde 11'!BM14+'Ronde 12'!BM14+'Ronde 13'!BM14+'Ronde 14'!BM14+'Ronde 15'!BM14+'Ronde 16'!BM14=0,"",('Ronde 1'!BM14+'Ronde 2'!BM14+'Ronde 3'!BM14+'Ronde 4'!BM14+'Ronde 5'!BM14+'Ronde 6'!BM14+'Ronde 7'!BM14+'Ronde 8'!BM14+'Ronde 9'!BM14+'Ronde 10'!BM14+'Ronde 11'!BM14+'Ronde 12'!BM14+'Ronde 13'!BM14+'Ronde 14'!BM14+'Ronde 15'!BM14+'Ronde 16'!BM14))</f>
        <v/>
      </c>
      <c r="BP14" s="5" t="str">
        <f aca="false">IF('Ronde 1'!BN14+'Ronde 2'!BN14+'Ronde 3'!BN14+'Ronde 4'!BN14+'Ronde 5'!BN14+'Ronde 6'!BN14+'Ronde 7'!BN14+'Ronde 8'!BN14+'Ronde 9'!BN14+'Ronde 10'!BN14+'Ronde 11'!BN14+'Ronde 12'!BN14+'Ronde 13'!BN14+'Ronde 14'!BN14+'Ronde 15'!BN14+'Ronde 16'!BN14=0,"",('Ronde 1'!BN14+'Ronde 2'!BN14+'Ronde 3'!BN14+'Ronde 4'!BN14+'Ronde 5'!BN14+'Ronde 6'!BN14+'Ronde 7'!BN14+'Ronde 8'!BN14+'Ronde 9'!BN14+'Ronde 10'!BN14+'Ronde 11'!BN14+'Ronde 12'!BN14+'Ronde 13'!BN14+'Ronde 14'!BN14+'Ronde 15'!BN14+'Ronde 16'!BN14))</f>
        <v/>
      </c>
      <c r="BQ14" s="5" t="str">
        <f aca="false">IF('Ronde 1'!BO14+'Ronde 2'!BO14+'Ronde 3'!BO14+'Ronde 4'!BO14+'Ronde 5'!BO14+'Ronde 6'!BO14+'Ronde 7'!BO14+'Ronde 8'!BO14+'Ronde 9'!BO14+'Ronde 10'!BO14+'Ronde 11'!BO14+'Ronde 12'!BO14+'Ronde 13'!BO14+'Ronde 14'!BO14+'Ronde 15'!BO14+'Ronde 16'!BO14=0,"",('Ronde 1'!BO14+'Ronde 2'!BO14+'Ronde 3'!BO14+'Ronde 4'!BO14+'Ronde 5'!BO14+'Ronde 6'!BO14+'Ronde 7'!BO14+'Ronde 8'!BO14+'Ronde 9'!BO14+'Ronde 10'!BO14+'Ronde 11'!BO14+'Ronde 12'!BO14+'Ronde 13'!BO14+'Ronde 14'!BO14+'Ronde 15'!BO14+'Ronde 16'!BO14))</f>
        <v/>
      </c>
      <c r="BR14" s="5" t="str">
        <f aca="false">IF('Ronde 1'!BP14+'Ronde 2'!BP14+'Ronde 3'!BP14+'Ronde 4'!BP14+'Ronde 5'!BP14+'Ronde 6'!BP14+'Ronde 7'!BP14+'Ronde 8'!BP14+'Ronde 9'!BP14+'Ronde 10'!BP14+'Ronde 11'!BP14+'Ronde 12'!BP14+'Ronde 13'!BP14+'Ronde 14'!BP14+'Ronde 15'!BP14+'Ronde 16'!BP14=0,"",('Ronde 1'!BP14+'Ronde 2'!BP14+'Ronde 3'!BP14+'Ronde 4'!BP14+'Ronde 5'!BP14+'Ronde 6'!BP14+'Ronde 7'!BP14+'Ronde 8'!BP14+'Ronde 9'!BP14+'Ronde 10'!BP14+'Ronde 11'!BP14+'Ronde 12'!BP14+'Ronde 13'!BP14+'Ronde 14'!BP14+'Ronde 15'!BP14+'Ronde 16'!BP14))</f>
        <v/>
      </c>
      <c r="BS14" s="5" t="str">
        <f aca="false">IF('Ronde 1'!BQ14+'Ronde 2'!BQ14+'Ronde 3'!BQ14+'Ronde 4'!BQ14+'Ronde 5'!BQ14+'Ronde 6'!BQ14+'Ronde 7'!BQ14+'Ronde 8'!BQ14+'Ronde 9'!BQ14+'Ronde 10'!BQ14+'Ronde 11'!BQ14+'Ronde 12'!BQ14+'Ronde 13'!BQ14+'Ronde 14'!BQ14+'Ronde 15'!BQ14+'Ronde 16'!BQ14=0,"",('Ronde 1'!BQ14+'Ronde 2'!BQ14+'Ronde 3'!BQ14+'Ronde 4'!BQ14+'Ronde 5'!BQ14+'Ronde 6'!BQ14+'Ronde 7'!BQ14+'Ronde 8'!BQ14+'Ronde 9'!BQ14+'Ronde 10'!BQ14+'Ronde 11'!BQ14+'Ronde 12'!BQ14+'Ronde 13'!BQ14+'Ronde 14'!BQ14+'Ronde 15'!BQ14+'Ronde 16'!BQ14))</f>
        <v/>
      </c>
      <c r="BT14" s="5" t="str">
        <f aca="false">IF('Ronde 1'!BR14+'Ronde 2'!BR14+'Ronde 3'!BR14+'Ronde 4'!BR14+'Ronde 5'!BR14+'Ronde 6'!BR14+'Ronde 7'!BR14+'Ronde 8'!BR14+'Ronde 9'!BR14+'Ronde 10'!BR14+'Ronde 11'!BR14+'Ronde 12'!BR14+'Ronde 13'!BR14+'Ronde 14'!BR14+'Ronde 15'!BR14+'Ronde 16'!BR14=0,"",('Ronde 1'!BR14+'Ronde 2'!BR14+'Ronde 3'!BR14+'Ronde 4'!BR14+'Ronde 5'!BR14+'Ronde 6'!BR14+'Ronde 7'!BR14+'Ronde 8'!BR14+'Ronde 9'!BR14+'Ronde 10'!BR14+'Ronde 11'!BR14+'Ronde 12'!BR14+'Ronde 13'!BR14+'Ronde 14'!BR14+'Ronde 15'!BR14+'Ronde 16'!BR14))</f>
        <v/>
      </c>
      <c r="BU14" s="5" t="str">
        <f aca="false">IF('Ronde 1'!BS14+'Ronde 2'!BS14+'Ronde 3'!BS14+'Ronde 4'!BS14+'Ronde 5'!BS14+'Ronde 6'!BS14+'Ronde 7'!BS14+'Ronde 8'!BS14+'Ronde 9'!BS14+'Ronde 10'!BS14+'Ronde 11'!BS14+'Ronde 12'!BS14+'Ronde 13'!BS14+'Ronde 14'!BS14+'Ronde 15'!BS14+'Ronde 16'!BS14=0,"",('Ronde 1'!BS14+'Ronde 2'!BS14+'Ronde 3'!BS14+'Ronde 4'!BS14+'Ronde 5'!BS14+'Ronde 6'!BS14+'Ronde 7'!BS14+'Ronde 8'!BS14+'Ronde 9'!BS14+'Ronde 10'!BS14+'Ronde 11'!BS14+'Ronde 12'!BS14+'Ronde 13'!BS14+'Ronde 14'!BS14+'Ronde 15'!BS14+'Ronde 16'!BS14))</f>
        <v/>
      </c>
      <c r="BV14" s="5" t="str">
        <f aca="false">IF('Ronde 1'!BT14+'Ronde 2'!BT14+'Ronde 3'!BT14+'Ronde 4'!BT14+'Ronde 5'!BT14+'Ronde 6'!BT14+'Ronde 7'!BT14+'Ronde 8'!BT14+'Ronde 9'!BT14+'Ronde 10'!BT14+'Ronde 11'!BT14+'Ronde 12'!BT14+'Ronde 13'!BT14+'Ronde 14'!BT14+'Ronde 15'!BT14+'Ronde 16'!BT14=0,"",('Ronde 1'!BT14+'Ronde 2'!BT14+'Ronde 3'!BT14+'Ronde 4'!BT14+'Ronde 5'!BT14+'Ronde 6'!BT14+'Ronde 7'!BT14+'Ronde 8'!BT14+'Ronde 9'!BT14+'Ronde 10'!BT14+'Ronde 11'!BT14+'Ronde 12'!BT14+'Ronde 13'!BT14+'Ronde 14'!BT14+'Ronde 15'!BT14+'Ronde 16'!BT14))</f>
        <v/>
      </c>
      <c r="BW14" s="5" t="str">
        <f aca="false">IF('Ronde 1'!BU14+'Ronde 2'!BU14+'Ronde 3'!BU14+'Ronde 4'!BU14+'Ronde 5'!BU14+'Ronde 6'!BU14+'Ronde 7'!BU14+'Ronde 8'!BU14+'Ronde 9'!BU14+'Ronde 10'!BU14+'Ronde 11'!BU14+'Ronde 12'!BU14+'Ronde 13'!BU14+'Ronde 14'!BU14+'Ronde 15'!BU14+'Ronde 16'!BU14=0,"",('Ronde 1'!BU14+'Ronde 2'!BU14+'Ronde 3'!BU14+'Ronde 4'!BU14+'Ronde 5'!BU14+'Ronde 6'!BU14+'Ronde 7'!BU14+'Ronde 8'!BU14+'Ronde 9'!BU14+'Ronde 10'!BU14+'Ronde 11'!BU14+'Ronde 12'!BU14+'Ronde 13'!BU14+'Ronde 14'!BU14+'Ronde 15'!BU14+'Ronde 16'!BU14))</f>
        <v/>
      </c>
      <c r="BX14" s="5" t="str">
        <f aca="false">IF('Ronde 1'!BV14+'Ronde 2'!BV14+'Ronde 3'!BV14+'Ronde 4'!BV14+'Ronde 5'!BV14+'Ronde 6'!BV14+'Ronde 7'!BV14+'Ronde 8'!BV14+'Ronde 9'!BV14+'Ronde 10'!BV14+'Ronde 11'!BV14+'Ronde 12'!BV14+'Ronde 13'!BV14+'Ronde 14'!BV14+'Ronde 15'!BV14+'Ronde 16'!BV14=0,"",('Ronde 1'!BV14+'Ronde 2'!BV14+'Ronde 3'!BV14+'Ronde 4'!BV14+'Ronde 5'!BV14+'Ronde 6'!BV14+'Ronde 7'!BV14+'Ronde 8'!BV14+'Ronde 9'!BV14+'Ronde 10'!BV14+'Ronde 11'!BV14+'Ronde 12'!BV14+'Ronde 13'!BV14+'Ronde 14'!BV14+'Ronde 15'!BV14+'Ronde 16'!BV14))</f>
        <v/>
      </c>
      <c r="BY14" s="5" t="str">
        <f aca="false">IF('Ronde 1'!BW14+'Ronde 2'!BW14+'Ronde 3'!BW14+'Ronde 4'!BW14+'Ronde 5'!BW14+'Ronde 6'!BW14+'Ronde 7'!BW14+'Ronde 8'!BW14+'Ronde 9'!BW14+'Ronde 10'!BW14+'Ronde 11'!BW14+'Ronde 12'!BW14+'Ronde 13'!BW14+'Ronde 14'!BW14+'Ronde 15'!BW14+'Ronde 16'!BW14=0,"",('Ronde 1'!BW14+'Ronde 2'!BW14+'Ronde 3'!BW14+'Ronde 4'!BW14+'Ronde 5'!BW14+'Ronde 6'!BW14+'Ronde 7'!BW14+'Ronde 8'!BW14+'Ronde 9'!BW14+'Ronde 10'!BW14+'Ronde 11'!BW14+'Ronde 12'!BW14+'Ronde 13'!BW14+'Ronde 14'!BW14+'Ronde 15'!BW14+'Ronde 16'!BW14))</f>
        <v/>
      </c>
      <c r="BZ14" s="5" t="str">
        <f aca="false">IF('Ronde 1'!BX14+'Ronde 2'!BX14+'Ronde 3'!BX14+'Ronde 4'!BX14+'Ronde 5'!BX14+'Ronde 6'!BX14+'Ronde 7'!BX14+'Ronde 8'!BX14+'Ronde 9'!BX14+'Ronde 10'!BX14+'Ronde 11'!BX14+'Ronde 12'!BX14+'Ronde 13'!BX14+'Ronde 14'!BX14+'Ronde 15'!BX14+'Ronde 16'!BX14=0,"",('Ronde 1'!BX14+'Ronde 2'!BX14+'Ronde 3'!BX14+'Ronde 4'!BX14+'Ronde 5'!BX14+'Ronde 6'!BX14+'Ronde 7'!BX14+'Ronde 8'!BX14+'Ronde 9'!BX14+'Ronde 10'!BX14+'Ronde 11'!BX14+'Ronde 12'!BX14+'Ronde 13'!BX14+'Ronde 14'!BX14+'Ronde 15'!BX14+'Ronde 16'!BX14))</f>
        <v/>
      </c>
      <c r="CA14" s="5" t="str">
        <f aca="false">IF('Ronde 1'!BY14+'Ronde 2'!BY14+'Ronde 3'!BY14+'Ronde 4'!BY14+'Ronde 5'!BY14+'Ronde 6'!BY14+'Ronde 7'!BY14+'Ronde 8'!BY14+'Ronde 9'!BY14+'Ronde 10'!BY14+'Ronde 11'!BY14+'Ronde 12'!BY14+'Ronde 13'!BY14+'Ronde 14'!BY14+'Ronde 15'!BY14+'Ronde 16'!BY14=0,"",('Ronde 1'!BY14+'Ronde 2'!BY14+'Ronde 3'!BY14+'Ronde 4'!BY14+'Ronde 5'!BY14+'Ronde 6'!BY14+'Ronde 7'!BY14+'Ronde 8'!BY14+'Ronde 9'!BY14+'Ronde 10'!BY14+'Ronde 11'!BY14+'Ronde 12'!BY14+'Ronde 13'!BY14+'Ronde 14'!BY14+'Ronde 15'!BY14+'Ronde 16'!BY14))</f>
        <v/>
      </c>
      <c r="CB14" s="5" t="str">
        <f aca="false">IF('Ronde 1'!BZ14+'Ronde 2'!BZ14+'Ronde 3'!BZ14+'Ronde 4'!BZ14+'Ronde 5'!BZ14+'Ronde 6'!BZ14+'Ronde 7'!BZ14+'Ronde 8'!BZ14+'Ronde 9'!BZ14+'Ronde 10'!BZ14+'Ronde 11'!BZ14+'Ronde 12'!BZ14+'Ronde 13'!BZ14+'Ronde 14'!BZ14+'Ronde 15'!BZ14+'Ronde 16'!BZ14=0,"",('Ronde 1'!BZ14+'Ronde 2'!BZ14+'Ronde 3'!BZ14+'Ronde 4'!BZ14+'Ronde 5'!BZ14+'Ronde 6'!BZ14+'Ronde 7'!BZ14+'Ronde 8'!BZ14+'Ronde 9'!BZ14+'Ronde 10'!BZ14+'Ronde 11'!BZ14+'Ronde 12'!BZ14+'Ronde 13'!BZ14+'Ronde 14'!BZ14+'Ronde 15'!BZ14+'Ronde 16'!BZ14))</f>
        <v/>
      </c>
      <c r="CC14" s="5" t="str">
        <f aca="false">IF('Ronde 1'!CA14+'Ronde 2'!CA14+'Ronde 3'!CA14+'Ronde 4'!CA14+'Ronde 5'!CA14+'Ronde 6'!CA14+'Ronde 7'!CA14+'Ronde 8'!CA14+'Ronde 9'!CA14+'Ronde 10'!CA14+'Ronde 11'!CA14+'Ronde 12'!CA14+'Ronde 13'!CA14+'Ronde 14'!CA14+'Ronde 15'!CA14+'Ronde 16'!CA14=0,"",('Ronde 1'!CA14+'Ronde 2'!CA14+'Ronde 3'!CA14+'Ronde 4'!CA14+'Ronde 5'!CA14+'Ronde 6'!CA14+'Ronde 7'!CA14+'Ronde 8'!CA14+'Ronde 9'!CA14+'Ronde 10'!CA14+'Ronde 11'!CA14+'Ronde 12'!CA14+'Ronde 13'!CA14+'Ronde 14'!CA14+'Ronde 15'!CA14+'Ronde 16'!CA14))</f>
        <v/>
      </c>
      <c r="CD14" s="5" t="str">
        <f aca="false">IF('Ronde 1'!CB14+'Ronde 2'!CB14+'Ronde 3'!CB14+'Ronde 4'!CB14+'Ronde 5'!CB14+'Ronde 6'!CB14+'Ronde 7'!CB14+'Ronde 8'!CB14+'Ronde 9'!CB14+'Ronde 10'!CB14+'Ronde 11'!CB14+'Ronde 12'!CB14+'Ronde 13'!CB14+'Ronde 14'!CB14+'Ronde 15'!CB14+'Ronde 16'!CB14=0,"",('Ronde 1'!CB14+'Ronde 2'!CB14+'Ronde 3'!CB14+'Ronde 4'!CB14+'Ronde 5'!CB14+'Ronde 6'!CB14+'Ronde 7'!CB14+'Ronde 8'!CB14+'Ronde 9'!CB14+'Ronde 10'!CB14+'Ronde 11'!CB14+'Ronde 12'!CB14+'Ronde 13'!CB14+'Ronde 14'!CB14+'Ronde 15'!CB14+'Ronde 16'!CB14))</f>
        <v/>
      </c>
      <c r="CE14" s="5" t="str">
        <f aca="false">IF('Ronde 1'!CC14+'Ronde 2'!CC14+'Ronde 3'!CC14+'Ronde 4'!CC14+'Ronde 5'!CC14+'Ronde 6'!CC14+'Ronde 7'!CC14+'Ronde 8'!CC14+'Ronde 9'!CC14+'Ronde 10'!CC14+'Ronde 11'!CC14+'Ronde 12'!CC14+'Ronde 13'!CC14+'Ronde 14'!CC14+'Ronde 15'!CC14+'Ronde 16'!CC14=0,"",('Ronde 1'!CC14+'Ronde 2'!CC14+'Ronde 3'!CC14+'Ronde 4'!CC14+'Ronde 5'!CC14+'Ronde 6'!CC14+'Ronde 7'!CC14+'Ronde 8'!CC14+'Ronde 9'!CC14+'Ronde 10'!CC14+'Ronde 11'!CC14+'Ronde 12'!CC14+'Ronde 13'!CC14+'Ronde 14'!CC14+'Ronde 15'!CC14+'Ronde 16'!CC14))</f>
        <v/>
      </c>
      <c r="CF14" s="5" t="str">
        <f aca="false">IF('Ronde 1'!CD14+'Ronde 2'!CD14+'Ronde 3'!CD14+'Ronde 4'!CD14+'Ronde 5'!CD14+'Ronde 6'!CD14+'Ronde 7'!CD14+'Ronde 8'!CD14+'Ronde 9'!CD14+'Ronde 10'!CD14+'Ronde 11'!CD14+'Ronde 12'!CD14+'Ronde 13'!CD14+'Ronde 14'!CD14+'Ronde 15'!CD14+'Ronde 16'!CD14=0,"",('Ronde 1'!CD14+'Ronde 2'!CD14+'Ronde 3'!CD14+'Ronde 4'!CD14+'Ronde 5'!CD14+'Ronde 6'!CD14+'Ronde 7'!CD14+'Ronde 8'!CD14+'Ronde 9'!CD14+'Ronde 10'!CD14+'Ronde 11'!CD14+'Ronde 12'!CD14+'Ronde 13'!CD14+'Ronde 14'!CD14+'Ronde 15'!CD14+'Ronde 16'!CD14))</f>
        <v/>
      </c>
      <c r="CG14" s="5" t="str">
        <f aca="false">IF('Ronde 1'!CE14+'Ronde 2'!CE14+'Ronde 3'!CE14+'Ronde 4'!CE14+'Ronde 5'!CE14+'Ronde 6'!CE14+'Ronde 7'!CE14+'Ronde 8'!CE14+'Ronde 9'!CE14+'Ronde 10'!CE14+'Ronde 11'!CE14+'Ronde 12'!CE14+'Ronde 13'!CE14+'Ronde 14'!CE14+'Ronde 15'!CE14+'Ronde 16'!CE14=0,"",('Ronde 1'!CE14+'Ronde 2'!CE14+'Ronde 3'!CE14+'Ronde 4'!CE14+'Ronde 5'!CE14+'Ronde 6'!CE14+'Ronde 7'!CE14+'Ronde 8'!CE14+'Ronde 9'!CE14+'Ronde 10'!CE14+'Ronde 11'!CE14+'Ronde 12'!CE14+'Ronde 13'!CE14+'Ronde 14'!CE14+'Ronde 15'!CE14+'Ronde 16'!CE14))</f>
        <v/>
      </c>
      <c r="CH14" s="5" t="str">
        <f aca="false">IF('Ronde 1'!CF14+'Ronde 2'!CF14+'Ronde 3'!CF14+'Ronde 4'!CF14+'Ronde 5'!CF14+'Ronde 6'!CF14+'Ronde 7'!CF14+'Ronde 8'!CF14+'Ronde 9'!CF14+'Ronde 10'!CF14+'Ronde 11'!CF14+'Ronde 12'!CF14+'Ronde 13'!CF14+'Ronde 14'!CF14+'Ronde 15'!CF14+'Ronde 16'!CF14=0,"",('Ronde 1'!CF14+'Ronde 2'!CF14+'Ronde 3'!CF14+'Ronde 4'!CF14+'Ronde 5'!CF14+'Ronde 6'!CF14+'Ronde 7'!CF14+'Ronde 8'!CF14+'Ronde 9'!CF14+'Ronde 10'!CF14+'Ronde 11'!CF14+'Ronde 12'!CF14+'Ronde 13'!CF14+'Ronde 14'!CF14+'Ronde 15'!CF14+'Ronde 16'!CF14))</f>
        <v/>
      </c>
      <c r="CI14" s="5" t="str">
        <f aca="false">IF('Ronde 1'!CG14+'Ronde 2'!CG14+'Ronde 3'!CG14+'Ronde 4'!CG14+'Ronde 5'!CG14+'Ronde 6'!CG14+'Ronde 7'!CG14+'Ronde 8'!CG14+'Ronde 9'!CG14+'Ronde 10'!CG14+'Ronde 11'!CG14+'Ronde 12'!CG14+'Ronde 13'!CG14+'Ronde 14'!CG14+'Ronde 15'!CG14+'Ronde 16'!CG14=0,"",('Ronde 1'!CG14+'Ronde 2'!CG14+'Ronde 3'!CG14+'Ronde 4'!CG14+'Ronde 5'!CG14+'Ronde 6'!CG14+'Ronde 7'!CG14+'Ronde 8'!CG14+'Ronde 9'!CG14+'Ronde 10'!CG14+'Ronde 11'!CG14+'Ronde 12'!CG14+'Ronde 13'!CG14+'Ronde 14'!CG14+'Ronde 15'!CG14+'Ronde 16'!CG14))</f>
        <v/>
      </c>
      <c r="CJ14" s="5" t="str">
        <f aca="false">IF('Ronde 1'!CH14+'Ronde 2'!CH14+'Ronde 3'!CH14+'Ronde 4'!CH14+'Ronde 5'!CH14+'Ronde 6'!CH14+'Ronde 7'!CH14+'Ronde 8'!CH14+'Ronde 9'!CH14+'Ronde 10'!CH14+'Ronde 11'!CH14+'Ronde 12'!CH14+'Ronde 13'!CH14+'Ronde 14'!CH14+'Ronde 15'!CH14+'Ronde 16'!CH14=0,"",('Ronde 1'!CH14+'Ronde 2'!CH14+'Ronde 3'!CH14+'Ronde 4'!CH14+'Ronde 5'!CH14+'Ronde 6'!CH14+'Ronde 7'!CH14+'Ronde 8'!CH14+'Ronde 9'!CH14+'Ronde 10'!CH14+'Ronde 11'!CH14+'Ronde 12'!CH14+'Ronde 13'!CH14+'Ronde 14'!CH14+'Ronde 15'!CH14+'Ronde 16'!CH14))</f>
        <v/>
      </c>
      <c r="CK14" s="5" t="str">
        <f aca="false">IF('Ronde 1'!CI14+'Ronde 2'!CI14+'Ronde 3'!CI14+'Ronde 4'!CI14+'Ronde 5'!CI14+'Ronde 6'!CI14+'Ronde 7'!CI14+'Ronde 8'!CI14+'Ronde 9'!CI14+'Ronde 10'!CI14+'Ronde 11'!CI14+'Ronde 12'!CI14+'Ronde 13'!CI14+'Ronde 14'!CI14+'Ronde 15'!CI14+'Ronde 16'!CI14=0,"",('Ronde 1'!CI14+'Ronde 2'!CI14+'Ronde 3'!CI14+'Ronde 4'!CI14+'Ronde 5'!CI14+'Ronde 6'!CI14+'Ronde 7'!CI14+'Ronde 8'!CI14+'Ronde 9'!CI14+'Ronde 10'!CI14+'Ronde 11'!CI14+'Ronde 12'!CI14+'Ronde 13'!CI14+'Ronde 14'!CI14+'Ronde 15'!CI14+'Ronde 16'!CI14))</f>
        <v/>
      </c>
      <c r="CL14" s="5" t="str">
        <f aca="false">IF('Ronde 1'!CJ14+'Ronde 2'!CJ14+'Ronde 3'!CJ14+'Ronde 4'!CJ14+'Ronde 5'!CJ14+'Ronde 6'!CJ14+'Ronde 7'!CJ14+'Ronde 8'!CJ14+'Ronde 9'!CJ14+'Ronde 10'!CJ14+'Ronde 11'!CJ14+'Ronde 12'!CJ14+'Ronde 13'!CJ14+'Ronde 14'!CJ14+'Ronde 15'!CJ14+'Ronde 16'!CJ14=0,"",('Ronde 1'!CJ14+'Ronde 2'!CJ14+'Ronde 3'!CJ14+'Ronde 4'!CJ14+'Ronde 5'!CJ14+'Ronde 6'!CJ14+'Ronde 7'!CJ14+'Ronde 8'!CJ14+'Ronde 9'!CJ14+'Ronde 10'!CJ14+'Ronde 11'!CJ14+'Ronde 12'!CJ14+'Ronde 13'!CJ14+'Ronde 14'!CJ14+'Ronde 15'!CJ14+'Ronde 16'!CJ14))</f>
        <v/>
      </c>
      <c r="CM14" s="5" t="str">
        <f aca="false">IF('Ronde 1'!CK14+'Ronde 2'!CK14+'Ronde 3'!CK14+'Ronde 4'!CK14+'Ronde 5'!CK14+'Ronde 6'!CK14+'Ronde 7'!CK14+'Ronde 8'!CK14+'Ronde 9'!CK14+'Ronde 10'!CK14+'Ronde 11'!CK14+'Ronde 12'!CK14+'Ronde 13'!CK14+'Ronde 14'!CK14+'Ronde 15'!CK14+'Ronde 16'!CK14=0,"",('Ronde 1'!CK14+'Ronde 2'!CK14+'Ronde 3'!CK14+'Ronde 4'!CK14+'Ronde 5'!CK14+'Ronde 6'!CK14+'Ronde 7'!CK14+'Ronde 8'!CK14+'Ronde 9'!CK14+'Ronde 10'!CK14+'Ronde 11'!CK14+'Ronde 12'!CK14+'Ronde 13'!CK14+'Ronde 14'!CK14+'Ronde 15'!CK14+'Ronde 16'!CK14))</f>
        <v/>
      </c>
      <c r="CN14" s="5" t="str">
        <f aca="false">IF('Ronde 1'!CL14+'Ronde 2'!CL14+'Ronde 3'!CL14+'Ronde 4'!CL14+'Ronde 5'!CL14+'Ronde 6'!CL14+'Ronde 7'!CL14+'Ronde 8'!CL14+'Ronde 9'!CL14+'Ronde 10'!CL14+'Ronde 11'!CL14+'Ronde 12'!CL14+'Ronde 13'!CL14+'Ronde 14'!CL14+'Ronde 15'!CL14+'Ronde 16'!CL14=0,"",('Ronde 1'!CL14+'Ronde 2'!CL14+'Ronde 3'!CL14+'Ronde 4'!CL14+'Ronde 5'!CL14+'Ronde 6'!CL14+'Ronde 7'!CL14+'Ronde 8'!CL14+'Ronde 9'!CL14+'Ronde 10'!CL14+'Ronde 11'!CL14+'Ronde 12'!CL14+'Ronde 13'!CL14+'Ronde 14'!CL14+'Ronde 15'!CL14+'Ronde 16'!CL14))</f>
        <v/>
      </c>
      <c r="CO14" s="5" t="str">
        <f aca="false">IF('Ronde 1'!CM14+'Ronde 2'!CM14+'Ronde 3'!CM14+'Ronde 4'!CM14+'Ronde 5'!CM14+'Ronde 6'!CM14+'Ronde 7'!CM14+'Ronde 8'!CM14+'Ronde 9'!CM14+'Ronde 10'!CM14+'Ronde 11'!CM14+'Ronde 12'!CM14+'Ronde 13'!CM14+'Ronde 14'!CM14+'Ronde 15'!CM14+'Ronde 16'!CM14=0,"",('Ronde 1'!CM14+'Ronde 2'!CM14+'Ronde 3'!CM14+'Ronde 4'!CM14+'Ronde 5'!CM14+'Ronde 6'!CM14+'Ronde 7'!CM14+'Ronde 8'!CM14+'Ronde 9'!CM14+'Ronde 10'!CM14+'Ronde 11'!CM14+'Ronde 12'!CM14+'Ronde 13'!CM14+'Ronde 14'!CM14+'Ronde 15'!CM14+'Ronde 16'!CM14))</f>
        <v/>
      </c>
      <c r="CP14" s="5" t="str">
        <f aca="false">IF('Ronde 1'!CN14+'Ronde 2'!CN14+'Ronde 3'!CN14+'Ronde 4'!CN14+'Ronde 5'!CN14+'Ronde 6'!CN14+'Ronde 7'!CN14+'Ronde 8'!CN14+'Ronde 9'!CN14+'Ronde 10'!CN14+'Ronde 11'!CN14+'Ronde 12'!CN14+'Ronde 13'!CN14+'Ronde 14'!CN14+'Ronde 15'!CN14+'Ronde 16'!CN14=0,"",('Ronde 1'!CN14+'Ronde 2'!CN14+'Ronde 3'!CN14+'Ronde 4'!CN14+'Ronde 5'!CN14+'Ronde 6'!CN14+'Ronde 7'!CN14+'Ronde 8'!CN14+'Ronde 9'!CN14+'Ronde 10'!CN14+'Ronde 11'!CN14+'Ronde 12'!CN14+'Ronde 13'!CN14+'Ronde 14'!CN14+'Ronde 15'!CN14+'Ronde 16'!CN14))</f>
        <v/>
      </c>
      <c r="CQ14" s="5" t="str">
        <f aca="false">IF('Ronde 1'!CO14+'Ronde 2'!CO14+'Ronde 3'!CO14+'Ronde 4'!CO14+'Ronde 5'!CO14+'Ronde 6'!CO14+'Ronde 7'!CO14+'Ronde 8'!CO14+'Ronde 9'!CO14+'Ronde 10'!CO14+'Ronde 11'!CO14+'Ronde 12'!CO14+'Ronde 13'!CO14+'Ronde 14'!CO14+'Ronde 15'!CO14+'Ronde 16'!CO14=0,"",('Ronde 1'!CO14+'Ronde 2'!CO14+'Ronde 3'!CO14+'Ronde 4'!CO14+'Ronde 5'!CO14+'Ronde 6'!CO14+'Ronde 7'!CO14+'Ronde 8'!CO14+'Ronde 9'!CO14+'Ronde 10'!CO14+'Ronde 11'!CO14+'Ronde 12'!CO14+'Ronde 13'!CO14+'Ronde 14'!CO14+'Ronde 15'!CO14+'Ronde 16'!CO14))</f>
        <v/>
      </c>
      <c r="CR14" s="5" t="str">
        <f aca="false">IF('Ronde 1'!CP14+'Ronde 2'!CP14+'Ronde 3'!CP14+'Ronde 4'!CP14+'Ronde 5'!CP14+'Ronde 6'!CP14+'Ronde 7'!CP14+'Ronde 8'!CP14+'Ronde 9'!CP14+'Ronde 10'!CP14+'Ronde 11'!CP14+'Ronde 12'!CP14+'Ronde 13'!CP14+'Ronde 14'!CP14+'Ronde 15'!CP14+'Ronde 16'!CP14=0,"",('Ronde 1'!CP14+'Ronde 2'!CP14+'Ronde 3'!CP14+'Ronde 4'!CP14+'Ronde 5'!CP14+'Ronde 6'!CP14+'Ronde 7'!CP14+'Ronde 8'!CP14+'Ronde 9'!CP14+'Ronde 10'!CP14+'Ronde 11'!CP14+'Ronde 12'!CP14+'Ronde 13'!CP14+'Ronde 14'!CP14+'Ronde 15'!CP14+'Ronde 16'!CP14))</f>
        <v/>
      </c>
      <c r="CS14" s="5" t="str">
        <f aca="false">IF('Ronde 1'!CQ14+'Ronde 2'!CQ14+'Ronde 3'!CQ14+'Ronde 4'!CQ14+'Ronde 5'!CQ14+'Ronde 6'!CQ14+'Ronde 7'!CQ14+'Ronde 8'!CQ14+'Ronde 9'!CQ14+'Ronde 10'!CQ14+'Ronde 11'!CQ14+'Ronde 12'!CQ14+'Ronde 13'!CQ14+'Ronde 14'!CQ14+'Ronde 15'!CQ14+'Ronde 16'!CQ14=0,"",('Ronde 1'!CQ14+'Ronde 2'!CQ14+'Ronde 3'!CQ14+'Ronde 4'!CQ14+'Ronde 5'!CQ14+'Ronde 6'!CQ14+'Ronde 7'!CQ14+'Ronde 8'!CQ14+'Ronde 9'!CQ14+'Ronde 10'!CQ14+'Ronde 11'!CQ14+'Ronde 12'!CQ14+'Ronde 13'!CQ14+'Ronde 14'!CQ14+'Ronde 15'!CQ14+'Ronde 16'!CQ14))</f>
        <v/>
      </c>
      <c r="CT14" s="5" t="str">
        <f aca="false">IF('Ronde 1'!CR14+'Ronde 2'!CR14+'Ronde 3'!CR14+'Ronde 4'!CR14+'Ronde 5'!CR14+'Ronde 6'!CR14+'Ronde 7'!CR14+'Ronde 8'!CR14+'Ronde 9'!CR14+'Ronde 10'!CR14+'Ronde 11'!CR14+'Ronde 12'!CR14+'Ronde 13'!CR14+'Ronde 14'!CR14+'Ronde 15'!CR14+'Ronde 16'!CR14=0,"",('Ronde 1'!CR14+'Ronde 2'!CR14+'Ronde 3'!CR14+'Ronde 4'!CR14+'Ronde 5'!CR14+'Ronde 6'!CR14+'Ronde 7'!CR14+'Ronde 8'!CR14+'Ronde 9'!CR14+'Ronde 10'!CR14+'Ronde 11'!CR14+'Ronde 12'!CR14+'Ronde 13'!CR14+'Ronde 14'!CR14+'Ronde 15'!CR14+'Ronde 16'!CR14))</f>
        <v/>
      </c>
      <c r="CU14" s="5" t="str">
        <f aca="false">IF('Ronde 1'!CS14+'Ronde 2'!CS14+'Ronde 3'!CS14+'Ronde 4'!CS14+'Ronde 5'!CS14+'Ronde 6'!CS14+'Ronde 7'!CS14+'Ronde 8'!CS14+'Ronde 9'!CS14+'Ronde 10'!CS14+'Ronde 11'!CS14+'Ronde 12'!CS14+'Ronde 13'!CS14+'Ronde 14'!CS14+'Ronde 15'!CS14+'Ronde 16'!CS14=0,"",('Ronde 1'!CS14+'Ronde 2'!CS14+'Ronde 3'!CS14+'Ronde 4'!CS14+'Ronde 5'!CS14+'Ronde 6'!CS14+'Ronde 7'!CS14+'Ronde 8'!CS14+'Ronde 9'!CS14+'Ronde 10'!CS14+'Ronde 11'!CS14+'Ronde 12'!CS14+'Ronde 13'!CS14+'Ronde 14'!CS14+'Ronde 15'!CS14+'Ronde 16'!CS14))</f>
        <v/>
      </c>
      <c r="CV14" s="5" t="str">
        <f aca="false">IF('Ronde 1'!CT14+'Ronde 2'!CT14+'Ronde 3'!CT14+'Ronde 4'!CT14+'Ronde 5'!CT14+'Ronde 6'!CT14+'Ronde 7'!CT14+'Ronde 8'!CT14+'Ronde 9'!CT14+'Ronde 10'!CT14+'Ronde 11'!CT14+'Ronde 12'!CT14+'Ronde 13'!CT14+'Ronde 14'!CT14+'Ronde 15'!CT14+'Ronde 16'!CT14=0,"",('Ronde 1'!CT14+'Ronde 2'!CT14+'Ronde 3'!CT14+'Ronde 4'!CT14+'Ronde 5'!CT14+'Ronde 6'!CT14+'Ronde 7'!CT14+'Ronde 8'!CT14+'Ronde 9'!CT14+'Ronde 10'!CT14+'Ronde 11'!CT14+'Ronde 12'!CT14+'Ronde 13'!CT14+'Ronde 14'!CT14+'Ronde 15'!CT14+'Ronde 16'!CT14))</f>
        <v/>
      </c>
      <c r="CW14" s="5" t="str">
        <f aca="false">IF('Ronde 1'!CU14+'Ronde 2'!CU14+'Ronde 3'!CU14+'Ronde 4'!CU14+'Ronde 5'!CU14+'Ronde 6'!CU14+'Ronde 7'!CU14+'Ronde 8'!CU14+'Ronde 9'!CU14+'Ronde 10'!CU14+'Ronde 11'!CU14+'Ronde 12'!CU14+'Ronde 13'!CU14+'Ronde 14'!CU14+'Ronde 15'!CU14+'Ronde 16'!CU14=0,"",('Ronde 1'!CU14+'Ronde 2'!CU14+'Ronde 3'!CU14+'Ronde 4'!CU14+'Ronde 5'!CU14+'Ronde 6'!CU14+'Ronde 7'!CU14+'Ronde 8'!CU14+'Ronde 9'!CU14+'Ronde 10'!CU14+'Ronde 11'!CU14+'Ronde 12'!CU14+'Ronde 13'!CU14+'Ronde 14'!CU14+'Ronde 15'!CU14+'Ronde 16'!CU14))</f>
        <v/>
      </c>
      <c r="CX14" s="5" t="str">
        <f aca="false">IF('Ronde 1'!CV14+'Ronde 2'!CV14+'Ronde 3'!CV14+'Ronde 4'!CV14+'Ronde 5'!CV14+'Ronde 6'!CV14+'Ronde 7'!CV14+'Ronde 8'!CV14+'Ronde 9'!CV14+'Ronde 10'!CV14+'Ronde 11'!CV14+'Ronde 12'!CV14+'Ronde 13'!CV14+'Ronde 14'!CV14+'Ronde 15'!CV14+'Ronde 16'!CV14=0,"",('Ronde 1'!CV14+'Ronde 2'!CV14+'Ronde 3'!CV14+'Ronde 4'!CV14+'Ronde 5'!CV14+'Ronde 6'!CV14+'Ronde 7'!CV14+'Ronde 8'!CV14+'Ronde 9'!CV14+'Ronde 10'!CV14+'Ronde 11'!CV14+'Ronde 12'!CV14+'Ronde 13'!CV14+'Ronde 14'!CV14+'Ronde 15'!CV14+'Ronde 16'!CV14))</f>
        <v/>
      </c>
      <c r="CY14" s="5" t="str">
        <f aca="false">IF('Ronde 1'!CW14+'Ronde 2'!CW14+'Ronde 3'!CW14+'Ronde 4'!CW14+'Ronde 5'!CW14+'Ronde 6'!CW14+'Ronde 7'!CW14+'Ronde 8'!CW14+'Ronde 9'!CW14+'Ronde 10'!CW14+'Ronde 11'!CW14+'Ronde 12'!CW14+'Ronde 13'!CW14+'Ronde 14'!CW14+'Ronde 15'!CW14+'Ronde 16'!CW14=0,"",('Ronde 1'!CW14+'Ronde 2'!CW14+'Ronde 3'!CW14+'Ronde 4'!CW14+'Ronde 5'!CW14+'Ronde 6'!CW14+'Ronde 7'!CW14+'Ronde 8'!CW14+'Ronde 9'!CW14+'Ronde 10'!CW14+'Ronde 11'!CW14+'Ronde 12'!CW14+'Ronde 13'!CW14+'Ronde 14'!CW14+'Ronde 15'!CW14+'Ronde 16'!CW14))</f>
        <v/>
      </c>
      <c r="CZ14" s="5" t="str">
        <f aca="false">IF('Ronde 1'!CX14+'Ronde 2'!CX14+'Ronde 3'!CX14+'Ronde 4'!CX14+'Ronde 5'!CX14+'Ronde 6'!CX14+'Ronde 7'!CX14+'Ronde 8'!CX14+'Ronde 9'!CX14+'Ronde 10'!CX14+'Ronde 11'!CX14+'Ronde 12'!CX14+'Ronde 13'!CX14+'Ronde 14'!CX14+'Ronde 15'!CX14+'Ronde 16'!CX14=0,"",('Ronde 1'!CX14+'Ronde 2'!CX14+'Ronde 3'!CX14+'Ronde 4'!CX14+'Ronde 5'!CX14+'Ronde 6'!CX14+'Ronde 7'!CX14+'Ronde 8'!CX14+'Ronde 9'!CX14+'Ronde 10'!CX14+'Ronde 11'!CX14+'Ronde 12'!CX14+'Ronde 13'!CX14+'Ronde 14'!CX14+'Ronde 15'!CX14+'Ronde 16'!CX14))</f>
        <v/>
      </c>
      <c r="DA14" s="5" t="str">
        <f aca="false">IF('Ronde 1'!CY14+'Ronde 2'!CY14+'Ronde 3'!CY14+'Ronde 4'!CY14+'Ronde 5'!CY14+'Ronde 6'!CY14+'Ronde 7'!CY14+'Ronde 8'!CY14+'Ronde 9'!CY14+'Ronde 10'!CY14+'Ronde 11'!CY14+'Ronde 12'!CY14+'Ronde 13'!CY14+'Ronde 14'!CY14+'Ronde 15'!CY14+'Ronde 16'!CY14=0,"",('Ronde 1'!CY14+'Ronde 2'!CY14+'Ronde 3'!CY14+'Ronde 4'!CY14+'Ronde 5'!CY14+'Ronde 6'!CY14+'Ronde 7'!CY14+'Ronde 8'!CY14+'Ronde 9'!CY14+'Ronde 10'!CY14+'Ronde 11'!CY14+'Ronde 12'!CY14+'Ronde 13'!CY14+'Ronde 14'!CY14+'Ronde 15'!CY14+'Ronde 16'!CY14))</f>
        <v/>
      </c>
      <c r="DB14" s="5" t="str">
        <f aca="false">IF('Ronde 1'!CZ14+'Ronde 2'!CZ14+'Ronde 3'!CZ14+'Ronde 4'!CZ14+'Ronde 5'!CZ14+'Ronde 6'!CZ14+'Ronde 7'!CZ14+'Ronde 8'!CZ14+'Ronde 9'!CZ14+'Ronde 10'!CZ14+'Ronde 11'!CZ14+'Ronde 12'!CZ14+'Ronde 13'!CZ14+'Ronde 14'!CZ14+'Ronde 15'!CZ14+'Ronde 16'!CZ14=0,"",('Ronde 1'!CZ14+'Ronde 2'!CZ14+'Ronde 3'!CZ14+'Ronde 4'!CZ14+'Ronde 5'!CZ14+'Ronde 6'!CZ14+'Ronde 7'!CZ14+'Ronde 8'!CZ14+'Ronde 9'!CZ14+'Ronde 10'!CZ14+'Ronde 11'!CZ14+'Ronde 12'!CZ14+'Ronde 13'!CZ14+'Ronde 14'!CZ14+'Ronde 15'!CZ14+'Ronde 16'!CZ14))</f>
        <v/>
      </c>
      <c r="DC14" s="5" t="str">
        <f aca="false">IF('Ronde 1'!DA14+'Ronde 2'!DA14+'Ronde 3'!DA14+'Ronde 4'!DA14+'Ronde 5'!DA14+'Ronde 6'!DA14+'Ronde 7'!DA14+'Ronde 8'!DA14+'Ronde 9'!DA14+'Ronde 10'!DA14+'Ronde 11'!DA14+'Ronde 12'!DA14+'Ronde 13'!DA14+'Ronde 14'!DA14+'Ronde 15'!DA14+'Ronde 16'!DA14=0,"",('Ronde 1'!DA14+'Ronde 2'!DA14+'Ronde 3'!DA14+'Ronde 4'!DA14+'Ronde 5'!DA14+'Ronde 6'!DA14+'Ronde 7'!DA14+'Ronde 8'!DA14+'Ronde 9'!DA14+'Ronde 10'!DA14+'Ronde 11'!DA14+'Ronde 12'!DA14+'Ronde 13'!DA14+'Ronde 14'!DA14+'Ronde 15'!DA14+'Ronde 16'!DA14))</f>
        <v/>
      </c>
    </row>
    <row r="15" customFormat="false" ht="12.85" hidden="false" customHeight="false" outlineLevel="0" collapsed="false">
      <c r="A15" s="5" t="n">
        <v>13</v>
      </c>
      <c r="C15" s="5" t="n">
        <v>16</v>
      </c>
      <c r="D15" s="5" t="e">
        <f aca="false">AVERAGE(H15:DC15)</f>
        <v>#DIV/0!</v>
      </c>
      <c r="E15" s="18" t="e">
        <f aca="false">D15/$C15</f>
        <v>#DIV/0!</v>
      </c>
      <c r="F15" s="5" t="e">
        <f aca="false">LARGE(H15:DC15,1)</f>
        <v>#VALUE!</v>
      </c>
      <c r="G15" s="18" t="e">
        <f aca="false">F15/$C15</f>
        <v>#VALUE!</v>
      </c>
      <c r="H15" s="5" t="str">
        <f aca="false">IF('Ronde 1'!F15+'Ronde 2'!F15+'Ronde 3'!F15+'Ronde 4'!F15+'Ronde 5'!F15+'Ronde 6'!F15+'Ronde 7'!F15+'Ronde 8'!F15+'Ronde 9'!F15+'Ronde 10'!F15+'Ronde 11'!F15+'Ronde 12'!F15+'Ronde 13'!F15+'Ronde 14'!F15+'Ronde 15'!F15+'Ronde 16'!F15=0,"",('Ronde 1'!F15+'Ronde 2'!F15+'Ronde 3'!F15+'Ronde 4'!F15+'Ronde 5'!F15+'Ronde 6'!F15+'Ronde 7'!F15+'Ronde 8'!F15+'Ronde 9'!F15+'Ronde 10'!F15+'Ronde 11'!F15+'Ronde 12'!F15+'Ronde 13'!F15+'Ronde 14'!F15+'Ronde 15'!F15+'Ronde 16'!F15))</f>
        <v/>
      </c>
      <c r="I15" s="5" t="str">
        <f aca="false">IF('Ronde 1'!G15+'Ronde 2'!G15+'Ronde 3'!G15+'Ronde 4'!G15+'Ronde 5'!G15+'Ronde 6'!G15+'Ronde 7'!G15+'Ronde 8'!G15+'Ronde 9'!G15+'Ronde 10'!G15+'Ronde 11'!G15+'Ronde 12'!G15+'Ronde 13'!G15+'Ronde 14'!G15+'Ronde 15'!G15+'Ronde 16'!G15=0,"",('Ronde 1'!G15+'Ronde 2'!G15+'Ronde 3'!G15+'Ronde 4'!G15+'Ronde 5'!G15+'Ronde 6'!G15+'Ronde 7'!G15+'Ronde 8'!G15+'Ronde 9'!G15+'Ronde 10'!G15+'Ronde 11'!G15+'Ronde 12'!G15+'Ronde 13'!G15+'Ronde 14'!G15+'Ronde 15'!G15+'Ronde 16'!G15))</f>
        <v/>
      </c>
      <c r="J15" s="5" t="str">
        <f aca="false">IF('Ronde 1'!H15+'Ronde 2'!H15+'Ronde 3'!H15+'Ronde 4'!H15+'Ronde 5'!H15+'Ronde 6'!H15+'Ronde 7'!H15+'Ronde 8'!H15+'Ronde 9'!H15+'Ronde 10'!H15+'Ronde 11'!H15+'Ronde 12'!H15+'Ronde 13'!H15+'Ronde 14'!H15+'Ronde 15'!H15+'Ronde 16'!H15=0,"",('Ronde 1'!H15+'Ronde 2'!H15+'Ronde 3'!H15+'Ronde 4'!H15+'Ronde 5'!H15+'Ronde 6'!H15+'Ronde 7'!H15+'Ronde 8'!H15+'Ronde 9'!H15+'Ronde 10'!H15+'Ronde 11'!H15+'Ronde 12'!H15+'Ronde 13'!H15+'Ronde 14'!H15+'Ronde 15'!H15+'Ronde 16'!H15))</f>
        <v/>
      </c>
      <c r="K15" s="5" t="str">
        <f aca="false">IF('Ronde 1'!I15+'Ronde 2'!I15+'Ronde 3'!I15+'Ronde 4'!I15+'Ronde 5'!I15+'Ronde 6'!I15+'Ronde 7'!I15+'Ronde 8'!I15+'Ronde 9'!I15+'Ronde 10'!I15+'Ronde 11'!I15+'Ronde 12'!I15+'Ronde 13'!I15+'Ronde 14'!I15+'Ronde 15'!I15+'Ronde 16'!I15=0,"",('Ronde 1'!I15+'Ronde 2'!I15+'Ronde 3'!I15+'Ronde 4'!I15+'Ronde 5'!I15+'Ronde 6'!I15+'Ronde 7'!I15+'Ronde 8'!I15+'Ronde 9'!I15+'Ronde 10'!I15+'Ronde 11'!I15+'Ronde 12'!I15+'Ronde 13'!I15+'Ronde 14'!I15+'Ronde 15'!I15+'Ronde 16'!I15))</f>
        <v/>
      </c>
      <c r="L15" s="5" t="str">
        <f aca="false">IF('Ronde 1'!J15+'Ronde 2'!J15+'Ronde 3'!J15+'Ronde 4'!J15+'Ronde 5'!J15+'Ronde 6'!J15+'Ronde 7'!J15+'Ronde 8'!J15+'Ronde 9'!J15+'Ronde 10'!J15+'Ronde 11'!J15+'Ronde 12'!J15+'Ronde 13'!J15+'Ronde 14'!J15+'Ronde 15'!J15+'Ronde 16'!J15=0,"",('Ronde 1'!J15+'Ronde 2'!J15+'Ronde 3'!J15+'Ronde 4'!J15+'Ronde 5'!J15+'Ronde 6'!J15+'Ronde 7'!J15+'Ronde 8'!J15+'Ronde 9'!J15+'Ronde 10'!J15+'Ronde 11'!J15+'Ronde 12'!J15+'Ronde 13'!J15+'Ronde 14'!J15+'Ronde 15'!J15+'Ronde 16'!J15))</f>
        <v/>
      </c>
      <c r="M15" s="5" t="str">
        <f aca="false">IF('Ronde 1'!K15+'Ronde 2'!K15+'Ronde 3'!K15+'Ronde 4'!K15+'Ronde 5'!K15+'Ronde 6'!K15+'Ronde 7'!K15+'Ronde 8'!K15+'Ronde 9'!K15+'Ronde 10'!K15+'Ronde 11'!K15+'Ronde 12'!K15+'Ronde 13'!K15+'Ronde 14'!K15+'Ronde 15'!K15+'Ronde 16'!K15=0,"",('Ronde 1'!K15+'Ronde 2'!K15+'Ronde 3'!K15+'Ronde 4'!K15+'Ronde 5'!K15+'Ronde 6'!K15+'Ronde 7'!K15+'Ronde 8'!K15+'Ronde 9'!K15+'Ronde 10'!K15+'Ronde 11'!K15+'Ronde 12'!K15+'Ronde 13'!K15+'Ronde 14'!K15+'Ronde 15'!K15+'Ronde 16'!K15))</f>
        <v/>
      </c>
      <c r="N15" s="5" t="str">
        <f aca="false">IF('Ronde 1'!L15+'Ronde 2'!L15+'Ronde 3'!L15+'Ronde 4'!L15+'Ronde 5'!L15+'Ronde 6'!L15+'Ronde 7'!L15+'Ronde 8'!L15+'Ronde 9'!L15+'Ronde 10'!L15+'Ronde 11'!L15+'Ronde 12'!L15+'Ronde 13'!L15+'Ronde 14'!L15+'Ronde 15'!L15+'Ronde 16'!L15=0,"",('Ronde 1'!L15+'Ronde 2'!L15+'Ronde 3'!L15+'Ronde 4'!L15+'Ronde 5'!L15+'Ronde 6'!L15+'Ronde 7'!L15+'Ronde 8'!L15+'Ronde 9'!L15+'Ronde 10'!L15+'Ronde 11'!L15+'Ronde 12'!L15+'Ronde 13'!L15+'Ronde 14'!L15+'Ronde 15'!L15+'Ronde 16'!L15))</f>
        <v/>
      </c>
      <c r="O15" s="5" t="str">
        <f aca="false">IF('Ronde 1'!M15+'Ronde 2'!M15+'Ronde 3'!M15+'Ronde 4'!M15+'Ronde 5'!M15+'Ronde 6'!M15+'Ronde 7'!M15+'Ronde 8'!M15+'Ronde 9'!M15+'Ronde 10'!M15+'Ronde 11'!M15+'Ronde 12'!M15+'Ronde 13'!M15+'Ronde 14'!M15+'Ronde 15'!M15+'Ronde 16'!M15=0,"",('Ronde 1'!M15+'Ronde 2'!M15+'Ronde 3'!M15+'Ronde 4'!M15+'Ronde 5'!M15+'Ronde 6'!M15+'Ronde 7'!M15+'Ronde 8'!M15+'Ronde 9'!M15+'Ronde 10'!M15+'Ronde 11'!M15+'Ronde 12'!M15+'Ronde 13'!M15+'Ronde 14'!M15+'Ronde 15'!M15+'Ronde 16'!M15))</f>
        <v/>
      </c>
      <c r="P15" s="5" t="str">
        <f aca="false">IF('Ronde 1'!N15+'Ronde 2'!N15+'Ronde 3'!N15+'Ronde 4'!N15+'Ronde 5'!N15+'Ronde 6'!N15+'Ronde 7'!N15+'Ronde 8'!N15+'Ronde 9'!N15+'Ronde 10'!N15+'Ronde 11'!N15+'Ronde 12'!N15+'Ronde 13'!N15+'Ronde 14'!N15+'Ronde 15'!N15+'Ronde 16'!N15=0,"",('Ronde 1'!N15+'Ronde 2'!N15+'Ronde 3'!N15+'Ronde 4'!N15+'Ronde 5'!N15+'Ronde 6'!N15+'Ronde 7'!N15+'Ronde 8'!N15+'Ronde 9'!N15+'Ronde 10'!N15+'Ronde 11'!N15+'Ronde 12'!N15+'Ronde 13'!N15+'Ronde 14'!N15+'Ronde 15'!N15+'Ronde 16'!N15))</f>
        <v/>
      </c>
      <c r="Q15" s="5" t="str">
        <f aca="false">IF('Ronde 1'!O15+'Ronde 2'!O15+'Ronde 3'!O15+'Ronde 4'!O15+'Ronde 5'!O15+'Ronde 6'!O15+'Ronde 7'!O15+'Ronde 8'!O15+'Ronde 9'!O15+'Ronde 10'!O15+'Ronde 11'!O15+'Ronde 12'!O15+'Ronde 13'!O15+'Ronde 14'!O15+'Ronde 15'!O15+'Ronde 16'!O15=0,"",('Ronde 1'!O15+'Ronde 2'!O15+'Ronde 3'!O15+'Ronde 4'!O15+'Ronde 5'!O15+'Ronde 6'!O15+'Ronde 7'!O15+'Ronde 8'!O15+'Ronde 9'!O15+'Ronde 10'!O15+'Ronde 11'!O15+'Ronde 12'!O15+'Ronde 13'!O15+'Ronde 14'!O15+'Ronde 15'!O15+'Ronde 16'!O15))</f>
        <v/>
      </c>
      <c r="R15" s="5" t="str">
        <f aca="false">IF('Ronde 1'!P15+'Ronde 2'!P15+'Ronde 3'!P15+'Ronde 4'!P15+'Ronde 5'!P15+'Ronde 6'!P15+'Ronde 7'!P15+'Ronde 8'!P15+'Ronde 9'!P15+'Ronde 10'!P15+'Ronde 11'!P15+'Ronde 12'!P15+'Ronde 13'!P15+'Ronde 14'!P15+'Ronde 15'!P15+'Ronde 16'!P15=0,"",('Ronde 1'!P15+'Ronde 2'!P15+'Ronde 3'!P15+'Ronde 4'!P15+'Ronde 5'!P15+'Ronde 6'!P15+'Ronde 7'!P15+'Ronde 8'!P15+'Ronde 9'!P15+'Ronde 10'!P15+'Ronde 11'!P15+'Ronde 12'!P15+'Ronde 13'!P15+'Ronde 14'!P15+'Ronde 15'!P15+'Ronde 16'!P15))</f>
        <v/>
      </c>
      <c r="S15" s="5" t="str">
        <f aca="false">IF('Ronde 1'!Q15+'Ronde 2'!Q15+'Ronde 3'!Q15+'Ronde 4'!Q15+'Ronde 5'!Q15+'Ronde 6'!Q15+'Ronde 7'!Q15+'Ronde 8'!Q15+'Ronde 9'!Q15+'Ronde 10'!Q15+'Ronde 11'!Q15+'Ronde 12'!Q15+'Ronde 13'!Q15+'Ronde 14'!Q15+'Ronde 15'!Q15+'Ronde 16'!Q15=0,"",('Ronde 1'!Q15+'Ronde 2'!Q15+'Ronde 3'!Q15+'Ronde 4'!Q15+'Ronde 5'!Q15+'Ronde 6'!Q15+'Ronde 7'!Q15+'Ronde 8'!Q15+'Ronde 9'!Q15+'Ronde 10'!Q15+'Ronde 11'!Q15+'Ronde 12'!Q15+'Ronde 13'!Q15+'Ronde 14'!Q15+'Ronde 15'!Q15+'Ronde 16'!Q15))</f>
        <v/>
      </c>
      <c r="T15" s="5" t="str">
        <f aca="false">IF('Ronde 1'!R15+'Ronde 2'!R15+'Ronde 3'!R15+'Ronde 4'!R15+'Ronde 5'!R15+'Ronde 6'!R15+'Ronde 7'!R15+'Ronde 8'!R15+'Ronde 9'!R15+'Ronde 10'!R15+'Ronde 11'!R15+'Ronde 12'!R15+'Ronde 13'!R15+'Ronde 14'!R15+'Ronde 15'!R15+'Ronde 16'!R15=0,"",('Ronde 1'!R15+'Ronde 2'!R15+'Ronde 3'!R15+'Ronde 4'!R15+'Ronde 5'!R15+'Ronde 6'!R15+'Ronde 7'!R15+'Ronde 8'!R15+'Ronde 9'!R15+'Ronde 10'!R15+'Ronde 11'!R15+'Ronde 12'!R15+'Ronde 13'!R15+'Ronde 14'!R15+'Ronde 15'!R15+'Ronde 16'!R15))</f>
        <v/>
      </c>
      <c r="U15" s="5" t="str">
        <f aca="false">IF('Ronde 1'!S15+'Ronde 2'!S15+'Ronde 3'!S15+'Ronde 4'!S15+'Ronde 5'!S15+'Ronde 6'!S15+'Ronde 7'!S15+'Ronde 8'!S15+'Ronde 9'!S15+'Ronde 10'!S15+'Ronde 11'!S15+'Ronde 12'!S15+'Ronde 13'!S15+'Ronde 14'!S15+'Ronde 15'!S15+'Ronde 16'!S15=0,"",('Ronde 1'!S15+'Ronde 2'!S15+'Ronde 3'!S15+'Ronde 4'!S15+'Ronde 5'!S15+'Ronde 6'!S15+'Ronde 7'!S15+'Ronde 8'!S15+'Ronde 9'!S15+'Ronde 10'!S15+'Ronde 11'!S15+'Ronde 12'!S15+'Ronde 13'!S15+'Ronde 14'!S15+'Ronde 15'!S15+'Ronde 16'!S15))</f>
        <v/>
      </c>
      <c r="V15" s="5" t="str">
        <f aca="false">IF('Ronde 1'!T15+'Ronde 2'!T15+'Ronde 3'!T15+'Ronde 4'!T15+'Ronde 5'!T15+'Ronde 6'!T15+'Ronde 7'!T15+'Ronde 8'!T15+'Ronde 9'!T15+'Ronde 10'!T15+'Ronde 11'!T15+'Ronde 12'!T15+'Ronde 13'!T15+'Ronde 14'!T15+'Ronde 15'!T15+'Ronde 16'!T15=0,"",('Ronde 1'!T15+'Ronde 2'!T15+'Ronde 3'!T15+'Ronde 4'!T15+'Ronde 5'!T15+'Ronde 6'!T15+'Ronde 7'!T15+'Ronde 8'!T15+'Ronde 9'!T15+'Ronde 10'!T15+'Ronde 11'!T15+'Ronde 12'!T15+'Ronde 13'!T15+'Ronde 14'!T15+'Ronde 15'!T15+'Ronde 16'!T15))</f>
        <v/>
      </c>
      <c r="W15" s="5" t="str">
        <f aca="false">IF('Ronde 1'!U15+'Ronde 2'!U15+'Ronde 3'!U15+'Ronde 4'!U15+'Ronde 5'!U15+'Ronde 6'!U15+'Ronde 7'!U15+'Ronde 8'!U15+'Ronde 9'!U15+'Ronde 10'!U15+'Ronde 11'!U15+'Ronde 12'!U15+'Ronde 13'!U15+'Ronde 14'!U15+'Ronde 15'!U15+'Ronde 16'!U15=0,"",('Ronde 1'!U15+'Ronde 2'!U15+'Ronde 3'!U15+'Ronde 4'!U15+'Ronde 5'!U15+'Ronde 6'!U15+'Ronde 7'!U15+'Ronde 8'!U15+'Ronde 9'!U15+'Ronde 10'!U15+'Ronde 11'!U15+'Ronde 12'!U15+'Ronde 13'!U15+'Ronde 14'!U15+'Ronde 15'!U15+'Ronde 16'!U15))</f>
        <v/>
      </c>
      <c r="X15" s="5" t="str">
        <f aca="false">IF('Ronde 1'!V15+'Ronde 2'!V15+'Ronde 3'!V15+'Ronde 4'!V15+'Ronde 5'!V15+'Ronde 6'!V15+'Ronde 7'!V15+'Ronde 8'!V15+'Ronde 9'!V15+'Ronde 10'!V15+'Ronde 11'!V15+'Ronde 12'!V15+'Ronde 13'!V15+'Ronde 14'!V15+'Ronde 15'!V15+'Ronde 16'!V15=0,"",('Ronde 1'!V15+'Ronde 2'!V15+'Ronde 3'!V15+'Ronde 4'!V15+'Ronde 5'!V15+'Ronde 6'!V15+'Ronde 7'!V15+'Ronde 8'!V15+'Ronde 9'!V15+'Ronde 10'!V15+'Ronde 11'!V15+'Ronde 12'!V15+'Ronde 13'!V15+'Ronde 14'!V15+'Ronde 15'!V15+'Ronde 16'!V15))</f>
        <v/>
      </c>
      <c r="Y15" s="5" t="str">
        <f aca="false">IF('Ronde 1'!W15+'Ronde 2'!W15+'Ronde 3'!W15+'Ronde 4'!W15+'Ronde 5'!W15+'Ronde 6'!W15+'Ronde 7'!W15+'Ronde 8'!W15+'Ronde 9'!W15+'Ronde 10'!W15+'Ronde 11'!W15+'Ronde 12'!W15+'Ronde 13'!W15+'Ronde 14'!W15+'Ronde 15'!W15+'Ronde 16'!W15=0,"",('Ronde 1'!W15+'Ronde 2'!W15+'Ronde 3'!W15+'Ronde 4'!W15+'Ronde 5'!W15+'Ronde 6'!W15+'Ronde 7'!W15+'Ronde 8'!W15+'Ronde 9'!W15+'Ronde 10'!W15+'Ronde 11'!W15+'Ronde 12'!W15+'Ronde 13'!W15+'Ronde 14'!W15+'Ronde 15'!W15+'Ronde 16'!W15))</f>
        <v/>
      </c>
      <c r="Z15" s="5" t="str">
        <f aca="false">IF('Ronde 1'!X15+'Ronde 2'!X15+'Ronde 3'!X15+'Ronde 4'!X15+'Ronde 5'!X15+'Ronde 6'!X15+'Ronde 7'!X15+'Ronde 8'!X15+'Ronde 9'!X15+'Ronde 10'!X15+'Ronde 11'!X15+'Ronde 12'!X15+'Ronde 13'!X15+'Ronde 14'!X15+'Ronde 15'!X15+'Ronde 16'!X15=0,"",('Ronde 1'!X15+'Ronde 2'!X15+'Ronde 3'!X15+'Ronde 4'!X15+'Ronde 5'!X15+'Ronde 6'!X15+'Ronde 7'!X15+'Ronde 8'!X15+'Ronde 9'!X15+'Ronde 10'!X15+'Ronde 11'!X15+'Ronde 12'!X15+'Ronde 13'!X15+'Ronde 14'!X15+'Ronde 15'!X15+'Ronde 16'!X15))</f>
        <v/>
      </c>
      <c r="AA15" s="5" t="str">
        <f aca="false">IF('Ronde 1'!Y15+'Ronde 2'!Y15+'Ronde 3'!Y15+'Ronde 4'!Y15+'Ronde 5'!Y15+'Ronde 6'!Y15+'Ronde 7'!Y15+'Ronde 8'!Y15+'Ronde 9'!Y15+'Ronde 10'!Y15+'Ronde 11'!Y15+'Ronde 12'!Y15+'Ronde 13'!Y15+'Ronde 14'!Y15+'Ronde 15'!Y15+'Ronde 16'!Y15=0,"",('Ronde 1'!Y15+'Ronde 2'!Y15+'Ronde 3'!Y15+'Ronde 4'!Y15+'Ronde 5'!Y15+'Ronde 6'!Y15+'Ronde 7'!Y15+'Ronde 8'!Y15+'Ronde 9'!Y15+'Ronde 10'!Y15+'Ronde 11'!Y15+'Ronde 12'!Y15+'Ronde 13'!Y15+'Ronde 14'!Y15+'Ronde 15'!Y15+'Ronde 16'!Y15))</f>
        <v/>
      </c>
      <c r="AB15" s="5" t="str">
        <f aca="false">IF('Ronde 1'!Z15+'Ronde 2'!Z15+'Ronde 3'!Z15+'Ronde 4'!Z15+'Ronde 5'!Z15+'Ronde 6'!Z15+'Ronde 7'!Z15+'Ronde 8'!Z15+'Ronde 9'!Z15+'Ronde 10'!Z15+'Ronde 11'!Z15+'Ronde 12'!Z15+'Ronde 13'!Z15+'Ronde 14'!Z15+'Ronde 15'!Z15+'Ronde 16'!Z15=0,"",('Ronde 1'!Z15+'Ronde 2'!Z15+'Ronde 3'!Z15+'Ronde 4'!Z15+'Ronde 5'!Z15+'Ronde 6'!Z15+'Ronde 7'!Z15+'Ronde 8'!Z15+'Ronde 9'!Z15+'Ronde 10'!Z15+'Ronde 11'!Z15+'Ronde 12'!Z15+'Ronde 13'!Z15+'Ronde 14'!Z15+'Ronde 15'!Z15+'Ronde 16'!Z15))</f>
        <v/>
      </c>
      <c r="AC15" s="5" t="str">
        <f aca="false">IF('Ronde 1'!AA15+'Ronde 2'!AA15+'Ronde 3'!AA15+'Ronde 4'!AA15+'Ronde 5'!AA15+'Ronde 6'!AA15+'Ronde 7'!AA15+'Ronde 8'!AA15+'Ronde 9'!AA15+'Ronde 10'!AA15+'Ronde 11'!AA15+'Ronde 12'!AA15+'Ronde 13'!AA15+'Ronde 14'!AA15+'Ronde 15'!AA15+'Ronde 16'!AA15=0,"",('Ronde 1'!AA15+'Ronde 2'!AA15+'Ronde 3'!AA15+'Ronde 4'!AA15+'Ronde 5'!AA15+'Ronde 6'!AA15+'Ronde 7'!AA15+'Ronde 8'!AA15+'Ronde 9'!AA15+'Ronde 10'!AA15+'Ronde 11'!AA15+'Ronde 12'!AA15+'Ronde 13'!AA15+'Ronde 14'!AA15+'Ronde 15'!AA15+'Ronde 16'!AA15))</f>
        <v/>
      </c>
      <c r="AD15" s="5" t="str">
        <f aca="false">IF('Ronde 1'!AB15+'Ronde 2'!AB15+'Ronde 3'!AB15+'Ronde 4'!AB15+'Ronde 5'!AB15+'Ronde 6'!AB15+'Ronde 7'!AB15+'Ronde 8'!AB15+'Ronde 9'!AB15+'Ronde 10'!AB15+'Ronde 11'!AB15+'Ronde 12'!AB15+'Ronde 13'!AB15+'Ronde 14'!AB15+'Ronde 15'!AB15+'Ronde 16'!AB15=0,"",('Ronde 1'!AB15+'Ronde 2'!AB15+'Ronde 3'!AB15+'Ronde 4'!AB15+'Ronde 5'!AB15+'Ronde 6'!AB15+'Ronde 7'!AB15+'Ronde 8'!AB15+'Ronde 9'!AB15+'Ronde 10'!AB15+'Ronde 11'!AB15+'Ronde 12'!AB15+'Ronde 13'!AB15+'Ronde 14'!AB15+'Ronde 15'!AB15+'Ronde 16'!AB15))</f>
        <v/>
      </c>
      <c r="AE15" s="5" t="str">
        <f aca="false">IF('Ronde 1'!AC15+'Ronde 2'!AC15+'Ronde 3'!AC15+'Ronde 4'!AC15+'Ronde 5'!AC15+'Ronde 6'!AC15+'Ronde 7'!AC15+'Ronde 8'!AC15+'Ronde 9'!AC15+'Ronde 10'!AC15+'Ronde 11'!AC15+'Ronde 12'!AC15+'Ronde 13'!AC15+'Ronde 14'!AC15+'Ronde 15'!AC15+'Ronde 16'!AC15=0,"",('Ronde 1'!AC15+'Ronde 2'!AC15+'Ronde 3'!AC15+'Ronde 4'!AC15+'Ronde 5'!AC15+'Ronde 6'!AC15+'Ronde 7'!AC15+'Ronde 8'!AC15+'Ronde 9'!AC15+'Ronde 10'!AC15+'Ronde 11'!AC15+'Ronde 12'!AC15+'Ronde 13'!AC15+'Ronde 14'!AC15+'Ronde 15'!AC15+'Ronde 16'!AC15))</f>
        <v/>
      </c>
      <c r="AF15" s="5" t="str">
        <f aca="false">IF('Ronde 1'!AD15+'Ronde 2'!AD15+'Ronde 3'!AD15+'Ronde 4'!AD15+'Ronde 5'!AD15+'Ronde 6'!AD15+'Ronde 7'!AD15+'Ronde 8'!AD15+'Ronde 9'!AD15+'Ronde 10'!AD15+'Ronde 11'!AD15+'Ronde 12'!AD15+'Ronde 13'!AD15+'Ronde 14'!AD15+'Ronde 15'!AD15+'Ronde 16'!AD15=0,"",('Ronde 1'!AD15+'Ronde 2'!AD15+'Ronde 3'!AD15+'Ronde 4'!AD15+'Ronde 5'!AD15+'Ronde 6'!AD15+'Ronde 7'!AD15+'Ronde 8'!AD15+'Ronde 9'!AD15+'Ronde 10'!AD15+'Ronde 11'!AD15+'Ronde 12'!AD15+'Ronde 13'!AD15+'Ronde 14'!AD15+'Ronde 15'!AD15+'Ronde 16'!AD15))</f>
        <v/>
      </c>
      <c r="AG15" s="5" t="str">
        <f aca="false">IF('Ronde 1'!AE15+'Ronde 2'!AE15+'Ronde 3'!AE15+'Ronde 4'!AE15+'Ronde 5'!AE15+'Ronde 6'!AE15+'Ronde 7'!AE15+'Ronde 8'!AE15+'Ronde 9'!AE15+'Ronde 10'!AE15+'Ronde 11'!AE15+'Ronde 12'!AE15+'Ronde 13'!AE15+'Ronde 14'!AE15+'Ronde 15'!AE15+'Ronde 16'!AE15=0,"",('Ronde 1'!AE15+'Ronde 2'!AE15+'Ronde 3'!AE15+'Ronde 4'!AE15+'Ronde 5'!AE15+'Ronde 6'!AE15+'Ronde 7'!AE15+'Ronde 8'!AE15+'Ronde 9'!AE15+'Ronde 10'!AE15+'Ronde 11'!AE15+'Ronde 12'!AE15+'Ronde 13'!AE15+'Ronde 14'!AE15+'Ronde 15'!AE15+'Ronde 16'!AE15))</f>
        <v/>
      </c>
      <c r="AH15" s="5" t="str">
        <f aca="false">IF('Ronde 1'!AF15+'Ronde 2'!AF15+'Ronde 3'!AF15+'Ronde 4'!AF15+'Ronde 5'!AF15+'Ronde 6'!AF15+'Ronde 7'!AF15+'Ronde 8'!AF15+'Ronde 9'!AF15+'Ronde 10'!AF15+'Ronde 11'!AF15+'Ronde 12'!AF15+'Ronde 13'!AF15+'Ronde 14'!AF15+'Ronde 15'!AF15+'Ronde 16'!AF15=0,"",('Ronde 1'!AF15+'Ronde 2'!AF15+'Ronde 3'!AF15+'Ronde 4'!AF15+'Ronde 5'!AF15+'Ronde 6'!AF15+'Ronde 7'!AF15+'Ronde 8'!AF15+'Ronde 9'!AF15+'Ronde 10'!AF15+'Ronde 11'!AF15+'Ronde 12'!AF15+'Ronde 13'!AF15+'Ronde 14'!AF15+'Ronde 15'!AF15+'Ronde 16'!AF15))</f>
        <v/>
      </c>
      <c r="AI15" s="5" t="str">
        <f aca="false">IF('Ronde 1'!AG15+'Ronde 2'!AG15+'Ronde 3'!AG15+'Ronde 4'!AG15+'Ronde 5'!AG15+'Ronde 6'!AG15+'Ronde 7'!AG15+'Ronde 8'!AG15+'Ronde 9'!AG15+'Ronde 10'!AG15+'Ronde 11'!AG15+'Ronde 12'!AG15+'Ronde 13'!AG15+'Ronde 14'!AG15+'Ronde 15'!AG15+'Ronde 16'!AG15=0,"",('Ronde 1'!AG15+'Ronde 2'!AG15+'Ronde 3'!AG15+'Ronde 4'!AG15+'Ronde 5'!AG15+'Ronde 6'!AG15+'Ronde 7'!AG15+'Ronde 8'!AG15+'Ronde 9'!AG15+'Ronde 10'!AG15+'Ronde 11'!AG15+'Ronde 12'!AG15+'Ronde 13'!AG15+'Ronde 14'!AG15+'Ronde 15'!AG15+'Ronde 16'!AG15))</f>
        <v/>
      </c>
      <c r="AJ15" s="5" t="str">
        <f aca="false">IF('Ronde 1'!AH15+'Ronde 2'!AH15+'Ronde 3'!AH15+'Ronde 4'!AH15+'Ronde 5'!AH15+'Ronde 6'!AH15+'Ronde 7'!AH15+'Ronde 8'!AH15+'Ronde 9'!AH15+'Ronde 10'!AH15+'Ronde 11'!AH15+'Ronde 12'!AH15+'Ronde 13'!AH15+'Ronde 14'!AH15+'Ronde 15'!AH15+'Ronde 16'!AH15=0,"",('Ronde 1'!AH15+'Ronde 2'!AH15+'Ronde 3'!AH15+'Ronde 4'!AH15+'Ronde 5'!AH15+'Ronde 6'!AH15+'Ronde 7'!AH15+'Ronde 8'!AH15+'Ronde 9'!AH15+'Ronde 10'!AH15+'Ronde 11'!AH15+'Ronde 12'!AH15+'Ronde 13'!AH15+'Ronde 14'!AH15+'Ronde 15'!AH15+'Ronde 16'!AH15))</f>
        <v/>
      </c>
      <c r="AK15" s="5" t="str">
        <f aca="false">IF('Ronde 1'!AI15+'Ronde 2'!AI15+'Ronde 3'!AI15+'Ronde 4'!AI15+'Ronde 5'!AI15+'Ronde 6'!AI15+'Ronde 7'!AI15+'Ronde 8'!AI15+'Ronde 9'!AI15+'Ronde 10'!AI15+'Ronde 11'!AI15+'Ronde 12'!AI15+'Ronde 13'!AI15+'Ronde 14'!AI15+'Ronde 15'!AI15+'Ronde 16'!AI15=0,"",('Ronde 1'!AI15+'Ronde 2'!AI15+'Ronde 3'!AI15+'Ronde 4'!AI15+'Ronde 5'!AI15+'Ronde 6'!AI15+'Ronde 7'!AI15+'Ronde 8'!AI15+'Ronde 9'!AI15+'Ronde 10'!AI15+'Ronde 11'!AI15+'Ronde 12'!AI15+'Ronde 13'!AI15+'Ronde 14'!AI15+'Ronde 15'!AI15+'Ronde 16'!AI15))</f>
        <v/>
      </c>
      <c r="AL15" s="5" t="str">
        <f aca="false">IF('Ronde 1'!AJ15+'Ronde 2'!AJ15+'Ronde 3'!AJ15+'Ronde 4'!AJ15+'Ronde 5'!AJ15+'Ronde 6'!AJ15+'Ronde 7'!AJ15+'Ronde 8'!AJ15+'Ronde 9'!AJ15+'Ronde 10'!AJ15+'Ronde 11'!AJ15+'Ronde 12'!AJ15+'Ronde 13'!AJ15+'Ronde 14'!AJ15+'Ronde 15'!AJ15+'Ronde 16'!AJ15=0,"",('Ronde 1'!AJ15+'Ronde 2'!AJ15+'Ronde 3'!AJ15+'Ronde 4'!AJ15+'Ronde 5'!AJ15+'Ronde 6'!AJ15+'Ronde 7'!AJ15+'Ronde 8'!AJ15+'Ronde 9'!AJ15+'Ronde 10'!AJ15+'Ronde 11'!AJ15+'Ronde 12'!AJ15+'Ronde 13'!AJ15+'Ronde 14'!AJ15+'Ronde 15'!AJ15+'Ronde 16'!AJ15))</f>
        <v/>
      </c>
      <c r="AM15" s="5" t="str">
        <f aca="false">IF('Ronde 1'!AK15+'Ronde 2'!AK15+'Ronde 3'!AK15+'Ronde 4'!AK15+'Ronde 5'!AK15+'Ronde 6'!AK15+'Ronde 7'!AK15+'Ronde 8'!AK15+'Ronde 9'!AK15+'Ronde 10'!AK15+'Ronde 11'!AK15+'Ronde 12'!AK15+'Ronde 13'!AK15+'Ronde 14'!AK15+'Ronde 15'!AK15+'Ronde 16'!AK15=0,"",('Ronde 1'!AK15+'Ronde 2'!AK15+'Ronde 3'!AK15+'Ronde 4'!AK15+'Ronde 5'!AK15+'Ronde 6'!AK15+'Ronde 7'!AK15+'Ronde 8'!AK15+'Ronde 9'!AK15+'Ronde 10'!AK15+'Ronde 11'!AK15+'Ronde 12'!AK15+'Ronde 13'!AK15+'Ronde 14'!AK15+'Ronde 15'!AK15+'Ronde 16'!AK15))</f>
        <v/>
      </c>
      <c r="AN15" s="5" t="str">
        <f aca="false">IF('Ronde 1'!AL15+'Ronde 2'!AL15+'Ronde 3'!AL15+'Ronde 4'!AL15+'Ronde 5'!AL15+'Ronde 6'!AL15+'Ronde 7'!AL15+'Ronde 8'!AL15+'Ronde 9'!AL15+'Ronde 10'!AL15+'Ronde 11'!AL15+'Ronde 12'!AL15+'Ronde 13'!AL15+'Ronde 14'!AL15+'Ronde 15'!AL15+'Ronde 16'!AL15=0,"",('Ronde 1'!AL15+'Ronde 2'!AL15+'Ronde 3'!AL15+'Ronde 4'!AL15+'Ronde 5'!AL15+'Ronde 6'!AL15+'Ronde 7'!AL15+'Ronde 8'!AL15+'Ronde 9'!AL15+'Ronde 10'!AL15+'Ronde 11'!AL15+'Ronde 12'!AL15+'Ronde 13'!AL15+'Ronde 14'!AL15+'Ronde 15'!AL15+'Ronde 16'!AL15))</f>
        <v/>
      </c>
      <c r="AO15" s="5" t="str">
        <f aca="false">IF('Ronde 1'!AM15+'Ronde 2'!AM15+'Ronde 3'!AM15+'Ronde 4'!AM15+'Ronde 5'!AM15+'Ronde 6'!AM15+'Ronde 7'!AM15+'Ronde 8'!AM15+'Ronde 9'!AM15+'Ronde 10'!AM15+'Ronde 11'!AM15+'Ronde 12'!AM15+'Ronde 13'!AM15+'Ronde 14'!AM15+'Ronde 15'!AM15+'Ronde 16'!AM15=0,"",('Ronde 1'!AM15+'Ronde 2'!AM15+'Ronde 3'!AM15+'Ronde 4'!AM15+'Ronde 5'!AM15+'Ronde 6'!AM15+'Ronde 7'!AM15+'Ronde 8'!AM15+'Ronde 9'!AM15+'Ronde 10'!AM15+'Ronde 11'!AM15+'Ronde 12'!AM15+'Ronde 13'!AM15+'Ronde 14'!AM15+'Ronde 15'!AM15+'Ronde 16'!AM15))</f>
        <v/>
      </c>
      <c r="AP15" s="5" t="str">
        <f aca="false">IF('Ronde 1'!AN15+'Ronde 2'!AN15+'Ronde 3'!AN15+'Ronde 4'!AN15+'Ronde 5'!AN15+'Ronde 6'!AN15+'Ronde 7'!AN15+'Ronde 8'!AN15+'Ronde 9'!AN15+'Ronde 10'!AN15+'Ronde 11'!AN15+'Ronde 12'!AN15+'Ronde 13'!AN15+'Ronde 14'!AN15+'Ronde 15'!AN15+'Ronde 16'!AN15=0,"",('Ronde 1'!AN15+'Ronde 2'!AN15+'Ronde 3'!AN15+'Ronde 4'!AN15+'Ronde 5'!AN15+'Ronde 6'!AN15+'Ronde 7'!AN15+'Ronde 8'!AN15+'Ronde 9'!AN15+'Ronde 10'!AN15+'Ronde 11'!AN15+'Ronde 12'!AN15+'Ronde 13'!AN15+'Ronde 14'!AN15+'Ronde 15'!AN15+'Ronde 16'!AN15))</f>
        <v/>
      </c>
      <c r="AQ15" s="5" t="str">
        <f aca="false">IF('Ronde 1'!AO15+'Ronde 2'!AO15+'Ronde 3'!AO15+'Ronde 4'!AO15+'Ronde 5'!AO15+'Ronde 6'!AO15+'Ronde 7'!AO15+'Ronde 8'!AO15+'Ronde 9'!AO15+'Ronde 10'!AO15+'Ronde 11'!AO15+'Ronde 12'!AO15+'Ronde 13'!AO15+'Ronde 14'!AO15+'Ronde 15'!AO15+'Ronde 16'!AO15=0,"",('Ronde 1'!AO15+'Ronde 2'!AO15+'Ronde 3'!AO15+'Ronde 4'!AO15+'Ronde 5'!AO15+'Ronde 6'!AO15+'Ronde 7'!AO15+'Ronde 8'!AO15+'Ronde 9'!AO15+'Ronde 10'!AO15+'Ronde 11'!AO15+'Ronde 12'!AO15+'Ronde 13'!AO15+'Ronde 14'!AO15+'Ronde 15'!AO15+'Ronde 16'!AO15))</f>
        <v/>
      </c>
      <c r="AR15" s="5" t="str">
        <f aca="false">IF('Ronde 1'!AP15+'Ronde 2'!AP15+'Ronde 3'!AP15+'Ronde 4'!AP15+'Ronde 5'!AP15+'Ronde 6'!AP15+'Ronde 7'!AP15+'Ronde 8'!AP15+'Ronde 9'!AP15+'Ronde 10'!AP15+'Ronde 11'!AP15+'Ronde 12'!AP15+'Ronde 13'!AP15+'Ronde 14'!AP15+'Ronde 15'!AP15+'Ronde 16'!AP15=0,"",('Ronde 1'!AP15+'Ronde 2'!AP15+'Ronde 3'!AP15+'Ronde 4'!AP15+'Ronde 5'!AP15+'Ronde 6'!AP15+'Ronde 7'!AP15+'Ronde 8'!AP15+'Ronde 9'!AP15+'Ronde 10'!AP15+'Ronde 11'!AP15+'Ronde 12'!AP15+'Ronde 13'!AP15+'Ronde 14'!AP15+'Ronde 15'!AP15+'Ronde 16'!AP15))</f>
        <v/>
      </c>
      <c r="AS15" s="5" t="str">
        <f aca="false">IF('Ronde 1'!AQ15+'Ronde 2'!AQ15+'Ronde 3'!AQ15+'Ronde 4'!AQ15+'Ronde 5'!AQ15+'Ronde 6'!AQ15+'Ronde 7'!AQ15+'Ronde 8'!AQ15+'Ronde 9'!AQ15+'Ronde 10'!AQ15+'Ronde 11'!AQ15+'Ronde 12'!AQ15+'Ronde 13'!AQ15+'Ronde 14'!AQ15+'Ronde 15'!AQ15+'Ronde 16'!AQ15=0,"",('Ronde 1'!AQ15+'Ronde 2'!AQ15+'Ronde 3'!AQ15+'Ronde 4'!AQ15+'Ronde 5'!AQ15+'Ronde 6'!AQ15+'Ronde 7'!AQ15+'Ronde 8'!AQ15+'Ronde 9'!AQ15+'Ronde 10'!AQ15+'Ronde 11'!AQ15+'Ronde 12'!AQ15+'Ronde 13'!AQ15+'Ronde 14'!AQ15+'Ronde 15'!AQ15+'Ronde 16'!AQ15))</f>
        <v/>
      </c>
      <c r="AT15" s="5" t="str">
        <f aca="false">IF('Ronde 1'!AR15+'Ronde 2'!AR15+'Ronde 3'!AR15+'Ronde 4'!AR15+'Ronde 5'!AR15+'Ronde 6'!AR15+'Ronde 7'!AR15+'Ronde 8'!AR15+'Ronde 9'!AR15+'Ronde 10'!AR15+'Ronde 11'!AR15+'Ronde 12'!AR15+'Ronde 13'!AR15+'Ronde 14'!AR15+'Ronde 15'!AR15+'Ronde 16'!AR15=0,"",('Ronde 1'!AR15+'Ronde 2'!AR15+'Ronde 3'!AR15+'Ronde 4'!AR15+'Ronde 5'!AR15+'Ronde 6'!AR15+'Ronde 7'!AR15+'Ronde 8'!AR15+'Ronde 9'!AR15+'Ronde 10'!AR15+'Ronde 11'!AR15+'Ronde 12'!AR15+'Ronde 13'!AR15+'Ronde 14'!AR15+'Ronde 15'!AR15+'Ronde 16'!AR15))</f>
        <v/>
      </c>
      <c r="AU15" s="5" t="str">
        <f aca="false">IF('Ronde 1'!AS15+'Ronde 2'!AS15+'Ronde 3'!AS15+'Ronde 4'!AS15+'Ronde 5'!AS15+'Ronde 6'!AS15+'Ronde 7'!AS15+'Ronde 8'!AS15+'Ronde 9'!AS15+'Ronde 10'!AS15+'Ronde 11'!AS15+'Ronde 12'!AS15+'Ronde 13'!AS15+'Ronde 14'!AS15+'Ronde 15'!AS15+'Ronde 16'!AS15=0,"",('Ronde 1'!AS15+'Ronde 2'!AS15+'Ronde 3'!AS15+'Ronde 4'!AS15+'Ronde 5'!AS15+'Ronde 6'!AS15+'Ronde 7'!AS15+'Ronde 8'!AS15+'Ronde 9'!AS15+'Ronde 10'!AS15+'Ronde 11'!AS15+'Ronde 12'!AS15+'Ronde 13'!AS15+'Ronde 14'!AS15+'Ronde 15'!AS15+'Ronde 16'!AS15))</f>
        <v/>
      </c>
      <c r="AV15" s="5" t="str">
        <f aca="false">IF('Ronde 1'!AT15+'Ronde 2'!AT15+'Ronde 3'!AT15+'Ronde 4'!AT15+'Ronde 5'!AT15+'Ronde 6'!AT15+'Ronde 7'!AT15+'Ronde 8'!AT15+'Ronde 9'!AT15+'Ronde 10'!AT15+'Ronde 11'!AT15+'Ronde 12'!AT15+'Ronde 13'!AT15+'Ronde 14'!AT15+'Ronde 15'!AT15+'Ronde 16'!AT15=0,"",('Ronde 1'!AT15+'Ronde 2'!AT15+'Ronde 3'!AT15+'Ronde 4'!AT15+'Ronde 5'!AT15+'Ronde 6'!AT15+'Ronde 7'!AT15+'Ronde 8'!AT15+'Ronde 9'!AT15+'Ronde 10'!AT15+'Ronde 11'!AT15+'Ronde 12'!AT15+'Ronde 13'!AT15+'Ronde 14'!AT15+'Ronde 15'!AT15+'Ronde 16'!AT15))</f>
        <v/>
      </c>
      <c r="AW15" s="5" t="str">
        <f aca="false">IF('Ronde 1'!AU15+'Ronde 2'!AU15+'Ronde 3'!AU15+'Ronde 4'!AU15+'Ronde 5'!AU15+'Ronde 6'!AU15+'Ronde 7'!AU15+'Ronde 8'!AU15+'Ronde 9'!AU15+'Ronde 10'!AU15+'Ronde 11'!AU15+'Ronde 12'!AU15+'Ronde 13'!AU15+'Ronde 14'!AU15+'Ronde 15'!AU15+'Ronde 16'!AU15=0,"",('Ronde 1'!AU15+'Ronde 2'!AU15+'Ronde 3'!AU15+'Ronde 4'!AU15+'Ronde 5'!AU15+'Ronde 6'!AU15+'Ronde 7'!AU15+'Ronde 8'!AU15+'Ronde 9'!AU15+'Ronde 10'!AU15+'Ronde 11'!AU15+'Ronde 12'!AU15+'Ronde 13'!AU15+'Ronde 14'!AU15+'Ronde 15'!AU15+'Ronde 16'!AU15))</f>
        <v/>
      </c>
      <c r="AX15" s="5" t="str">
        <f aca="false">IF('Ronde 1'!AV15+'Ronde 2'!AV15+'Ronde 3'!AV15+'Ronde 4'!AV15+'Ronde 5'!AV15+'Ronde 6'!AV15+'Ronde 7'!AV15+'Ronde 8'!AV15+'Ronde 9'!AV15+'Ronde 10'!AV15+'Ronde 11'!AV15+'Ronde 12'!AV15+'Ronde 13'!AV15+'Ronde 14'!AV15+'Ronde 15'!AV15+'Ronde 16'!AV15=0,"",('Ronde 1'!AV15+'Ronde 2'!AV15+'Ronde 3'!AV15+'Ronde 4'!AV15+'Ronde 5'!AV15+'Ronde 6'!AV15+'Ronde 7'!AV15+'Ronde 8'!AV15+'Ronde 9'!AV15+'Ronde 10'!AV15+'Ronde 11'!AV15+'Ronde 12'!AV15+'Ronde 13'!AV15+'Ronde 14'!AV15+'Ronde 15'!AV15+'Ronde 16'!AV15))</f>
        <v/>
      </c>
      <c r="AY15" s="5" t="str">
        <f aca="false">IF('Ronde 1'!AW15+'Ronde 2'!AW15+'Ronde 3'!AW15+'Ronde 4'!AW15+'Ronde 5'!AW15+'Ronde 6'!AW15+'Ronde 7'!AW15+'Ronde 8'!AW15+'Ronde 9'!AW15+'Ronde 10'!AW15+'Ronde 11'!AW15+'Ronde 12'!AW15+'Ronde 13'!AW15+'Ronde 14'!AW15+'Ronde 15'!AW15+'Ronde 16'!AW15=0,"",('Ronde 1'!AW15+'Ronde 2'!AW15+'Ronde 3'!AW15+'Ronde 4'!AW15+'Ronde 5'!AW15+'Ronde 6'!AW15+'Ronde 7'!AW15+'Ronde 8'!AW15+'Ronde 9'!AW15+'Ronde 10'!AW15+'Ronde 11'!AW15+'Ronde 12'!AW15+'Ronde 13'!AW15+'Ronde 14'!AW15+'Ronde 15'!AW15+'Ronde 16'!AW15))</f>
        <v/>
      </c>
      <c r="AZ15" s="5" t="str">
        <f aca="false">IF('Ronde 1'!AX15+'Ronde 2'!AX15+'Ronde 3'!AX15+'Ronde 4'!AX15+'Ronde 5'!AX15+'Ronde 6'!AX15+'Ronde 7'!AX15+'Ronde 8'!AX15+'Ronde 9'!AX15+'Ronde 10'!AX15+'Ronde 11'!AX15+'Ronde 12'!AX15+'Ronde 13'!AX15+'Ronde 14'!AX15+'Ronde 15'!AX15+'Ronde 16'!AX15=0,"",('Ronde 1'!AX15+'Ronde 2'!AX15+'Ronde 3'!AX15+'Ronde 4'!AX15+'Ronde 5'!AX15+'Ronde 6'!AX15+'Ronde 7'!AX15+'Ronde 8'!AX15+'Ronde 9'!AX15+'Ronde 10'!AX15+'Ronde 11'!AX15+'Ronde 12'!AX15+'Ronde 13'!AX15+'Ronde 14'!AX15+'Ronde 15'!AX15+'Ronde 16'!AX15))</f>
        <v/>
      </c>
      <c r="BA15" s="5" t="str">
        <f aca="false">IF('Ronde 1'!AY15+'Ronde 2'!AY15+'Ronde 3'!AY15+'Ronde 4'!AY15+'Ronde 5'!AY15+'Ronde 6'!AY15+'Ronde 7'!AY15+'Ronde 8'!AY15+'Ronde 9'!AY15+'Ronde 10'!AY15+'Ronde 11'!AY15+'Ronde 12'!AY15+'Ronde 13'!AY15+'Ronde 14'!AY15+'Ronde 15'!AY15+'Ronde 16'!AY15=0,"",('Ronde 1'!AY15+'Ronde 2'!AY15+'Ronde 3'!AY15+'Ronde 4'!AY15+'Ronde 5'!AY15+'Ronde 6'!AY15+'Ronde 7'!AY15+'Ronde 8'!AY15+'Ronde 9'!AY15+'Ronde 10'!AY15+'Ronde 11'!AY15+'Ronde 12'!AY15+'Ronde 13'!AY15+'Ronde 14'!AY15+'Ronde 15'!AY15+'Ronde 16'!AY15))</f>
        <v/>
      </c>
      <c r="BB15" s="5" t="str">
        <f aca="false">IF('Ronde 1'!AZ15+'Ronde 2'!AZ15+'Ronde 3'!AZ15+'Ronde 4'!AZ15+'Ronde 5'!AZ15+'Ronde 6'!AZ15+'Ronde 7'!AZ15+'Ronde 8'!AZ15+'Ronde 9'!AZ15+'Ronde 10'!AZ15+'Ronde 11'!AZ15+'Ronde 12'!AZ15+'Ronde 13'!AZ15+'Ronde 14'!AZ15+'Ronde 15'!AZ15+'Ronde 16'!AZ15=0,"",('Ronde 1'!AZ15+'Ronde 2'!AZ15+'Ronde 3'!AZ15+'Ronde 4'!AZ15+'Ronde 5'!AZ15+'Ronde 6'!AZ15+'Ronde 7'!AZ15+'Ronde 8'!AZ15+'Ronde 9'!AZ15+'Ronde 10'!AZ15+'Ronde 11'!AZ15+'Ronde 12'!AZ15+'Ronde 13'!AZ15+'Ronde 14'!AZ15+'Ronde 15'!AZ15+'Ronde 16'!AZ15))</f>
        <v/>
      </c>
      <c r="BC15" s="5" t="str">
        <f aca="false">IF('Ronde 1'!BA15+'Ronde 2'!BA15+'Ronde 3'!BA15+'Ronde 4'!BA15+'Ronde 5'!BA15+'Ronde 6'!BA15+'Ronde 7'!BA15+'Ronde 8'!BA15+'Ronde 9'!BA15+'Ronde 10'!BA15+'Ronde 11'!BA15+'Ronde 12'!BA15+'Ronde 13'!BA15+'Ronde 14'!BA15+'Ronde 15'!BA15+'Ronde 16'!BA15=0,"",('Ronde 1'!BA15+'Ronde 2'!BA15+'Ronde 3'!BA15+'Ronde 4'!BA15+'Ronde 5'!BA15+'Ronde 6'!BA15+'Ronde 7'!BA15+'Ronde 8'!BA15+'Ronde 9'!BA15+'Ronde 10'!BA15+'Ronde 11'!BA15+'Ronde 12'!BA15+'Ronde 13'!BA15+'Ronde 14'!BA15+'Ronde 15'!BA15+'Ronde 16'!BA15))</f>
        <v/>
      </c>
      <c r="BD15" s="5" t="str">
        <f aca="false">IF('Ronde 1'!BB15+'Ronde 2'!BB15+'Ronde 3'!BB15+'Ronde 4'!BB15+'Ronde 5'!BB15+'Ronde 6'!BB15+'Ronde 7'!BB15+'Ronde 8'!BB15+'Ronde 9'!BB15+'Ronde 10'!BB15+'Ronde 11'!BB15+'Ronde 12'!BB15+'Ronde 13'!BB15+'Ronde 14'!BB15+'Ronde 15'!BB15+'Ronde 16'!BB15=0,"",('Ronde 1'!BB15+'Ronde 2'!BB15+'Ronde 3'!BB15+'Ronde 4'!BB15+'Ronde 5'!BB15+'Ronde 6'!BB15+'Ronde 7'!BB15+'Ronde 8'!BB15+'Ronde 9'!BB15+'Ronde 10'!BB15+'Ronde 11'!BB15+'Ronde 12'!BB15+'Ronde 13'!BB15+'Ronde 14'!BB15+'Ronde 15'!BB15+'Ronde 16'!BB15))</f>
        <v/>
      </c>
      <c r="BE15" s="5" t="str">
        <f aca="false">IF('Ronde 1'!BC15+'Ronde 2'!BC15+'Ronde 3'!BC15+'Ronde 4'!BC15+'Ronde 5'!BC15+'Ronde 6'!BC15+'Ronde 7'!BC15+'Ronde 8'!BC15+'Ronde 9'!BC15+'Ronde 10'!BC15+'Ronde 11'!BC15+'Ronde 12'!BC15+'Ronde 13'!BC15+'Ronde 14'!BC15+'Ronde 15'!BC15+'Ronde 16'!BC15=0,"",('Ronde 1'!BC15+'Ronde 2'!BC15+'Ronde 3'!BC15+'Ronde 4'!BC15+'Ronde 5'!BC15+'Ronde 6'!BC15+'Ronde 7'!BC15+'Ronde 8'!BC15+'Ronde 9'!BC15+'Ronde 10'!BC15+'Ronde 11'!BC15+'Ronde 12'!BC15+'Ronde 13'!BC15+'Ronde 14'!BC15+'Ronde 15'!BC15+'Ronde 16'!BC15))</f>
        <v/>
      </c>
      <c r="BF15" s="5" t="str">
        <f aca="false">IF('Ronde 1'!BD15+'Ronde 2'!BD15+'Ronde 3'!BD15+'Ronde 4'!BD15+'Ronde 5'!BD15+'Ronde 6'!BD15+'Ronde 7'!BD15+'Ronde 8'!BD15+'Ronde 9'!BD15+'Ronde 10'!BD15+'Ronde 11'!BD15+'Ronde 12'!BD15+'Ronde 13'!BD15+'Ronde 14'!BD15+'Ronde 15'!BD15+'Ronde 16'!BD15=0,"",('Ronde 1'!BD15+'Ronde 2'!BD15+'Ronde 3'!BD15+'Ronde 4'!BD15+'Ronde 5'!BD15+'Ronde 6'!BD15+'Ronde 7'!BD15+'Ronde 8'!BD15+'Ronde 9'!BD15+'Ronde 10'!BD15+'Ronde 11'!BD15+'Ronde 12'!BD15+'Ronde 13'!BD15+'Ronde 14'!BD15+'Ronde 15'!BD15+'Ronde 16'!BD15))</f>
        <v/>
      </c>
      <c r="BG15" s="5" t="str">
        <f aca="false">IF('Ronde 1'!BE15+'Ronde 2'!BE15+'Ronde 3'!BE15+'Ronde 4'!BE15+'Ronde 5'!BE15+'Ronde 6'!BE15+'Ronde 7'!BE15+'Ronde 8'!BE15+'Ronde 9'!BE15+'Ronde 10'!BE15+'Ronde 11'!BE15+'Ronde 12'!BE15+'Ronde 13'!BE15+'Ronde 14'!BE15+'Ronde 15'!BE15+'Ronde 16'!BE15=0,"",('Ronde 1'!BE15+'Ronde 2'!BE15+'Ronde 3'!BE15+'Ronde 4'!BE15+'Ronde 5'!BE15+'Ronde 6'!BE15+'Ronde 7'!BE15+'Ronde 8'!BE15+'Ronde 9'!BE15+'Ronde 10'!BE15+'Ronde 11'!BE15+'Ronde 12'!BE15+'Ronde 13'!BE15+'Ronde 14'!BE15+'Ronde 15'!BE15+'Ronde 16'!BE15))</f>
        <v/>
      </c>
      <c r="BH15" s="5" t="str">
        <f aca="false">IF('Ronde 1'!BF15+'Ronde 2'!BF15+'Ronde 3'!BF15+'Ronde 4'!BF15+'Ronde 5'!BF15+'Ronde 6'!BF15+'Ronde 7'!BF15+'Ronde 8'!BF15+'Ronde 9'!BF15+'Ronde 10'!BF15+'Ronde 11'!BF15+'Ronde 12'!BF15+'Ronde 13'!BF15+'Ronde 14'!BF15+'Ronde 15'!BF15+'Ronde 16'!BF15=0,"",('Ronde 1'!BF15+'Ronde 2'!BF15+'Ronde 3'!BF15+'Ronde 4'!BF15+'Ronde 5'!BF15+'Ronde 6'!BF15+'Ronde 7'!BF15+'Ronde 8'!BF15+'Ronde 9'!BF15+'Ronde 10'!BF15+'Ronde 11'!BF15+'Ronde 12'!BF15+'Ronde 13'!BF15+'Ronde 14'!BF15+'Ronde 15'!BF15+'Ronde 16'!BF15))</f>
        <v/>
      </c>
      <c r="BI15" s="5" t="str">
        <f aca="false">IF('Ronde 1'!BG15+'Ronde 2'!BG15+'Ronde 3'!BG15+'Ronde 4'!BG15+'Ronde 5'!BG15+'Ronde 6'!BG15+'Ronde 7'!BG15+'Ronde 8'!BG15+'Ronde 9'!BG15+'Ronde 10'!BG15+'Ronde 11'!BG15+'Ronde 12'!BG15+'Ronde 13'!BG15+'Ronde 14'!BG15+'Ronde 15'!BG15+'Ronde 16'!BG15=0,"",('Ronde 1'!BG15+'Ronde 2'!BG15+'Ronde 3'!BG15+'Ronde 4'!BG15+'Ronde 5'!BG15+'Ronde 6'!BG15+'Ronde 7'!BG15+'Ronde 8'!BG15+'Ronde 9'!BG15+'Ronde 10'!BG15+'Ronde 11'!BG15+'Ronde 12'!BG15+'Ronde 13'!BG15+'Ronde 14'!BG15+'Ronde 15'!BG15+'Ronde 16'!BG15))</f>
        <v/>
      </c>
      <c r="BJ15" s="5" t="str">
        <f aca="false">IF('Ronde 1'!BH15+'Ronde 2'!BH15+'Ronde 3'!BH15+'Ronde 4'!BH15+'Ronde 5'!BH15+'Ronde 6'!BH15+'Ronde 7'!BH15+'Ronde 8'!BH15+'Ronde 9'!BH15+'Ronde 10'!BH15+'Ronde 11'!BH15+'Ronde 12'!BH15+'Ronde 13'!BH15+'Ronde 14'!BH15+'Ronde 15'!BH15+'Ronde 16'!BH15=0,"",('Ronde 1'!BH15+'Ronde 2'!BH15+'Ronde 3'!BH15+'Ronde 4'!BH15+'Ronde 5'!BH15+'Ronde 6'!BH15+'Ronde 7'!BH15+'Ronde 8'!BH15+'Ronde 9'!BH15+'Ronde 10'!BH15+'Ronde 11'!BH15+'Ronde 12'!BH15+'Ronde 13'!BH15+'Ronde 14'!BH15+'Ronde 15'!BH15+'Ronde 16'!BH15))</f>
        <v/>
      </c>
      <c r="BK15" s="5" t="str">
        <f aca="false">IF('Ronde 1'!BI15+'Ronde 2'!BI15+'Ronde 3'!BI15+'Ronde 4'!BI15+'Ronde 5'!BI15+'Ronde 6'!BI15+'Ronde 7'!BI15+'Ronde 8'!BI15+'Ronde 9'!BI15+'Ronde 10'!BI15+'Ronde 11'!BI15+'Ronde 12'!BI15+'Ronde 13'!BI15+'Ronde 14'!BI15+'Ronde 15'!BI15+'Ronde 16'!BI15=0,"",('Ronde 1'!BI15+'Ronde 2'!BI15+'Ronde 3'!BI15+'Ronde 4'!BI15+'Ronde 5'!BI15+'Ronde 6'!BI15+'Ronde 7'!BI15+'Ronde 8'!BI15+'Ronde 9'!BI15+'Ronde 10'!BI15+'Ronde 11'!BI15+'Ronde 12'!BI15+'Ronde 13'!BI15+'Ronde 14'!BI15+'Ronde 15'!BI15+'Ronde 16'!BI15))</f>
        <v/>
      </c>
      <c r="BL15" s="5" t="str">
        <f aca="false">IF('Ronde 1'!BJ15+'Ronde 2'!BJ15+'Ronde 3'!BJ15+'Ronde 4'!BJ15+'Ronde 5'!BJ15+'Ronde 6'!BJ15+'Ronde 7'!BJ15+'Ronde 8'!BJ15+'Ronde 9'!BJ15+'Ronde 10'!BJ15+'Ronde 11'!BJ15+'Ronde 12'!BJ15+'Ronde 13'!BJ15+'Ronde 14'!BJ15+'Ronde 15'!BJ15+'Ronde 16'!BJ15=0,"",('Ronde 1'!BJ15+'Ronde 2'!BJ15+'Ronde 3'!BJ15+'Ronde 4'!BJ15+'Ronde 5'!BJ15+'Ronde 6'!BJ15+'Ronde 7'!BJ15+'Ronde 8'!BJ15+'Ronde 9'!BJ15+'Ronde 10'!BJ15+'Ronde 11'!BJ15+'Ronde 12'!BJ15+'Ronde 13'!BJ15+'Ronde 14'!BJ15+'Ronde 15'!BJ15+'Ronde 16'!BJ15))</f>
        <v/>
      </c>
      <c r="BM15" s="5" t="str">
        <f aca="false">IF('Ronde 1'!BK15+'Ronde 2'!BK15+'Ronde 3'!BK15+'Ronde 4'!BK15+'Ronde 5'!BK15+'Ronde 6'!BK15+'Ronde 7'!BK15+'Ronde 8'!BK15+'Ronde 9'!BK15+'Ronde 10'!BK15+'Ronde 11'!BK15+'Ronde 12'!BK15+'Ronde 13'!BK15+'Ronde 14'!BK15+'Ronde 15'!BK15+'Ronde 16'!BK15=0,"",('Ronde 1'!BK15+'Ronde 2'!BK15+'Ronde 3'!BK15+'Ronde 4'!BK15+'Ronde 5'!BK15+'Ronde 6'!BK15+'Ronde 7'!BK15+'Ronde 8'!BK15+'Ronde 9'!BK15+'Ronde 10'!BK15+'Ronde 11'!BK15+'Ronde 12'!BK15+'Ronde 13'!BK15+'Ronde 14'!BK15+'Ronde 15'!BK15+'Ronde 16'!BK15))</f>
        <v/>
      </c>
      <c r="BN15" s="5" t="str">
        <f aca="false">IF('Ronde 1'!BL15+'Ronde 2'!BL15+'Ronde 3'!BL15+'Ronde 4'!BL15+'Ronde 5'!BL15+'Ronde 6'!BL15+'Ronde 7'!BL15+'Ronde 8'!BL15+'Ronde 9'!BL15+'Ronde 10'!BL15+'Ronde 11'!BL15+'Ronde 12'!BL15+'Ronde 13'!BL15+'Ronde 14'!BL15+'Ronde 15'!BL15+'Ronde 16'!BL15=0,"",('Ronde 1'!BL15+'Ronde 2'!BL15+'Ronde 3'!BL15+'Ronde 4'!BL15+'Ronde 5'!BL15+'Ronde 6'!BL15+'Ronde 7'!BL15+'Ronde 8'!BL15+'Ronde 9'!BL15+'Ronde 10'!BL15+'Ronde 11'!BL15+'Ronde 12'!BL15+'Ronde 13'!BL15+'Ronde 14'!BL15+'Ronde 15'!BL15+'Ronde 16'!BL15))</f>
        <v/>
      </c>
      <c r="BO15" s="5" t="str">
        <f aca="false">IF('Ronde 1'!BM15+'Ronde 2'!BM15+'Ronde 3'!BM15+'Ronde 4'!BM15+'Ronde 5'!BM15+'Ronde 6'!BM15+'Ronde 7'!BM15+'Ronde 8'!BM15+'Ronde 9'!BM15+'Ronde 10'!BM15+'Ronde 11'!BM15+'Ronde 12'!BM15+'Ronde 13'!BM15+'Ronde 14'!BM15+'Ronde 15'!BM15+'Ronde 16'!BM15=0,"",('Ronde 1'!BM15+'Ronde 2'!BM15+'Ronde 3'!BM15+'Ronde 4'!BM15+'Ronde 5'!BM15+'Ronde 6'!BM15+'Ronde 7'!BM15+'Ronde 8'!BM15+'Ronde 9'!BM15+'Ronde 10'!BM15+'Ronde 11'!BM15+'Ronde 12'!BM15+'Ronde 13'!BM15+'Ronde 14'!BM15+'Ronde 15'!BM15+'Ronde 16'!BM15))</f>
        <v/>
      </c>
      <c r="BP15" s="5" t="str">
        <f aca="false">IF('Ronde 1'!BN15+'Ronde 2'!BN15+'Ronde 3'!BN15+'Ronde 4'!BN15+'Ronde 5'!BN15+'Ronde 6'!BN15+'Ronde 7'!BN15+'Ronde 8'!BN15+'Ronde 9'!BN15+'Ronde 10'!BN15+'Ronde 11'!BN15+'Ronde 12'!BN15+'Ronde 13'!BN15+'Ronde 14'!BN15+'Ronde 15'!BN15+'Ronde 16'!BN15=0,"",('Ronde 1'!BN15+'Ronde 2'!BN15+'Ronde 3'!BN15+'Ronde 4'!BN15+'Ronde 5'!BN15+'Ronde 6'!BN15+'Ronde 7'!BN15+'Ronde 8'!BN15+'Ronde 9'!BN15+'Ronde 10'!BN15+'Ronde 11'!BN15+'Ronde 12'!BN15+'Ronde 13'!BN15+'Ronde 14'!BN15+'Ronde 15'!BN15+'Ronde 16'!BN15))</f>
        <v/>
      </c>
      <c r="BQ15" s="5" t="str">
        <f aca="false">IF('Ronde 1'!BO15+'Ronde 2'!BO15+'Ronde 3'!BO15+'Ronde 4'!BO15+'Ronde 5'!BO15+'Ronde 6'!BO15+'Ronde 7'!BO15+'Ronde 8'!BO15+'Ronde 9'!BO15+'Ronde 10'!BO15+'Ronde 11'!BO15+'Ronde 12'!BO15+'Ronde 13'!BO15+'Ronde 14'!BO15+'Ronde 15'!BO15+'Ronde 16'!BO15=0,"",('Ronde 1'!BO15+'Ronde 2'!BO15+'Ronde 3'!BO15+'Ronde 4'!BO15+'Ronde 5'!BO15+'Ronde 6'!BO15+'Ronde 7'!BO15+'Ronde 8'!BO15+'Ronde 9'!BO15+'Ronde 10'!BO15+'Ronde 11'!BO15+'Ronde 12'!BO15+'Ronde 13'!BO15+'Ronde 14'!BO15+'Ronde 15'!BO15+'Ronde 16'!BO15))</f>
        <v/>
      </c>
      <c r="BR15" s="5" t="str">
        <f aca="false">IF('Ronde 1'!BP15+'Ronde 2'!BP15+'Ronde 3'!BP15+'Ronde 4'!BP15+'Ronde 5'!BP15+'Ronde 6'!BP15+'Ronde 7'!BP15+'Ronde 8'!BP15+'Ronde 9'!BP15+'Ronde 10'!BP15+'Ronde 11'!BP15+'Ronde 12'!BP15+'Ronde 13'!BP15+'Ronde 14'!BP15+'Ronde 15'!BP15+'Ronde 16'!BP15=0,"",('Ronde 1'!BP15+'Ronde 2'!BP15+'Ronde 3'!BP15+'Ronde 4'!BP15+'Ronde 5'!BP15+'Ronde 6'!BP15+'Ronde 7'!BP15+'Ronde 8'!BP15+'Ronde 9'!BP15+'Ronde 10'!BP15+'Ronde 11'!BP15+'Ronde 12'!BP15+'Ronde 13'!BP15+'Ronde 14'!BP15+'Ronde 15'!BP15+'Ronde 16'!BP15))</f>
        <v/>
      </c>
      <c r="BS15" s="5" t="str">
        <f aca="false">IF('Ronde 1'!BQ15+'Ronde 2'!BQ15+'Ronde 3'!BQ15+'Ronde 4'!BQ15+'Ronde 5'!BQ15+'Ronde 6'!BQ15+'Ronde 7'!BQ15+'Ronde 8'!BQ15+'Ronde 9'!BQ15+'Ronde 10'!BQ15+'Ronde 11'!BQ15+'Ronde 12'!BQ15+'Ronde 13'!BQ15+'Ronde 14'!BQ15+'Ronde 15'!BQ15+'Ronde 16'!BQ15=0,"",('Ronde 1'!BQ15+'Ronde 2'!BQ15+'Ronde 3'!BQ15+'Ronde 4'!BQ15+'Ronde 5'!BQ15+'Ronde 6'!BQ15+'Ronde 7'!BQ15+'Ronde 8'!BQ15+'Ronde 9'!BQ15+'Ronde 10'!BQ15+'Ronde 11'!BQ15+'Ronde 12'!BQ15+'Ronde 13'!BQ15+'Ronde 14'!BQ15+'Ronde 15'!BQ15+'Ronde 16'!BQ15))</f>
        <v/>
      </c>
      <c r="BT15" s="5" t="str">
        <f aca="false">IF('Ronde 1'!BR15+'Ronde 2'!BR15+'Ronde 3'!BR15+'Ronde 4'!BR15+'Ronde 5'!BR15+'Ronde 6'!BR15+'Ronde 7'!BR15+'Ronde 8'!BR15+'Ronde 9'!BR15+'Ronde 10'!BR15+'Ronde 11'!BR15+'Ronde 12'!BR15+'Ronde 13'!BR15+'Ronde 14'!BR15+'Ronde 15'!BR15+'Ronde 16'!BR15=0,"",('Ronde 1'!BR15+'Ronde 2'!BR15+'Ronde 3'!BR15+'Ronde 4'!BR15+'Ronde 5'!BR15+'Ronde 6'!BR15+'Ronde 7'!BR15+'Ronde 8'!BR15+'Ronde 9'!BR15+'Ronde 10'!BR15+'Ronde 11'!BR15+'Ronde 12'!BR15+'Ronde 13'!BR15+'Ronde 14'!BR15+'Ronde 15'!BR15+'Ronde 16'!BR15))</f>
        <v/>
      </c>
      <c r="BU15" s="5" t="str">
        <f aca="false">IF('Ronde 1'!BS15+'Ronde 2'!BS15+'Ronde 3'!BS15+'Ronde 4'!BS15+'Ronde 5'!BS15+'Ronde 6'!BS15+'Ronde 7'!BS15+'Ronde 8'!BS15+'Ronde 9'!BS15+'Ronde 10'!BS15+'Ronde 11'!BS15+'Ronde 12'!BS15+'Ronde 13'!BS15+'Ronde 14'!BS15+'Ronde 15'!BS15+'Ronde 16'!BS15=0,"",('Ronde 1'!BS15+'Ronde 2'!BS15+'Ronde 3'!BS15+'Ronde 4'!BS15+'Ronde 5'!BS15+'Ronde 6'!BS15+'Ronde 7'!BS15+'Ronde 8'!BS15+'Ronde 9'!BS15+'Ronde 10'!BS15+'Ronde 11'!BS15+'Ronde 12'!BS15+'Ronde 13'!BS15+'Ronde 14'!BS15+'Ronde 15'!BS15+'Ronde 16'!BS15))</f>
        <v/>
      </c>
      <c r="BV15" s="5" t="str">
        <f aca="false">IF('Ronde 1'!BT15+'Ronde 2'!BT15+'Ronde 3'!BT15+'Ronde 4'!BT15+'Ronde 5'!BT15+'Ronde 6'!BT15+'Ronde 7'!BT15+'Ronde 8'!BT15+'Ronde 9'!BT15+'Ronde 10'!BT15+'Ronde 11'!BT15+'Ronde 12'!BT15+'Ronde 13'!BT15+'Ronde 14'!BT15+'Ronde 15'!BT15+'Ronde 16'!BT15=0,"",('Ronde 1'!BT15+'Ronde 2'!BT15+'Ronde 3'!BT15+'Ronde 4'!BT15+'Ronde 5'!BT15+'Ronde 6'!BT15+'Ronde 7'!BT15+'Ronde 8'!BT15+'Ronde 9'!BT15+'Ronde 10'!BT15+'Ronde 11'!BT15+'Ronde 12'!BT15+'Ronde 13'!BT15+'Ronde 14'!BT15+'Ronde 15'!BT15+'Ronde 16'!BT15))</f>
        <v/>
      </c>
      <c r="BW15" s="5" t="str">
        <f aca="false">IF('Ronde 1'!BU15+'Ronde 2'!BU15+'Ronde 3'!BU15+'Ronde 4'!BU15+'Ronde 5'!BU15+'Ronde 6'!BU15+'Ronde 7'!BU15+'Ronde 8'!BU15+'Ronde 9'!BU15+'Ronde 10'!BU15+'Ronde 11'!BU15+'Ronde 12'!BU15+'Ronde 13'!BU15+'Ronde 14'!BU15+'Ronde 15'!BU15+'Ronde 16'!BU15=0,"",('Ronde 1'!BU15+'Ronde 2'!BU15+'Ronde 3'!BU15+'Ronde 4'!BU15+'Ronde 5'!BU15+'Ronde 6'!BU15+'Ronde 7'!BU15+'Ronde 8'!BU15+'Ronde 9'!BU15+'Ronde 10'!BU15+'Ronde 11'!BU15+'Ronde 12'!BU15+'Ronde 13'!BU15+'Ronde 14'!BU15+'Ronde 15'!BU15+'Ronde 16'!BU15))</f>
        <v/>
      </c>
      <c r="BX15" s="5" t="str">
        <f aca="false">IF('Ronde 1'!BV15+'Ronde 2'!BV15+'Ronde 3'!BV15+'Ronde 4'!BV15+'Ronde 5'!BV15+'Ronde 6'!BV15+'Ronde 7'!BV15+'Ronde 8'!BV15+'Ronde 9'!BV15+'Ronde 10'!BV15+'Ronde 11'!BV15+'Ronde 12'!BV15+'Ronde 13'!BV15+'Ronde 14'!BV15+'Ronde 15'!BV15+'Ronde 16'!BV15=0,"",('Ronde 1'!BV15+'Ronde 2'!BV15+'Ronde 3'!BV15+'Ronde 4'!BV15+'Ronde 5'!BV15+'Ronde 6'!BV15+'Ronde 7'!BV15+'Ronde 8'!BV15+'Ronde 9'!BV15+'Ronde 10'!BV15+'Ronde 11'!BV15+'Ronde 12'!BV15+'Ronde 13'!BV15+'Ronde 14'!BV15+'Ronde 15'!BV15+'Ronde 16'!BV15))</f>
        <v/>
      </c>
      <c r="BY15" s="5" t="str">
        <f aca="false">IF('Ronde 1'!BW15+'Ronde 2'!BW15+'Ronde 3'!BW15+'Ronde 4'!BW15+'Ronde 5'!BW15+'Ronde 6'!BW15+'Ronde 7'!BW15+'Ronde 8'!BW15+'Ronde 9'!BW15+'Ronde 10'!BW15+'Ronde 11'!BW15+'Ronde 12'!BW15+'Ronde 13'!BW15+'Ronde 14'!BW15+'Ronde 15'!BW15+'Ronde 16'!BW15=0,"",('Ronde 1'!BW15+'Ronde 2'!BW15+'Ronde 3'!BW15+'Ronde 4'!BW15+'Ronde 5'!BW15+'Ronde 6'!BW15+'Ronde 7'!BW15+'Ronde 8'!BW15+'Ronde 9'!BW15+'Ronde 10'!BW15+'Ronde 11'!BW15+'Ronde 12'!BW15+'Ronde 13'!BW15+'Ronde 14'!BW15+'Ronde 15'!BW15+'Ronde 16'!BW15))</f>
        <v/>
      </c>
      <c r="BZ15" s="5" t="str">
        <f aca="false">IF('Ronde 1'!BX15+'Ronde 2'!BX15+'Ronde 3'!BX15+'Ronde 4'!BX15+'Ronde 5'!BX15+'Ronde 6'!BX15+'Ronde 7'!BX15+'Ronde 8'!BX15+'Ronde 9'!BX15+'Ronde 10'!BX15+'Ronde 11'!BX15+'Ronde 12'!BX15+'Ronde 13'!BX15+'Ronde 14'!BX15+'Ronde 15'!BX15+'Ronde 16'!BX15=0,"",('Ronde 1'!BX15+'Ronde 2'!BX15+'Ronde 3'!BX15+'Ronde 4'!BX15+'Ronde 5'!BX15+'Ronde 6'!BX15+'Ronde 7'!BX15+'Ronde 8'!BX15+'Ronde 9'!BX15+'Ronde 10'!BX15+'Ronde 11'!BX15+'Ronde 12'!BX15+'Ronde 13'!BX15+'Ronde 14'!BX15+'Ronde 15'!BX15+'Ronde 16'!BX15))</f>
        <v/>
      </c>
      <c r="CA15" s="5" t="str">
        <f aca="false">IF('Ronde 1'!BY15+'Ronde 2'!BY15+'Ronde 3'!BY15+'Ronde 4'!BY15+'Ronde 5'!BY15+'Ronde 6'!BY15+'Ronde 7'!BY15+'Ronde 8'!BY15+'Ronde 9'!BY15+'Ronde 10'!BY15+'Ronde 11'!BY15+'Ronde 12'!BY15+'Ronde 13'!BY15+'Ronde 14'!BY15+'Ronde 15'!BY15+'Ronde 16'!BY15=0,"",('Ronde 1'!BY15+'Ronde 2'!BY15+'Ronde 3'!BY15+'Ronde 4'!BY15+'Ronde 5'!BY15+'Ronde 6'!BY15+'Ronde 7'!BY15+'Ronde 8'!BY15+'Ronde 9'!BY15+'Ronde 10'!BY15+'Ronde 11'!BY15+'Ronde 12'!BY15+'Ronde 13'!BY15+'Ronde 14'!BY15+'Ronde 15'!BY15+'Ronde 16'!BY15))</f>
        <v/>
      </c>
      <c r="CB15" s="5" t="str">
        <f aca="false">IF('Ronde 1'!BZ15+'Ronde 2'!BZ15+'Ronde 3'!BZ15+'Ronde 4'!BZ15+'Ronde 5'!BZ15+'Ronde 6'!BZ15+'Ronde 7'!BZ15+'Ronde 8'!BZ15+'Ronde 9'!BZ15+'Ronde 10'!BZ15+'Ronde 11'!BZ15+'Ronde 12'!BZ15+'Ronde 13'!BZ15+'Ronde 14'!BZ15+'Ronde 15'!BZ15+'Ronde 16'!BZ15=0,"",('Ronde 1'!BZ15+'Ronde 2'!BZ15+'Ronde 3'!BZ15+'Ronde 4'!BZ15+'Ronde 5'!BZ15+'Ronde 6'!BZ15+'Ronde 7'!BZ15+'Ronde 8'!BZ15+'Ronde 9'!BZ15+'Ronde 10'!BZ15+'Ronde 11'!BZ15+'Ronde 12'!BZ15+'Ronde 13'!BZ15+'Ronde 14'!BZ15+'Ronde 15'!BZ15+'Ronde 16'!BZ15))</f>
        <v/>
      </c>
      <c r="CC15" s="5" t="str">
        <f aca="false">IF('Ronde 1'!CA15+'Ronde 2'!CA15+'Ronde 3'!CA15+'Ronde 4'!CA15+'Ronde 5'!CA15+'Ronde 6'!CA15+'Ronde 7'!CA15+'Ronde 8'!CA15+'Ronde 9'!CA15+'Ronde 10'!CA15+'Ronde 11'!CA15+'Ronde 12'!CA15+'Ronde 13'!CA15+'Ronde 14'!CA15+'Ronde 15'!CA15+'Ronde 16'!CA15=0,"",('Ronde 1'!CA15+'Ronde 2'!CA15+'Ronde 3'!CA15+'Ronde 4'!CA15+'Ronde 5'!CA15+'Ronde 6'!CA15+'Ronde 7'!CA15+'Ronde 8'!CA15+'Ronde 9'!CA15+'Ronde 10'!CA15+'Ronde 11'!CA15+'Ronde 12'!CA15+'Ronde 13'!CA15+'Ronde 14'!CA15+'Ronde 15'!CA15+'Ronde 16'!CA15))</f>
        <v/>
      </c>
      <c r="CD15" s="5" t="str">
        <f aca="false">IF('Ronde 1'!CB15+'Ronde 2'!CB15+'Ronde 3'!CB15+'Ronde 4'!CB15+'Ronde 5'!CB15+'Ronde 6'!CB15+'Ronde 7'!CB15+'Ronde 8'!CB15+'Ronde 9'!CB15+'Ronde 10'!CB15+'Ronde 11'!CB15+'Ronde 12'!CB15+'Ronde 13'!CB15+'Ronde 14'!CB15+'Ronde 15'!CB15+'Ronde 16'!CB15=0,"",('Ronde 1'!CB15+'Ronde 2'!CB15+'Ronde 3'!CB15+'Ronde 4'!CB15+'Ronde 5'!CB15+'Ronde 6'!CB15+'Ronde 7'!CB15+'Ronde 8'!CB15+'Ronde 9'!CB15+'Ronde 10'!CB15+'Ronde 11'!CB15+'Ronde 12'!CB15+'Ronde 13'!CB15+'Ronde 14'!CB15+'Ronde 15'!CB15+'Ronde 16'!CB15))</f>
        <v/>
      </c>
      <c r="CE15" s="5" t="str">
        <f aca="false">IF('Ronde 1'!CC15+'Ronde 2'!CC15+'Ronde 3'!CC15+'Ronde 4'!CC15+'Ronde 5'!CC15+'Ronde 6'!CC15+'Ronde 7'!CC15+'Ronde 8'!CC15+'Ronde 9'!CC15+'Ronde 10'!CC15+'Ronde 11'!CC15+'Ronde 12'!CC15+'Ronde 13'!CC15+'Ronde 14'!CC15+'Ronde 15'!CC15+'Ronde 16'!CC15=0,"",('Ronde 1'!CC15+'Ronde 2'!CC15+'Ronde 3'!CC15+'Ronde 4'!CC15+'Ronde 5'!CC15+'Ronde 6'!CC15+'Ronde 7'!CC15+'Ronde 8'!CC15+'Ronde 9'!CC15+'Ronde 10'!CC15+'Ronde 11'!CC15+'Ronde 12'!CC15+'Ronde 13'!CC15+'Ronde 14'!CC15+'Ronde 15'!CC15+'Ronde 16'!CC15))</f>
        <v/>
      </c>
      <c r="CF15" s="5" t="str">
        <f aca="false">IF('Ronde 1'!CD15+'Ronde 2'!CD15+'Ronde 3'!CD15+'Ronde 4'!CD15+'Ronde 5'!CD15+'Ronde 6'!CD15+'Ronde 7'!CD15+'Ronde 8'!CD15+'Ronde 9'!CD15+'Ronde 10'!CD15+'Ronde 11'!CD15+'Ronde 12'!CD15+'Ronde 13'!CD15+'Ronde 14'!CD15+'Ronde 15'!CD15+'Ronde 16'!CD15=0,"",('Ronde 1'!CD15+'Ronde 2'!CD15+'Ronde 3'!CD15+'Ronde 4'!CD15+'Ronde 5'!CD15+'Ronde 6'!CD15+'Ronde 7'!CD15+'Ronde 8'!CD15+'Ronde 9'!CD15+'Ronde 10'!CD15+'Ronde 11'!CD15+'Ronde 12'!CD15+'Ronde 13'!CD15+'Ronde 14'!CD15+'Ronde 15'!CD15+'Ronde 16'!CD15))</f>
        <v/>
      </c>
      <c r="CG15" s="5" t="str">
        <f aca="false">IF('Ronde 1'!CE15+'Ronde 2'!CE15+'Ronde 3'!CE15+'Ronde 4'!CE15+'Ronde 5'!CE15+'Ronde 6'!CE15+'Ronde 7'!CE15+'Ronde 8'!CE15+'Ronde 9'!CE15+'Ronde 10'!CE15+'Ronde 11'!CE15+'Ronde 12'!CE15+'Ronde 13'!CE15+'Ronde 14'!CE15+'Ronde 15'!CE15+'Ronde 16'!CE15=0,"",('Ronde 1'!CE15+'Ronde 2'!CE15+'Ronde 3'!CE15+'Ronde 4'!CE15+'Ronde 5'!CE15+'Ronde 6'!CE15+'Ronde 7'!CE15+'Ronde 8'!CE15+'Ronde 9'!CE15+'Ronde 10'!CE15+'Ronde 11'!CE15+'Ronde 12'!CE15+'Ronde 13'!CE15+'Ronde 14'!CE15+'Ronde 15'!CE15+'Ronde 16'!CE15))</f>
        <v/>
      </c>
      <c r="CH15" s="5" t="str">
        <f aca="false">IF('Ronde 1'!CF15+'Ronde 2'!CF15+'Ronde 3'!CF15+'Ronde 4'!CF15+'Ronde 5'!CF15+'Ronde 6'!CF15+'Ronde 7'!CF15+'Ronde 8'!CF15+'Ronde 9'!CF15+'Ronde 10'!CF15+'Ronde 11'!CF15+'Ronde 12'!CF15+'Ronde 13'!CF15+'Ronde 14'!CF15+'Ronde 15'!CF15+'Ronde 16'!CF15=0,"",('Ronde 1'!CF15+'Ronde 2'!CF15+'Ronde 3'!CF15+'Ronde 4'!CF15+'Ronde 5'!CF15+'Ronde 6'!CF15+'Ronde 7'!CF15+'Ronde 8'!CF15+'Ronde 9'!CF15+'Ronde 10'!CF15+'Ronde 11'!CF15+'Ronde 12'!CF15+'Ronde 13'!CF15+'Ronde 14'!CF15+'Ronde 15'!CF15+'Ronde 16'!CF15))</f>
        <v/>
      </c>
      <c r="CI15" s="5" t="str">
        <f aca="false">IF('Ronde 1'!CG15+'Ronde 2'!CG15+'Ronde 3'!CG15+'Ronde 4'!CG15+'Ronde 5'!CG15+'Ronde 6'!CG15+'Ronde 7'!CG15+'Ronde 8'!CG15+'Ronde 9'!CG15+'Ronde 10'!CG15+'Ronde 11'!CG15+'Ronde 12'!CG15+'Ronde 13'!CG15+'Ronde 14'!CG15+'Ronde 15'!CG15+'Ronde 16'!CG15=0,"",('Ronde 1'!CG15+'Ronde 2'!CG15+'Ronde 3'!CG15+'Ronde 4'!CG15+'Ronde 5'!CG15+'Ronde 6'!CG15+'Ronde 7'!CG15+'Ronde 8'!CG15+'Ronde 9'!CG15+'Ronde 10'!CG15+'Ronde 11'!CG15+'Ronde 12'!CG15+'Ronde 13'!CG15+'Ronde 14'!CG15+'Ronde 15'!CG15+'Ronde 16'!CG15))</f>
        <v/>
      </c>
      <c r="CJ15" s="5" t="str">
        <f aca="false">IF('Ronde 1'!CH15+'Ronde 2'!CH15+'Ronde 3'!CH15+'Ronde 4'!CH15+'Ronde 5'!CH15+'Ronde 6'!CH15+'Ronde 7'!CH15+'Ronde 8'!CH15+'Ronde 9'!CH15+'Ronde 10'!CH15+'Ronde 11'!CH15+'Ronde 12'!CH15+'Ronde 13'!CH15+'Ronde 14'!CH15+'Ronde 15'!CH15+'Ronde 16'!CH15=0,"",('Ronde 1'!CH15+'Ronde 2'!CH15+'Ronde 3'!CH15+'Ronde 4'!CH15+'Ronde 5'!CH15+'Ronde 6'!CH15+'Ronde 7'!CH15+'Ronde 8'!CH15+'Ronde 9'!CH15+'Ronde 10'!CH15+'Ronde 11'!CH15+'Ronde 12'!CH15+'Ronde 13'!CH15+'Ronde 14'!CH15+'Ronde 15'!CH15+'Ronde 16'!CH15))</f>
        <v/>
      </c>
      <c r="CK15" s="5" t="str">
        <f aca="false">IF('Ronde 1'!CI15+'Ronde 2'!CI15+'Ronde 3'!CI15+'Ronde 4'!CI15+'Ronde 5'!CI15+'Ronde 6'!CI15+'Ronde 7'!CI15+'Ronde 8'!CI15+'Ronde 9'!CI15+'Ronde 10'!CI15+'Ronde 11'!CI15+'Ronde 12'!CI15+'Ronde 13'!CI15+'Ronde 14'!CI15+'Ronde 15'!CI15+'Ronde 16'!CI15=0,"",('Ronde 1'!CI15+'Ronde 2'!CI15+'Ronde 3'!CI15+'Ronde 4'!CI15+'Ronde 5'!CI15+'Ronde 6'!CI15+'Ronde 7'!CI15+'Ronde 8'!CI15+'Ronde 9'!CI15+'Ronde 10'!CI15+'Ronde 11'!CI15+'Ronde 12'!CI15+'Ronde 13'!CI15+'Ronde 14'!CI15+'Ronde 15'!CI15+'Ronde 16'!CI15))</f>
        <v/>
      </c>
      <c r="CL15" s="5" t="str">
        <f aca="false">IF('Ronde 1'!CJ15+'Ronde 2'!CJ15+'Ronde 3'!CJ15+'Ronde 4'!CJ15+'Ronde 5'!CJ15+'Ronde 6'!CJ15+'Ronde 7'!CJ15+'Ronde 8'!CJ15+'Ronde 9'!CJ15+'Ronde 10'!CJ15+'Ronde 11'!CJ15+'Ronde 12'!CJ15+'Ronde 13'!CJ15+'Ronde 14'!CJ15+'Ronde 15'!CJ15+'Ronde 16'!CJ15=0,"",('Ronde 1'!CJ15+'Ronde 2'!CJ15+'Ronde 3'!CJ15+'Ronde 4'!CJ15+'Ronde 5'!CJ15+'Ronde 6'!CJ15+'Ronde 7'!CJ15+'Ronde 8'!CJ15+'Ronde 9'!CJ15+'Ronde 10'!CJ15+'Ronde 11'!CJ15+'Ronde 12'!CJ15+'Ronde 13'!CJ15+'Ronde 14'!CJ15+'Ronde 15'!CJ15+'Ronde 16'!CJ15))</f>
        <v/>
      </c>
      <c r="CM15" s="5" t="str">
        <f aca="false">IF('Ronde 1'!CK15+'Ronde 2'!CK15+'Ronde 3'!CK15+'Ronde 4'!CK15+'Ronde 5'!CK15+'Ronde 6'!CK15+'Ronde 7'!CK15+'Ronde 8'!CK15+'Ronde 9'!CK15+'Ronde 10'!CK15+'Ronde 11'!CK15+'Ronde 12'!CK15+'Ronde 13'!CK15+'Ronde 14'!CK15+'Ronde 15'!CK15+'Ronde 16'!CK15=0,"",('Ronde 1'!CK15+'Ronde 2'!CK15+'Ronde 3'!CK15+'Ronde 4'!CK15+'Ronde 5'!CK15+'Ronde 6'!CK15+'Ronde 7'!CK15+'Ronde 8'!CK15+'Ronde 9'!CK15+'Ronde 10'!CK15+'Ronde 11'!CK15+'Ronde 12'!CK15+'Ronde 13'!CK15+'Ronde 14'!CK15+'Ronde 15'!CK15+'Ronde 16'!CK15))</f>
        <v/>
      </c>
      <c r="CN15" s="5" t="str">
        <f aca="false">IF('Ronde 1'!CL15+'Ronde 2'!CL15+'Ronde 3'!CL15+'Ronde 4'!CL15+'Ronde 5'!CL15+'Ronde 6'!CL15+'Ronde 7'!CL15+'Ronde 8'!CL15+'Ronde 9'!CL15+'Ronde 10'!CL15+'Ronde 11'!CL15+'Ronde 12'!CL15+'Ronde 13'!CL15+'Ronde 14'!CL15+'Ronde 15'!CL15+'Ronde 16'!CL15=0,"",('Ronde 1'!CL15+'Ronde 2'!CL15+'Ronde 3'!CL15+'Ronde 4'!CL15+'Ronde 5'!CL15+'Ronde 6'!CL15+'Ronde 7'!CL15+'Ronde 8'!CL15+'Ronde 9'!CL15+'Ronde 10'!CL15+'Ronde 11'!CL15+'Ronde 12'!CL15+'Ronde 13'!CL15+'Ronde 14'!CL15+'Ronde 15'!CL15+'Ronde 16'!CL15))</f>
        <v/>
      </c>
      <c r="CO15" s="5" t="str">
        <f aca="false">IF('Ronde 1'!CM15+'Ronde 2'!CM15+'Ronde 3'!CM15+'Ronde 4'!CM15+'Ronde 5'!CM15+'Ronde 6'!CM15+'Ronde 7'!CM15+'Ronde 8'!CM15+'Ronde 9'!CM15+'Ronde 10'!CM15+'Ronde 11'!CM15+'Ronde 12'!CM15+'Ronde 13'!CM15+'Ronde 14'!CM15+'Ronde 15'!CM15+'Ronde 16'!CM15=0,"",('Ronde 1'!CM15+'Ronde 2'!CM15+'Ronde 3'!CM15+'Ronde 4'!CM15+'Ronde 5'!CM15+'Ronde 6'!CM15+'Ronde 7'!CM15+'Ronde 8'!CM15+'Ronde 9'!CM15+'Ronde 10'!CM15+'Ronde 11'!CM15+'Ronde 12'!CM15+'Ronde 13'!CM15+'Ronde 14'!CM15+'Ronde 15'!CM15+'Ronde 16'!CM15))</f>
        <v/>
      </c>
      <c r="CP15" s="5" t="str">
        <f aca="false">IF('Ronde 1'!CN15+'Ronde 2'!CN15+'Ronde 3'!CN15+'Ronde 4'!CN15+'Ronde 5'!CN15+'Ronde 6'!CN15+'Ronde 7'!CN15+'Ronde 8'!CN15+'Ronde 9'!CN15+'Ronde 10'!CN15+'Ronde 11'!CN15+'Ronde 12'!CN15+'Ronde 13'!CN15+'Ronde 14'!CN15+'Ronde 15'!CN15+'Ronde 16'!CN15=0,"",('Ronde 1'!CN15+'Ronde 2'!CN15+'Ronde 3'!CN15+'Ronde 4'!CN15+'Ronde 5'!CN15+'Ronde 6'!CN15+'Ronde 7'!CN15+'Ronde 8'!CN15+'Ronde 9'!CN15+'Ronde 10'!CN15+'Ronde 11'!CN15+'Ronde 12'!CN15+'Ronde 13'!CN15+'Ronde 14'!CN15+'Ronde 15'!CN15+'Ronde 16'!CN15))</f>
        <v/>
      </c>
      <c r="CQ15" s="5" t="str">
        <f aca="false">IF('Ronde 1'!CO15+'Ronde 2'!CO15+'Ronde 3'!CO15+'Ronde 4'!CO15+'Ronde 5'!CO15+'Ronde 6'!CO15+'Ronde 7'!CO15+'Ronde 8'!CO15+'Ronde 9'!CO15+'Ronde 10'!CO15+'Ronde 11'!CO15+'Ronde 12'!CO15+'Ronde 13'!CO15+'Ronde 14'!CO15+'Ronde 15'!CO15+'Ronde 16'!CO15=0,"",('Ronde 1'!CO15+'Ronde 2'!CO15+'Ronde 3'!CO15+'Ronde 4'!CO15+'Ronde 5'!CO15+'Ronde 6'!CO15+'Ronde 7'!CO15+'Ronde 8'!CO15+'Ronde 9'!CO15+'Ronde 10'!CO15+'Ronde 11'!CO15+'Ronde 12'!CO15+'Ronde 13'!CO15+'Ronde 14'!CO15+'Ronde 15'!CO15+'Ronde 16'!CO15))</f>
        <v/>
      </c>
      <c r="CR15" s="5" t="str">
        <f aca="false">IF('Ronde 1'!CP15+'Ronde 2'!CP15+'Ronde 3'!CP15+'Ronde 4'!CP15+'Ronde 5'!CP15+'Ronde 6'!CP15+'Ronde 7'!CP15+'Ronde 8'!CP15+'Ronde 9'!CP15+'Ronde 10'!CP15+'Ronde 11'!CP15+'Ronde 12'!CP15+'Ronde 13'!CP15+'Ronde 14'!CP15+'Ronde 15'!CP15+'Ronde 16'!CP15=0,"",('Ronde 1'!CP15+'Ronde 2'!CP15+'Ronde 3'!CP15+'Ronde 4'!CP15+'Ronde 5'!CP15+'Ronde 6'!CP15+'Ronde 7'!CP15+'Ronde 8'!CP15+'Ronde 9'!CP15+'Ronde 10'!CP15+'Ronde 11'!CP15+'Ronde 12'!CP15+'Ronde 13'!CP15+'Ronde 14'!CP15+'Ronde 15'!CP15+'Ronde 16'!CP15))</f>
        <v/>
      </c>
      <c r="CS15" s="5" t="str">
        <f aca="false">IF('Ronde 1'!CQ15+'Ronde 2'!CQ15+'Ronde 3'!CQ15+'Ronde 4'!CQ15+'Ronde 5'!CQ15+'Ronde 6'!CQ15+'Ronde 7'!CQ15+'Ronde 8'!CQ15+'Ronde 9'!CQ15+'Ronde 10'!CQ15+'Ronde 11'!CQ15+'Ronde 12'!CQ15+'Ronde 13'!CQ15+'Ronde 14'!CQ15+'Ronde 15'!CQ15+'Ronde 16'!CQ15=0,"",('Ronde 1'!CQ15+'Ronde 2'!CQ15+'Ronde 3'!CQ15+'Ronde 4'!CQ15+'Ronde 5'!CQ15+'Ronde 6'!CQ15+'Ronde 7'!CQ15+'Ronde 8'!CQ15+'Ronde 9'!CQ15+'Ronde 10'!CQ15+'Ronde 11'!CQ15+'Ronde 12'!CQ15+'Ronde 13'!CQ15+'Ronde 14'!CQ15+'Ronde 15'!CQ15+'Ronde 16'!CQ15))</f>
        <v/>
      </c>
      <c r="CT15" s="5" t="str">
        <f aca="false">IF('Ronde 1'!CR15+'Ronde 2'!CR15+'Ronde 3'!CR15+'Ronde 4'!CR15+'Ronde 5'!CR15+'Ronde 6'!CR15+'Ronde 7'!CR15+'Ronde 8'!CR15+'Ronde 9'!CR15+'Ronde 10'!CR15+'Ronde 11'!CR15+'Ronde 12'!CR15+'Ronde 13'!CR15+'Ronde 14'!CR15+'Ronde 15'!CR15+'Ronde 16'!CR15=0,"",('Ronde 1'!CR15+'Ronde 2'!CR15+'Ronde 3'!CR15+'Ronde 4'!CR15+'Ronde 5'!CR15+'Ronde 6'!CR15+'Ronde 7'!CR15+'Ronde 8'!CR15+'Ronde 9'!CR15+'Ronde 10'!CR15+'Ronde 11'!CR15+'Ronde 12'!CR15+'Ronde 13'!CR15+'Ronde 14'!CR15+'Ronde 15'!CR15+'Ronde 16'!CR15))</f>
        <v/>
      </c>
      <c r="CU15" s="5" t="str">
        <f aca="false">IF('Ronde 1'!CS15+'Ronde 2'!CS15+'Ronde 3'!CS15+'Ronde 4'!CS15+'Ronde 5'!CS15+'Ronde 6'!CS15+'Ronde 7'!CS15+'Ronde 8'!CS15+'Ronde 9'!CS15+'Ronde 10'!CS15+'Ronde 11'!CS15+'Ronde 12'!CS15+'Ronde 13'!CS15+'Ronde 14'!CS15+'Ronde 15'!CS15+'Ronde 16'!CS15=0,"",('Ronde 1'!CS15+'Ronde 2'!CS15+'Ronde 3'!CS15+'Ronde 4'!CS15+'Ronde 5'!CS15+'Ronde 6'!CS15+'Ronde 7'!CS15+'Ronde 8'!CS15+'Ronde 9'!CS15+'Ronde 10'!CS15+'Ronde 11'!CS15+'Ronde 12'!CS15+'Ronde 13'!CS15+'Ronde 14'!CS15+'Ronde 15'!CS15+'Ronde 16'!CS15))</f>
        <v/>
      </c>
      <c r="CV15" s="5" t="str">
        <f aca="false">IF('Ronde 1'!CT15+'Ronde 2'!CT15+'Ronde 3'!CT15+'Ronde 4'!CT15+'Ronde 5'!CT15+'Ronde 6'!CT15+'Ronde 7'!CT15+'Ronde 8'!CT15+'Ronde 9'!CT15+'Ronde 10'!CT15+'Ronde 11'!CT15+'Ronde 12'!CT15+'Ronde 13'!CT15+'Ronde 14'!CT15+'Ronde 15'!CT15+'Ronde 16'!CT15=0,"",('Ronde 1'!CT15+'Ronde 2'!CT15+'Ronde 3'!CT15+'Ronde 4'!CT15+'Ronde 5'!CT15+'Ronde 6'!CT15+'Ronde 7'!CT15+'Ronde 8'!CT15+'Ronde 9'!CT15+'Ronde 10'!CT15+'Ronde 11'!CT15+'Ronde 12'!CT15+'Ronde 13'!CT15+'Ronde 14'!CT15+'Ronde 15'!CT15+'Ronde 16'!CT15))</f>
        <v/>
      </c>
      <c r="CW15" s="5" t="str">
        <f aca="false">IF('Ronde 1'!CU15+'Ronde 2'!CU15+'Ronde 3'!CU15+'Ronde 4'!CU15+'Ronde 5'!CU15+'Ronde 6'!CU15+'Ronde 7'!CU15+'Ronde 8'!CU15+'Ronde 9'!CU15+'Ronde 10'!CU15+'Ronde 11'!CU15+'Ronde 12'!CU15+'Ronde 13'!CU15+'Ronde 14'!CU15+'Ronde 15'!CU15+'Ronde 16'!CU15=0,"",('Ronde 1'!CU15+'Ronde 2'!CU15+'Ronde 3'!CU15+'Ronde 4'!CU15+'Ronde 5'!CU15+'Ronde 6'!CU15+'Ronde 7'!CU15+'Ronde 8'!CU15+'Ronde 9'!CU15+'Ronde 10'!CU15+'Ronde 11'!CU15+'Ronde 12'!CU15+'Ronde 13'!CU15+'Ronde 14'!CU15+'Ronde 15'!CU15+'Ronde 16'!CU15))</f>
        <v/>
      </c>
      <c r="CX15" s="5" t="str">
        <f aca="false">IF('Ronde 1'!CV15+'Ronde 2'!CV15+'Ronde 3'!CV15+'Ronde 4'!CV15+'Ronde 5'!CV15+'Ronde 6'!CV15+'Ronde 7'!CV15+'Ronde 8'!CV15+'Ronde 9'!CV15+'Ronde 10'!CV15+'Ronde 11'!CV15+'Ronde 12'!CV15+'Ronde 13'!CV15+'Ronde 14'!CV15+'Ronde 15'!CV15+'Ronde 16'!CV15=0,"",('Ronde 1'!CV15+'Ronde 2'!CV15+'Ronde 3'!CV15+'Ronde 4'!CV15+'Ronde 5'!CV15+'Ronde 6'!CV15+'Ronde 7'!CV15+'Ronde 8'!CV15+'Ronde 9'!CV15+'Ronde 10'!CV15+'Ronde 11'!CV15+'Ronde 12'!CV15+'Ronde 13'!CV15+'Ronde 14'!CV15+'Ronde 15'!CV15+'Ronde 16'!CV15))</f>
        <v/>
      </c>
      <c r="CY15" s="5" t="str">
        <f aca="false">IF('Ronde 1'!CW15+'Ronde 2'!CW15+'Ronde 3'!CW15+'Ronde 4'!CW15+'Ronde 5'!CW15+'Ronde 6'!CW15+'Ronde 7'!CW15+'Ronde 8'!CW15+'Ronde 9'!CW15+'Ronde 10'!CW15+'Ronde 11'!CW15+'Ronde 12'!CW15+'Ronde 13'!CW15+'Ronde 14'!CW15+'Ronde 15'!CW15+'Ronde 16'!CW15=0,"",('Ronde 1'!CW15+'Ronde 2'!CW15+'Ronde 3'!CW15+'Ronde 4'!CW15+'Ronde 5'!CW15+'Ronde 6'!CW15+'Ronde 7'!CW15+'Ronde 8'!CW15+'Ronde 9'!CW15+'Ronde 10'!CW15+'Ronde 11'!CW15+'Ronde 12'!CW15+'Ronde 13'!CW15+'Ronde 14'!CW15+'Ronde 15'!CW15+'Ronde 16'!CW15))</f>
        <v/>
      </c>
      <c r="CZ15" s="5" t="str">
        <f aca="false">IF('Ronde 1'!CX15+'Ronde 2'!CX15+'Ronde 3'!CX15+'Ronde 4'!CX15+'Ronde 5'!CX15+'Ronde 6'!CX15+'Ronde 7'!CX15+'Ronde 8'!CX15+'Ronde 9'!CX15+'Ronde 10'!CX15+'Ronde 11'!CX15+'Ronde 12'!CX15+'Ronde 13'!CX15+'Ronde 14'!CX15+'Ronde 15'!CX15+'Ronde 16'!CX15=0,"",('Ronde 1'!CX15+'Ronde 2'!CX15+'Ronde 3'!CX15+'Ronde 4'!CX15+'Ronde 5'!CX15+'Ronde 6'!CX15+'Ronde 7'!CX15+'Ronde 8'!CX15+'Ronde 9'!CX15+'Ronde 10'!CX15+'Ronde 11'!CX15+'Ronde 12'!CX15+'Ronde 13'!CX15+'Ronde 14'!CX15+'Ronde 15'!CX15+'Ronde 16'!CX15))</f>
        <v/>
      </c>
      <c r="DA15" s="5" t="str">
        <f aca="false">IF('Ronde 1'!CY15+'Ronde 2'!CY15+'Ronde 3'!CY15+'Ronde 4'!CY15+'Ronde 5'!CY15+'Ronde 6'!CY15+'Ronde 7'!CY15+'Ronde 8'!CY15+'Ronde 9'!CY15+'Ronde 10'!CY15+'Ronde 11'!CY15+'Ronde 12'!CY15+'Ronde 13'!CY15+'Ronde 14'!CY15+'Ronde 15'!CY15+'Ronde 16'!CY15=0,"",('Ronde 1'!CY15+'Ronde 2'!CY15+'Ronde 3'!CY15+'Ronde 4'!CY15+'Ronde 5'!CY15+'Ronde 6'!CY15+'Ronde 7'!CY15+'Ronde 8'!CY15+'Ronde 9'!CY15+'Ronde 10'!CY15+'Ronde 11'!CY15+'Ronde 12'!CY15+'Ronde 13'!CY15+'Ronde 14'!CY15+'Ronde 15'!CY15+'Ronde 16'!CY15))</f>
        <v/>
      </c>
      <c r="DB15" s="5" t="str">
        <f aca="false">IF('Ronde 1'!CZ15+'Ronde 2'!CZ15+'Ronde 3'!CZ15+'Ronde 4'!CZ15+'Ronde 5'!CZ15+'Ronde 6'!CZ15+'Ronde 7'!CZ15+'Ronde 8'!CZ15+'Ronde 9'!CZ15+'Ronde 10'!CZ15+'Ronde 11'!CZ15+'Ronde 12'!CZ15+'Ronde 13'!CZ15+'Ronde 14'!CZ15+'Ronde 15'!CZ15+'Ronde 16'!CZ15=0,"",('Ronde 1'!CZ15+'Ronde 2'!CZ15+'Ronde 3'!CZ15+'Ronde 4'!CZ15+'Ronde 5'!CZ15+'Ronde 6'!CZ15+'Ronde 7'!CZ15+'Ronde 8'!CZ15+'Ronde 9'!CZ15+'Ronde 10'!CZ15+'Ronde 11'!CZ15+'Ronde 12'!CZ15+'Ronde 13'!CZ15+'Ronde 14'!CZ15+'Ronde 15'!CZ15+'Ronde 16'!CZ15))</f>
        <v/>
      </c>
      <c r="DC15" s="5" t="str">
        <f aca="false">IF('Ronde 1'!DA15+'Ronde 2'!DA15+'Ronde 3'!DA15+'Ronde 4'!DA15+'Ronde 5'!DA15+'Ronde 6'!DA15+'Ronde 7'!DA15+'Ronde 8'!DA15+'Ronde 9'!DA15+'Ronde 10'!DA15+'Ronde 11'!DA15+'Ronde 12'!DA15+'Ronde 13'!DA15+'Ronde 14'!DA15+'Ronde 15'!DA15+'Ronde 16'!DA15=0,"",('Ronde 1'!DA15+'Ronde 2'!DA15+'Ronde 3'!DA15+'Ronde 4'!DA15+'Ronde 5'!DA15+'Ronde 6'!DA15+'Ronde 7'!DA15+'Ronde 8'!DA15+'Ronde 9'!DA15+'Ronde 10'!DA15+'Ronde 11'!DA15+'Ronde 12'!DA15+'Ronde 13'!DA15+'Ronde 14'!DA15+'Ronde 15'!DA15+'Ronde 16'!DA15))</f>
        <v/>
      </c>
    </row>
    <row r="16" customFormat="false" ht="12.85" hidden="false" customHeight="false" outlineLevel="0" collapsed="false">
      <c r="A16" s="5" t="n">
        <v>14</v>
      </c>
      <c r="C16" s="5" t="n">
        <v>16</v>
      </c>
      <c r="D16" s="5" t="e">
        <f aca="false">AVERAGE(H16:DC16)</f>
        <v>#DIV/0!</v>
      </c>
      <c r="E16" s="18" t="e">
        <f aca="false">D16/$C16</f>
        <v>#DIV/0!</v>
      </c>
      <c r="F16" s="5" t="e">
        <f aca="false">LARGE(H16:DC16,1)</f>
        <v>#VALUE!</v>
      </c>
      <c r="G16" s="18" t="e">
        <f aca="false">F16/$C16</f>
        <v>#VALUE!</v>
      </c>
      <c r="H16" s="5" t="str">
        <f aca="false">IF('Ronde 1'!F16+'Ronde 2'!F16+'Ronde 3'!F16+'Ronde 4'!F16+'Ronde 5'!F16+'Ronde 6'!F16+'Ronde 7'!F16+'Ronde 8'!F16+'Ronde 9'!F16+'Ronde 10'!F16+'Ronde 11'!F16+'Ronde 12'!F16+'Ronde 13'!F16+'Ronde 14'!F16+'Ronde 15'!F16+'Ronde 16'!F16=0,"",('Ronde 1'!F16+'Ronde 2'!F16+'Ronde 3'!F16+'Ronde 4'!F16+'Ronde 5'!F16+'Ronde 6'!F16+'Ronde 7'!F16+'Ronde 8'!F16+'Ronde 9'!F16+'Ronde 10'!F16+'Ronde 11'!F16+'Ronde 12'!F16+'Ronde 13'!F16+'Ronde 14'!F16+'Ronde 15'!F16+'Ronde 16'!F16))</f>
        <v/>
      </c>
      <c r="I16" s="5" t="str">
        <f aca="false">IF('Ronde 1'!G16+'Ronde 2'!G16+'Ronde 3'!G16+'Ronde 4'!G16+'Ronde 5'!G16+'Ronde 6'!G16+'Ronde 7'!G16+'Ronde 8'!G16+'Ronde 9'!G16+'Ronde 10'!G16+'Ronde 11'!G16+'Ronde 12'!G16+'Ronde 13'!G16+'Ronde 14'!G16+'Ronde 15'!G16+'Ronde 16'!G16=0,"",('Ronde 1'!G16+'Ronde 2'!G16+'Ronde 3'!G16+'Ronde 4'!G16+'Ronde 5'!G16+'Ronde 6'!G16+'Ronde 7'!G16+'Ronde 8'!G16+'Ronde 9'!G16+'Ronde 10'!G16+'Ronde 11'!G16+'Ronde 12'!G16+'Ronde 13'!G16+'Ronde 14'!G16+'Ronde 15'!G16+'Ronde 16'!G16))</f>
        <v/>
      </c>
      <c r="J16" s="5" t="str">
        <f aca="false">IF('Ronde 1'!H16+'Ronde 2'!H16+'Ronde 3'!H16+'Ronde 4'!H16+'Ronde 5'!H16+'Ronde 6'!H16+'Ronde 7'!H16+'Ronde 8'!H16+'Ronde 9'!H16+'Ronde 10'!H16+'Ronde 11'!H16+'Ronde 12'!H16+'Ronde 13'!H16+'Ronde 14'!H16+'Ronde 15'!H16+'Ronde 16'!H16=0,"",('Ronde 1'!H16+'Ronde 2'!H16+'Ronde 3'!H16+'Ronde 4'!H16+'Ronde 5'!H16+'Ronde 6'!H16+'Ronde 7'!H16+'Ronde 8'!H16+'Ronde 9'!H16+'Ronde 10'!H16+'Ronde 11'!H16+'Ronde 12'!H16+'Ronde 13'!H16+'Ronde 14'!H16+'Ronde 15'!H16+'Ronde 16'!H16))</f>
        <v/>
      </c>
      <c r="K16" s="5" t="str">
        <f aca="false">IF('Ronde 1'!I16+'Ronde 2'!I16+'Ronde 3'!I16+'Ronde 4'!I16+'Ronde 5'!I16+'Ronde 6'!I16+'Ronde 7'!I16+'Ronde 8'!I16+'Ronde 9'!I16+'Ronde 10'!I16+'Ronde 11'!I16+'Ronde 12'!I16+'Ronde 13'!I16+'Ronde 14'!I16+'Ronde 15'!I16+'Ronde 16'!I16=0,"",('Ronde 1'!I16+'Ronde 2'!I16+'Ronde 3'!I16+'Ronde 4'!I16+'Ronde 5'!I16+'Ronde 6'!I16+'Ronde 7'!I16+'Ronde 8'!I16+'Ronde 9'!I16+'Ronde 10'!I16+'Ronde 11'!I16+'Ronde 12'!I16+'Ronde 13'!I16+'Ronde 14'!I16+'Ronde 15'!I16+'Ronde 16'!I16))</f>
        <v/>
      </c>
      <c r="L16" s="5" t="str">
        <f aca="false">IF('Ronde 1'!J16+'Ronde 2'!J16+'Ronde 3'!J16+'Ronde 4'!J16+'Ronde 5'!J16+'Ronde 6'!J16+'Ronde 7'!J16+'Ronde 8'!J16+'Ronde 9'!J16+'Ronde 10'!J16+'Ronde 11'!J16+'Ronde 12'!J16+'Ronde 13'!J16+'Ronde 14'!J16+'Ronde 15'!J16+'Ronde 16'!J16=0,"",('Ronde 1'!J16+'Ronde 2'!J16+'Ronde 3'!J16+'Ronde 4'!J16+'Ronde 5'!J16+'Ronde 6'!J16+'Ronde 7'!J16+'Ronde 8'!J16+'Ronde 9'!J16+'Ronde 10'!J16+'Ronde 11'!J16+'Ronde 12'!J16+'Ronde 13'!J16+'Ronde 14'!J16+'Ronde 15'!J16+'Ronde 16'!J16))</f>
        <v/>
      </c>
      <c r="M16" s="5" t="str">
        <f aca="false">IF('Ronde 1'!K16+'Ronde 2'!K16+'Ronde 3'!K16+'Ronde 4'!K16+'Ronde 5'!K16+'Ronde 6'!K16+'Ronde 7'!K16+'Ronde 8'!K16+'Ronde 9'!K16+'Ronde 10'!K16+'Ronde 11'!K16+'Ronde 12'!K16+'Ronde 13'!K16+'Ronde 14'!K16+'Ronde 15'!K16+'Ronde 16'!K16=0,"",('Ronde 1'!K16+'Ronde 2'!K16+'Ronde 3'!K16+'Ronde 4'!K16+'Ronde 5'!K16+'Ronde 6'!K16+'Ronde 7'!K16+'Ronde 8'!K16+'Ronde 9'!K16+'Ronde 10'!K16+'Ronde 11'!K16+'Ronde 12'!K16+'Ronde 13'!K16+'Ronde 14'!K16+'Ronde 15'!K16+'Ronde 16'!K16))</f>
        <v/>
      </c>
      <c r="N16" s="5" t="str">
        <f aca="false">IF('Ronde 1'!L16+'Ronde 2'!L16+'Ronde 3'!L16+'Ronde 4'!L16+'Ronde 5'!L16+'Ronde 6'!L16+'Ronde 7'!L16+'Ronde 8'!L16+'Ronde 9'!L16+'Ronde 10'!L16+'Ronde 11'!L16+'Ronde 12'!L16+'Ronde 13'!L16+'Ronde 14'!L16+'Ronde 15'!L16+'Ronde 16'!L16=0,"",('Ronde 1'!L16+'Ronde 2'!L16+'Ronde 3'!L16+'Ronde 4'!L16+'Ronde 5'!L16+'Ronde 6'!L16+'Ronde 7'!L16+'Ronde 8'!L16+'Ronde 9'!L16+'Ronde 10'!L16+'Ronde 11'!L16+'Ronde 12'!L16+'Ronde 13'!L16+'Ronde 14'!L16+'Ronde 15'!L16+'Ronde 16'!L16))</f>
        <v/>
      </c>
      <c r="O16" s="5" t="str">
        <f aca="false">IF('Ronde 1'!M16+'Ronde 2'!M16+'Ronde 3'!M16+'Ronde 4'!M16+'Ronde 5'!M16+'Ronde 6'!M16+'Ronde 7'!M16+'Ronde 8'!M16+'Ronde 9'!M16+'Ronde 10'!M16+'Ronde 11'!M16+'Ronde 12'!M16+'Ronde 13'!M16+'Ronde 14'!M16+'Ronde 15'!M16+'Ronde 16'!M16=0,"",('Ronde 1'!M16+'Ronde 2'!M16+'Ronde 3'!M16+'Ronde 4'!M16+'Ronde 5'!M16+'Ronde 6'!M16+'Ronde 7'!M16+'Ronde 8'!M16+'Ronde 9'!M16+'Ronde 10'!M16+'Ronde 11'!M16+'Ronde 12'!M16+'Ronde 13'!M16+'Ronde 14'!M16+'Ronde 15'!M16+'Ronde 16'!M16))</f>
        <v/>
      </c>
      <c r="P16" s="5" t="str">
        <f aca="false">IF('Ronde 1'!N16+'Ronde 2'!N16+'Ronde 3'!N16+'Ronde 4'!N16+'Ronde 5'!N16+'Ronde 6'!N16+'Ronde 7'!N16+'Ronde 8'!N16+'Ronde 9'!N16+'Ronde 10'!N16+'Ronde 11'!N16+'Ronde 12'!N16+'Ronde 13'!N16+'Ronde 14'!N16+'Ronde 15'!N16+'Ronde 16'!N16=0,"",('Ronde 1'!N16+'Ronde 2'!N16+'Ronde 3'!N16+'Ronde 4'!N16+'Ronde 5'!N16+'Ronde 6'!N16+'Ronde 7'!N16+'Ronde 8'!N16+'Ronde 9'!N16+'Ronde 10'!N16+'Ronde 11'!N16+'Ronde 12'!N16+'Ronde 13'!N16+'Ronde 14'!N16+'Ronde 15'!N16+'Ronde 16'!N16))</f>
        <v/>
      </c>
      <c r="Q16" s="5" t="str">
        <f aca="false">IF('Ronde 1'!O16+'Ronde 2'!O16+'Ronde 3'!O16+'Ronde 4'!O16+'Ronde 5'!O16+'Ronde 6'!O16+'Ronde 7'!O16+'Ronde 8'!O16+'Ronde 9'!O16+'Ronde 10'!O16+'Ronde 11'!O16+'Ronde 12'!O16+'Ronde 13'!O16+'Ronde 14'!O16+'Ronde 15'!O16+'Ronde 16'!O16=0,"",('Ronde 1'!O16+'Ronde 2'!O16+'Ronde 3'!O16+'Ronde 4'!O16+'Ronde 5'!O16+'Ronde 6'!O16+'Ronde 7'!O16+'Ronde 8'!O16+'Ronde 9'!O16+'Ronde 10'!O16+'Ronde 11'!O16+'Ronde 12'!O16+'Ronde 13'!O16+'Ronde 14'!O16+'Ronde 15'!O16+'Ronde 16'!O16))</f>
        <v/>
      </c>
      <c r="R16" s="5" t="str">
        <f aca="false">IF('Ronde 1'!P16+'Ronde 2'!P16+'Ronde 3'!P16+'Ronde 4'!P16+'Ronde 5'!P16+'Ronde 6'!P16+'Ronde 7'!P16+'Ronde 8'!P16+'Ronde 9'!P16+'Ronde 10'!P16+'Ronde 11'!P16+'Ronde 12'!P16+'Ronde 13'!P16+'Ronde 14'!P16+'Ronde 15'!P16+'Ronde 16'!P16=0,"",('Ronde 1'!P16+'Ronde 2'!P16+'Ronde 3'!P16+'Ronde 4'!P16+'Ronde 5'!P16+'Ronde 6'!P16+'Ronde 7'!P16+'Ronde 8'!P16+'Ronde 9'!P16+'Ronde 10'!P16+'Ronde 11'!P16+'Ronde 12'!P16+'Ronde 13'!P16+'Ronde 14'!P16+'Ronde 15'!P16+'Ronde 16'!P16))</f>
        <v/>
      </c>
      <c r="S16" s="5" t="str">
        <f aca="false">IF('Ronde 1'!Q16+'Ronde 2'!Q16+'Ronde 3'!Q16+'Ronde 4'!Q16+'Ronde 5'!Q16+'Ronde 6'!Q16+'Ronde 7'!Q16+'Ronde 8'!Q16+'Ronde 9'!Q16+'Ronde 10'!Q16+'Ronde 11'!Q16+'Ronde 12'!Q16+'Ronde 13'!Q16+'Ronde 14'!Q16+'Ronde 15'!Q16+'Ronde 16'!Q16=0,"",('Ronde 1'!Q16+'Ronde 2'!Q16+'Ronde 3'!Q16+'Ronde 4'!Q16+'Ronde 5'!Q16+'Ronde 6'!Q16+'Ronde 7'!Q16+'Ronde 8'!Q16+'Ronde 9'!Q16+'Ronde 10'!Q16+'Ronde 11'!Q16+'Ronde 12'!Q16+'Ronde 13'!Q16+'Ronde 14'!Q16+'Ronde 15'!Q16+'Ronde 16'!Q16))</f>
        <v/>
      </c>
      <c r="T16" s="5" t="str">
        <f aca="false">IF('Ronde 1'!R16+'Ronde 2'!R16+'Ronde 3'!R16+'Ronde 4'!R16+'Ronde 5'!R16+'Ronde 6'!R16+'Ronde 7'!R16+'Ronde 8'!R16+'Ronde 9'!R16+'Ronde 10'!R16+'Ronde 11'!R16+'Ronde 12'!R16+'Ronde 13'!R16+'Ronde 14'!R16+'Ronde 15'!R16+'Ronde 16'!R16=0,"",('Ronde 1'!R16+'Ronde 2'!R16+'Ronde 3'!R16+'Ronde 4'!R16+'Ronde 5'!R16+'Ronde 6'!R16+'Ronde 7'!R16+'Ronde 8'!R16+'Ronde 9'!R16+'Ronde 10'!R16+'Ronde 11'!R16+'Ronde 12'!R16+'Ronde 13'!R16+'Ronde 14'!R16+'Ronde 15'!R16+'Ronde 16'!R16))</f>
        <v/>
      </c>
      <c r="U16" s="5" t="str">
        <f aca="false">IF('Ronde 1'!S16+'Ronde 2'!S16+'Ronde 3'!S16+'Ronde 4'!S16+'Ronde 5'!S16+'Ronde 6'!S16+'Ronde 7'!S16+'Ronde 8'!S16+'Ronde 9'!S16+'Ronde 10'!S16+'Ronde 11'!S16+'Ronde 12'!S16+'Ronde 13'!S16+'Ronde 14'!S16+'Ronde 15'!S16+'Ronde 16'!S16=0,"",('Ronde 1'!S16+'Ronde 2'!S16+'Ronde 3'!S16+'Ronde 4'!S16+'Ronde 5'!S16+'Ronde 6'!S16+'Ronde 7'!S16+'Ronde 8'!S16+'Ronde 9'!S16+'Ronde 10'!S16+'Ronde 11'!S16+'Ronde 12'!S16+'Ronde 13'!S16+'Ronde 14'!S16+'Ronde 15'!S16+'Ronde 16'!S16))</f>
        <v/>
      </c>
      <c r="V16" s="5" t="str">
        <f aca="false">IF('Ronde 1'!T16+'Ronde 2'!T16+'Ronde 3'!T16+'Ronde 4'!T16+'Ronde 5'!T16+'Ronde 6'!T16+'Ronde 7'!T16+'Ronde 8'!T16+'Ronde 9'!T16+'Ronde 10'!T16+'Ronde 11'!T16+'Ronde 12'!T16+'Ronde 13'!T16+'Ronde 14'!T16+'Ronde 15'!T16+'Ronde 16'!T16=0,"",('Ronde 1'!T16+'Ronde 2'!T16+'Ronde 3'!T16+'Ronde 4'!T16+'Ronde 5'!T16+'Ronde 6'!T16+'Ronde 7'!T16+'Ronde 8'!T16+'Ronde 9'!T16+'Ronde 10'!T16+'Ronde 11'!T16+'Ronde 12'!T16+'Ronde 13'!T16+'Ronde 14'!T16+'Ronde 15'!T16+'Ronde 16'!T16))</f>
        <v/>
      </c>
      <c r="W16" s="5" t="str">
        <f aca="false">IF('Ronde 1'!U16+'Ronde 2'!U16+'Ronde 3'!U16+'Ronde 4'!U16+'Ronde 5'!U16+'Ronde 6'!U16+'Ronde 7'!U16+'Ronde 8'!U16+'Ronde 9'!U16+'Ronde 10'!U16+'Ronde 11'!U16+'Ronde 12'!U16+'Ronde 13'!U16+'Ronde 14'!U16+'Ronde 15'!U16+'Ronde 16'!U16=0,"",('Ronde 1'!U16+'Ronde 2'!U16+'Ronde 3'!U16+'Ronde 4'!U16+'Ronde 5'!U16+'Ronde 6'!U16+'Ronde 7'!U16+'Ronde 8'!U16+'Ronde 9'!U16+'Ronde 10'!U16+'Ronde 11'!U16+'Ronde 12'!U16+'Ronde 13'!U16+'Ronde 14'!U16+'Ronde 15'!U16+'Ronde 16'!U16))</f>
        <v/>
      </c>
      <c r="X16" s="5" t="str">
        <f aca="false">IF('Ronde 1'!V16+'Ronde 2'!V16+'Ronde 3'!V16+'Ronde 4'!V16+'Ronde 5'!V16+'Ronde 6'!V16+'Ronde 7'!V16+'Ronde 8'!V16+'Ronde 9'!V16+'Ronde 10'!V16+'Ronde 11'!V16+'Ronde 12'!V16+'Ronde 13'!V16+'Ronde 14'!V16+'Ronde 15'!V16+'Ronde 16'!V16=0,"",('Ronde 1'!V16+'Ronde 2'!V16+'Ronde 3'!V16+'Ronde 4'!V16+'Ronde 5'!V16+'Ronde 6'!V16+'Ronde 7'!V16+'Ronde 8'!V16+'Ronde 9'!V16+'Ronde 10'!V16+'Ronde 11'!V16+'Ronde 12'!V16+'Ronde 13'!V16+'Ronde 14'!V16+'Ronde 15'!V16+'Ronde 16'!V16))</f>
        <v/>
      </c>
      <c r="Y16" s="5" t="str">
        <f aca="false">IF('Ronde 1'!W16+'Ronde 2'!W16+'Ronde 3'!W16+'Ronde 4'!W16+'Ronde 5'!W16+'Ronde 6'!W16+'Ronde 7'!W16+'Ronde 8'!W16+'Ronde 9'!W16+'Ronde 10'!W16+'Ronde 11'!W16+'Ronde 12'!W16+'Ronde 13'!W16+'Ronde 14'!W16+'Ronde 15'!W16+'Ronde 16'!W16=0,"",('Ronde 1'!W16+'Ronde 2'!W16+'Ronde 3'!W16+'Ronde 4'!W16+'Ronde 5'!W16+'Ronde 6'!W16+'Ronde 7'!W16+'Ronde 8'!W16+'Ronde 9'!W16+'Ronde 10'!W16+'Ronde 11'!W16+'Ronde 12'!W16+'Ronde 13'!W16+'Ronde 14'!W16+'Ronde 15'!W16+'Ronde 16'!W16))</f>
        <v/>
      </c>
      <c r="Z16" s="5" t="str">
        <f aca="false">IF('Ronde 1'!X16+'Ronde 2'!X16+'Ronde 3'!X16+'Ronde 4'!X16+'Ronde 5'!X16+'Ronde 6'!X16+'Ronde 7'!X16+'Ronde 8'!X16+'Ronde 9'!X16+'Ronde 10'!X16+'Ronde 11'!X16+'Ronde 12'!X16+'Ronde 13'!X16+'Ronde 14'!X16+'Ronde 15'!X16+'Ronde 16'!X16=0,"",('Ronde 1'!X16+'Ronde 2'!X16+'Ronde 3'!X16+'Ronde 4'!X16+'Ronde 5'!X16+'Ronde 6'!X16+'Ronde 7'!X16+'Ronde 8'!X16+'Ronde 9'!X16+'Ronde 10'!X16+'Ronde 11'!X16+'Ronde 12'!X16+'Ronde 13'!X16+'Ronde 14'!X16+'Ronde 15'!X16+'Ronde 16'!X16))</f>
        <v/>
      </c>
      <c r="AA16" s="5" t="str">
        <f aca="false">IF('Ronde 1'!Y16+'Ronde 2'!Y16+'Ronde 3'!Y16+'Ronde 4'!Y16+'Ronde 5'!Y16+'Ronde 6'!Y16+'Ronde 7'!Y16+'Ronde 8'!Y16+'Ronde 9'!Y16+'Ronde 10'!Y16+'Ronde 11'!Y16+'Ronde 12'!Y16+'Ronde 13'!Y16+'Ronde 14'!Y16+'Ronde 15'!Y16+'Ronde 16'!Y16=0,"",('Ronde 1'!Y16+'Ronde 2'!Y16+'Ronde 3'!Y16+'Ronde 4'!Y16+'Ronde 5'!Y16+'Ronde 6'!Y16+'Ronde 7'!Y16+'Ronde 8'!Y16+'Ronde 9'!Y16+'Ronde 10'!Y16+'Ronde 11'!Y16+'Ronde 12'!Y16+'Ronde 13'!Y16+'Ronde 14'!Y16+'Ronde 15'!Y16+'Ronde 16'!Y16))</f>
        <v/>
      </c>
      <c r="AB16" s="5" t="str">
        <f aca="false">IF('Ronde 1'!Z16+'Ronde 2'!Z16+'Ronde 3'!Z16+'Ronde 4'!Z16+'Ronde 5'!Z16+'Ronde 6'!Z16+'Ronde 7'!Z16+'Ronde 8'!Z16+'Ronde 9'!Z16+'Ronde 10'!Z16+'Ronde 11'!Z16+'Ronde 12'!Z16+'Ronde 13'!Z16+'Ronde 14'!Z16+'Ronde 15'!Z16+'Ronde 16'!Z16=0,"",('Ronde 1'!Z16+'Ronde 2'!Z16+'Ronde 3'!Z16+'Ronde 4'!Z16+'Ronde 5'!Z16+'Ronde 6'!Z16+'Ronde 7'!Z16+'Ronde 8'!Z16+'Ronde 9'!Z16+'Ronde 10'!Z16+'Ronde 11'!Z16+'Ronde 12'!Z16+'Ronde 13'!Z16+'Ronde 14'!Z16+'Ronde 15'!Z16+'Ronde 16'!Z16))</f>
        <v/>
      </c>
      <c r="AC16" s="5" t="str">
        <f aca="false">IF('Ronde 1'!AA16+'Ronde 2'!AA16+'Ronde 3'!AA16+'Ronde 4'!AA16+'Ronde 5'!AA16+'Ronde 6'!AA16+'Ronde 7'!AA16+'Ronde 8'!AA16+'Ronde 9'!AA16+'Ronde 10'!AA16+'Ronde 11'!AA16+'Ronde 12'!AA16+'Ronde 13'!AA16+'Ronde 14'!AA16+'Ronde 15'!AA16+'Ronde 16'!AA16=0,"",('Ronde 1'!AA16+'Ronde 2'!AA16+'Ronde 3'!AA16+'Ronde 4'!AA16+'Ronde 5'!AA16+'Ronde 6'!AA16+'Ronde 7'!AA16+'Ronde 8'!AA16+'Ronde 9'!AA16+'Ronde 10'!AA16+'Ronde 11'!AA16+'Ronde 12'!AA16+'Ronde 13'!AA16+'Ronde 14'!AA16+'Ronde 15'!AA16+'Ronde 16'!AA16))</f>
        <v/>
      </c>
      <c r="AD16" s="5" t="str">
        <f aca="false">IF('Ronde 1'!AB16+'Ronde 2'!AB16+'Ronde 3'!AB16+'Ronde 4'!AB16+'Ronde 5'!AB16+'Ronde 6'!AB16+'Ronde 7'!AB16+'Ronde 8'!AB16+'Ronde 9'!AB16+'Ronde 10'!AB16+'Ronde 11'!AB16+'Ronde 12'!AB16+'Ronde 13'!AB16+'Ronde 14'!AB16+'Ronde 15'!AB16+'Ronde 16'!AB16=0,"",('Ronde 1'!AB16+'Ronde 2'!AB16+'Ronde 3'!AB16+'Ronde 4'!AB16+'Ronde 5'!AB16+'Ronde 6'!AB16+'Ronde 7'!AB16+'Ronde 8'!AB16+'Ronde 9'!AB16+'Ronde 10'!AB16+'Ronde 11'!AB16+'Ronde 12'!AB16+'Ronde 13'!AB16+'Ronde 14'!AB16+'Ronde 15'!AB16+'Ronde 16'!AB16))</f>
        <v/>
      </c>
      <c r="AE16" s="5" t="str">
        <f aca="false">IF('Ronde 1'!AC16+'Ronde 2'!AC16+'Ronde 3'!AC16+'Ronde 4'!AC16+'Ronde 5'!AC16+'Ronde 6'!AC16+'Ronde 7'!AC16+'Ronde 8'!AC16+'Ronde 9'!AC16+'Ronde 10'!AC16+'Ronde 11'!AC16+'Ronde 12'!AC16+'Ronde 13'!AC16+'Ronde 14'!AC16+'Ronde 15'!AC16+'Ronde 16'!AC16=0,"",('Ronde 1'!AC16+'Ronde 2'!AC16+'Ronde 3'!AC16+'Ronde 4'!AC16+'Ronde 5'!AC16+'Ronde 6'!AC16+'Ronde 7'!AC16+'Ronde 8'!AC16+'Ronde 9'!AC16+'Ronde 10'!AC16+'Ronde 11'!AC16+'Ronde 12'!AC16+'Ronde 13'!AC16+'Ronde 14'!AC16+'Ronde 15'!AC16+'Ronde 16'!AC16))</f>
        <v/>
      </c>
      <c r="AF16" s="5" t="str">
        <f aca="false">IF('Ronde 1'!AD16+'Ronde 2'!AD16+'Ronde 3'!AD16+'Ronde 4'!AD16+'Ronde 5'!AD16+'Ronde 6'!AD16+'Ronde 7'!AD16+'Ronde 8'!AD16+'Ronde 9'!AD16+'Ronde 10'!AD16+'Ronde 11'!AD16+'Ronde 12'!AD16+'Ronde 13'!AD16+'Ronde 14'!AD16+'Ronde 15'!AD16+'Ronde 16'!AD16=0,"",('Ronde 1'!AD16+'Ronde 2'!AD16+'Ronde 3'!AD16+'Ronde 4'!AD16+'Ronde 5'!AD16+'Ronde 6'!AD16+'Ronde 7'!AD16+'Ronde 8'!AD16+'Ronde 9'!AD16+'Ronde 10'!AD16+'Ronde 11'!AD16+'Ronde 12'!AD16+'Ronde 13'!AD16+'Ronde 14'!AD16+'Ronde 15'!AD16+'Ronde 16'!AD16))</f>
        <v/>
      </c>
      <c r="AG16" s="5" t="str">
        <f aca="false">IF('Ronde 1'!AE16+'Ronde 2'!AE16+'Ronde 3'!AE16+'Ronde 4'!AE16+'Ronde 5'!AE16+'Ronde 6'!AE16+'Ronde 7'!AE16+'Ronde 8'!AE16+'Ronde 9'!AE16+'Ronde 10'!AE16+'Ronde 11'!AE16+'Ronde 12'!AE16+'Ronde 13'!AE16+'Ronde 14'!AE16+'Ronde 15'!AE16+'Ronde 16'!AE16=0,"",('Ronde 1'!AE16+'Ronde 2'!AE16+'Ronde 3'!AE16+'Ronde 4'!AE16+'Ronde 5'!AE16+'Ronde 6'!AE16+'Ronde 7'!AE16+'Ronde 8'!AE16+'Ronde 9'!AE16+'Ronde 10'!AE16+'Ronde 11'!AE16+'Ronde 12'!AE16+'Ronde 13'!AE16+'Ronde 14'!AE16+'Ronde 15'!AE16+'Ronde 16'!AE16))</f>
        <v/>
      </c>
      <c r="AH16" s="5" t="str">
        <f aca="false">IF('Ronde 1'!AF16+'Ronde 2'!AF16+'Ronde 3'!AF16+'Ronde 4'!AF16+'Ronde 5'!AF16+'Ronde 6'!AF16+'Ronde 7'!AF16+'Ronde 8'!AF16+'Ronde 9'!AF16+'Ronde 10'!AF16+'Ronde 11'!AF16+'Ronde 12'!AF16+'Ronde 13'!AF16+'Ronde 14'!AF16+'Ronde 15'!AF16+'Ronde 16'!AF16=0,"",('Ronde 1'!AF16+'Ronde 2'!AF16+'Ronde 3'!AF16+'Ronde 4'!AF16+'Ronde 5'!AF16+'Ronde 6'!AF16+'Ronde 7'!AF16+'Ronde 8'!AF16+'Ronde 9'!AF16+'Ronde 10'!AF16+'Ronde 11'!AF16+'Ronde 12'!AF16+'Ronde 13'!AF16+'Ronde 14'!AF16+'Ronde 15'!AF16+'Ronde 16'!AF16))</f>
        <v/>
      </c>
      <c r="AI16" s="5" t="str">
        <f aca="false">IF('Ronde 1'!AG16+'Ronde 2'!AG16+'Ronde 3'!AG16+'Ronde 4'!AG16+'Ronde 5'!AG16+'Ronde 6'!AG16+'Ronde 7'!AG16+'Ronde 8'!AG16+'Ronde 9'!AG16+'Ronde 10'!AG16+'Ronde 11'!AG16+'Ronde 12'!AG16+'Ronde 13'!AG16+'Ronde 14'!AG16+'Ronde 15'!AG16+'Ronde 16'!AG16=0,"",('Ronde 1'!AG16+'Ronde 2'!AG16+'Ronde 3'!AG16+'Ronde 4'!AG16+'Ronde 5'!AG16+'Ronde 6'!AG16+'Ronde 7'!AG16+'Ronde 8'!AG16+'Ronde 9'!AG16+'Ronde 10'!AG16+'Ronde 11'!AG16+'Ronde 12'!AG16+'Ronde 13'!AG16+'Ronde 14'!AG16+'Ronde 15'!AG16+'Ronde 16'!AG16))</f>
        <v/>
      </c>
      <c r="AJ16" s="5" t="str">
        <f aca="false">IF('Ronde 1'!AH16+'Ronde 2'!AH16+'Ronde 3'!AH16+'Ronde 4'!AH16+'Ronde 5'!AH16+'Ronde 6'!AH16+'Ronde 7'!AH16+'Ronde 8'!AH16+'Ronde 9'!AH16+'Ronde 10'!AH16+'Ronde 11'!AH16+'Ronde 12'!AH16+'Ronde 13'!AH16+'Ronde 14'!AH16+'Ronde 15'!AH16+'Ronde 16'!AH16=0,"",('Ronde 1'!AH16+'Ronde 2'!AH16+'Ronde 3'!AH16+'Ronde 4'!AH16+'Ronde 5'!AH16+'Ronde 6'!AH16+'Ronde 7'!AH16+'Ronde 8'!AH16+'Ronde 9'!AH16+'Ronde 10'!AH16+'Ronde 11'!AH16+'Ronde 12'!AH16+'Ronde 13'!AH16+'Ronde 14'!AH16+'Ronde 15'!AH16+'Ronde 16'!AH16))</f>
        <v/>
      </c>
      <c r="AK16" s="5" t="str">
        <f aca="false">IF('Ronde 1'!AI16+'Ronde 2'!AI16+'Ronde 3'!AI16+'Ronde 4'!AI16+'Ronde 5'!AI16+'Ronde 6'!AI16+'Ronde 7'!AI16+'Ronde 8'!AI16+'Ronde 9'!AI16+'Ronde 10'!AI16+'Ronde 11'!AI16+'Ronde 12'!AI16+'Ronde 13'!AI16+'Ronde 14'!AI16+'Ronde 15'!AI16+'Ronde 16'!AI16=0,"",('Ronde 1'!AI16+'Ronde 2'!AI16+'Ronde 3'!AI16+'Ronde 4'!AI16+'Ronde 5'!AI16+'Ronde 6'!AI16+'Ronde 7'!AI16+'Ronde 8'!AI16+'Ronde 9'!AI16+'Ronde 10'!AI16+'Ronde 11'!AI16+'Ronde 12'!AI16+'Ronde 13'!AI16+'Ronde 14'!AI16+'Ronde 15'!AI16+'Ronde 16'!AI16))</f>
        <v/>
      </c>
      <c r="AL16" s="5" t="str">
        <f aca="false">IF('Ronde 1'!AJ16+'Ronde 2'!AJ16+'Ronde 3'!AJ16+'Ronde 4'!AJ16+'Ronde 5'!AJ16+'Ronde 6'!AJ16+'Ronde 7'!AJ16+'Ronde 8'!AJ16+'Ronde 9'!AJ16+'Ronde 10'!AJ16+'Ronde 11'!AJ16+'Ronde 12'!AJ16+'Ronde 13'!AJ16+'Ronde 14'!AJ16+'Ronde 15'!AJ16+'Ronde 16'!AJ16=0,"",('Ronde 1'!AJ16+'Ronde 2'!AJ16+'Ronde 3'!AJ16+'Ronde 4'!AJ16+'Ronde 5'!AJ16+'Ronde 6'!AJ16+'Ronde 7'!AJ16+'Ronde 8'!AJ16+'Ronde 9'!AJ16+'Ronde 10'!AJ16+'Ronde 11'!AJ16+'Ronde 12'!AJ16+'Ronde 13'!AJ16+'Ronde 14'!AJ16+'Ronde 15'!AJ16+'Ronde 16'!AJ16))</f>
        <v/>
      </c>
      <c r="AM16" s="5" t="str">
        <f aca="false">IF('Ronde 1'!AK16+'Ronde 2'!AK16+'Ronde 3'!AK16+'Ronde 4'!AK16+'Ronde 5'!AK16+'Ronde 6'!AK16+'Ronde 7'!AK16+'Ronde 8'!AK16+'Ronde 9'!AK16+'Ronde 10'!AK16+'Ronde 11'!AK16+'Ronde 12'!AK16+'Ronde 13'!AK16+'Ronde 14'!AK16+'Ronde 15'!AK16+'Ronde 16'!AK16=0,"",('Ronde 1'!AK16+'Ronde 2'!AK16+'Ronde 3'!AK16+'Ronde 4'!AK16+'Ronde 5'!AK16+'Ronde 6'!AK16+'Ronde 7'!AK16+'Ronde 8'!AK16+'Ronde 9'!AK16+'Ronde 10'!AK16+'Ronde 11'!AK16+'Ronde 12'!AK16+'Ronde 13'!AK16+'Ronde 14'!AK16+'Ronde 15'!AK16+'Ronde 16'!AK16))</f>
        <v/>
      </c>
      <c r="AN16" s="5" t="str">
        <f aca="false">IF('Ronde 1'!AL16+'Ronde 2'!AL16+'Ronde 3'!AL16+'Ronde 4'!AL16+'Ronde 5'!AL16+'Ronde 6'!AL16+'Ronde 7'!AL16+'Ronde 8'!AL16+'Ronde 9'!AL16+'Ronde 10'!AL16+'Ronde 11'!AL16+'Ronde 12'!AL16+'Ronde 13'!AL16+'Ronde 14'!AL16+'Ronde 15'!AL16+'Ronde 16'!AL16=0,"",('Ronde 1'!AL16+'Ronde 2'!AL16+'Ronde 3'!AL16+'Ronde 4'!AL16+'Ronde 5'!AL16+'Ronde 6'!AL16+'Ronde 7'!AL16+'Ronde 8'!AL16+'Ronde 9'!AL16+'Ronde 10'!AL16+'Ronde 11'!AL16+'Ronde 12'!AL16+'Ronde 13'!AL16+'Ronde 14'!AL16+'Ronde 15'!AL16+'Ronde 16'!AL16))</f>
        <v/>
      </c>
      <c r="AO16" s="5" t="str">
        <f aca="false">IF('Ronde 1'!AM16+'Ronde 2'!AM16+'Ronde 3'!AM16+'Ronde 4'!AM16+'Ronde 5'!AM16+'Ronde 6'!AM16+'Ronde 7'!AM16+'Ronde 8'!AM16+'Ronde 9'!AM16+'Ronde 10'!AM16+'Ronde 11'!AM16+'Ronde 12'!AM16+'Ronde 13'!AM16+'Ronde 14'!AM16+'Ronde 15'!AM16+'Ronde 16'!AM16=0,"",('Ronde 1'!AM16+'Ronde 2'!AM16+'Ronde 3'!AM16+'Ronde 4'!AM16+'Ronde 5'!AM16+'Ronde 6'!AM16+'Ronde 7'!AM16+'Ronde 8'!AM16+'Ronde 9'!AM16+'Ronde 10'!AM16+'Ronde 11'!AM16+'Ronde 12'!AM16+'Ronde 13'!AM16+'Ronde 14'!AM16+'Ronde 15'!AM16+'Ronde 16'!AM16))</f>
        <v/>
      </c>
      <c r="AP16" s="5" t="str">
        <f aca="false">IF('Ronde 1'!AN16+'Ronde 2'!AN16+'Ronde 3'!AN16+'Ronde 4'!AN16+'Ronde 5'!AN16+'Ronde 6'!AN16+'Ronde 7'!AN16+'Ronde 8'!AN16+'Ronde 9'!AN16+'Ronde 10'!AN16+'Ronde 11'!AN16+'Ronde 12'!AN16+'Ronde 13'!AN16+'Ronde 14'!AN16+'Ronde 15'!AN16+'Ronde 16'!AN16=0,"",('Ronde 1'!AN16+'Ronde 2'!AN16+'Ronde 3'!AN16+'Ronde 4'!AN16+'Ronde 5'!AN16+'Ronde 6'!AN16+'Ronde 7'!AN16+'Ronde 8'!AN16+'Ronde 9'!AN16+'Ronde 10'!AN16+'Ronde 11'!AN16+'Ronde 12'!AN16+'Ronde 13'!AN16+'Ronde 14'!AN16+'Ronde 15'!AN16+'Ronde 16'!AN16))</f>
        <v/>
      </c>
      <c r="AQ16" s="5" t="str">
        <f aca="false">IF('Ronde 1'!AO16+'Ronde 2'!AO16+'Ronde 3'!AO16+'Ronde 4'!AO16+'Ronde 5'!AO16+'Ronde 6'!AO16+'Ronde 7'!AO16+'Ronde 8'!AO16+'Ronde 9'!AO16+'Ronde 10'!AO16+'Ronde 11'!AO16+'Ronde 12'!AO16+'Ronde 13'!AO16+'Ronde 14'!AO16+'Ronde 15'!AO16+'Ronde 16'!AO16=0,"",('Ronde 1'!AO16+'Ronde 2'!AO16+'Ronde 3'!AO16+'Ronde 4'!AO16+'Ronde 5'!AO16+'Ronde 6'!AO16+'Ronde 7'!AO16+'Ronde 8'!AO16+'Ronde 9'!AO16+'Ronde 10'!AO16+'Ronde 11'!AO16+'Ronde 12'!AO16+'Ronde 13'!AO16+'Ronde 14'!AO16+'Ronde 15'!AO16+'Ronde 16'!AO16))</f>
        <v/>
      </c>
      <c r="AR16" s="5" t="str">
        <f aca="false">IF('Ronde 1'!AP16+'Ronde 2'!AP16+'Ronde 3'!AP16+'Ronde 4'!AP16+'Ronde 5'!AP16+'Ronde 6'!AP16+'Ronde 7'!AP16+'Ronde 8'!AP16+'Ronde 9'!AP16+'Ronde 10'!AP16+'Ronde 11'!AP16+'Ronde 12'!AP16+'Ronde 13'!AP16+'Ronde 14'!AP16+'Ronde 15'!AP16+'Ronde 16'!AP16=0,"",('Ronde 1'!AP16+'Ronde 2'!AP16+'Ronde 3'!AP16+'Ronde 4'!AP16+'Ronde 5'!AP16+'Ronde 6'!AP16+'Ronde 7'!AP16+'Ronde 8'!AP16+'Ronde 9'!AP16+'Ronde 10'!AP16+'Ronde 11'!AP16+'Ronde 12'!AP16+'Ronde 13'!AP16+'Ronde 14'!AP16+'Ronde 15'!AP16+'Ronde 16'!AP16))</f>
        <v/>
      </c>
      <c r="AS16" s="5" t="str">
        <f aca="false">IF('Ronde 1'!AQ16+'Ronde 2'!AQ16+'Ronde 3'!AQ16+'Ronde 4'!AQ16+'Ronde 5'!AQ16+'Ronde 6'!AQ16+'Ronde 7'!AQ16+'Ronde 8'!AQ16+'Ronde 9'!AQ16+'Ronde 10'!AQ16+'Ronde 11'!AQ16+'Ronde 12'!AQ16+'Ronde 13'!AQ16+'Ronde 14'!AQ16+'Ronde 15'!AQ16+'Ronde 16'!AQ16=0,"",('Ronde 1'!AQ16+'Ronde 2'!AQ16+'Ronde 3'!AQ16+'Ronde 4'!AQ16+'Ronde 5'!AQ16+'Ronde 6'!AQ16+'Ronde 7'!AQ16+'Ronde 8'!AQ16+'Ronde 9'!AQ16+'Ronde 10'!AQ16+'Ronde 11'!AQ16+'Ronde 12'!AQ16+'Ronde 13'!AQ16+'Ronde 14'!AQ16+'Ronde 15'!AQ16+'Ronde 16'!AQ16))</f>
        <v/>
      </c>
      <c r="AT16" s="5" t="str">
        <f aca="false">IF('Ronde 1'!AR16+'Ronde 2'!AR16+'Ronde 3'!AR16+'Ronde 4'!AR16+'Ronde 5'!AR16+'Ronde 6'!AR16+'Ronde 7'!AR16+'Ronde 8'!AR16+'Ronde 9'!AR16+'Ronde 10'!AR16+'Ronde 11'!AR16+'Ronde 12'!AR16+'Ronde 13'!AR16+'Ronde 14'!AR16+'Ronde 15'!AR16+'Ronde 16'!AR16=0,"",('Ronde 1'!AR16+'Ronde 2'!AR16+'Ronde 3'!AR16+'Ronde 4'!AR16+'Ronde 5'!AR16+'Ronde 6'!AR16+'Ronde 7'!AR16+'Ronde 8'!AR16+'Ronde 9'!AR16+'Ronde 10'!AR16+'Ronde 11'!AR16+'Ronde 12'!AR16+'Ronde 13'!AR16+'Ronde 14'!AR16+'Ronde 15'!AR16+'Ronde 16'!AR16))</f>
        <v/>
      </c>
      <c r="AU16" s="5" t="str">
        <f aca="false">IF('Ronde 1'!AS16+'Ronde 2'!AS16+'Ronde 3'!AS16+'Ronde 4'!AS16+'Ronde 5'!AS16+'Ronde 6'!AS16+'Ronde 7'!AS16+'Ronde 8'!AS16+'Ronde 9'!AS16+'Ronde 10'!AS16+'Ronde 11'!AS16+'Ronde 12'!AS16+'Ronde 13'!AS16+'Ronde 14'!AS16+'Ronde 15'!AS16+'Ronde 16'!AS16=0,"",('Ronde 1'!AS16+'Ronde 2'!AS16+'Ronde 3'!AS16+'Ronde 4'!AS16+'Ronde 5'!AS16+'Ronde 6'!AS16+'Ronde 7'!AS16+'Ronde 8'!AS16+'Ronde 9'!AS16+'Ronde 10'!AS16+'Ronde 11'!AS16+'Ronde 12'!AS16+'Ronde 13'!AS16+'Ronde 14'!AS16+'Ronde 15'!AS16+'Ronde 16'!AS16))</f>
        <v/>
      </c>
      <c r="AV16" s="5" t="str">
        <f aca="false">IF('Ronde 1'!AT16+'Ronde 2'!AT16+'Ronde 3'!AT16+'Ronde 4'!AT16+'Ronde 5'!AT16+'Ronde 6'!AT16+'Ronde 7'!AT16+'Ronde 8'!AT16+'Ronde 9'!AT16+'Ronde 10'!AT16+'Ronde 11'!AT16+'Ronde 12'!AT16+'Ronde 13'!AT16+'Ronde 14'!AT16+'Ronde 15'!AT16+'Ronde 16'!AT16=0,"",('Ronde 1'!AT16+'Ronde 2'!AT16+'Ronde 3'!AT16+'Ronde 4'!AT16+'Ronde 5'!AT16+'Ronde 6'!AT16+'Ronde 7'!AT16+'Ronde 8'!AT16+'Ronde 9'!AT16+'Ronde 10'!AT16+'Ronde 11'!AT16+'Ronde 12'!AT16+'Ronde 13'!AT16+'Ronde 14'!AT16+'Ronde 15'!AT16+'Ronde 16'!AT16))</f>
        <v/>
      </c>
      <c r="AW16" s="5" t="str">
        <f aca="false">IF('Ronde 1'!AU16+'Ronde 2'!AU16+'Ronde 3'!AU16+'Ronde 4'!AU16+'Ronde 5'!AU16+'Ronde 6'!AU16+'Ronde 7'!AU16+'Ronde 8'!AU16+'Ronde 9'!AU16+'Ronde 10'!AU16+'Ronde 11'!AU16+'Ronde 12'!AU16+'Ronde 13'!AU16+'Ronde 14'!AU16+'Ronde 15'!AU16+'Ronde 16'!AU16=0,"",('Ronde 1'!AU16+'Ronde 2'!AU16+'Ronde 3'!AU16+'Ronde 4'!AU16+'Ronde 5'!AU16+'Ronde 6'!AU16+'Ronde 7'!AU16+'Ronde 8'!AU16+'Ronde 9'!AU16+'Ronde 10'!AU16+'Ronde 11'!AU16+'Ronde 12'!AU16+'Ronde 13'!AU16+'Ronde 14'!AU16+'Ronde 15'!AU16+'Ronde 16'!AU16))</f>
        <v/>
      </c>
      <c r="AX16" s="5" t="str">
        <f aca="false">IF('Ronde 1'!AV16+'Ronde 2'!AV16+'Ronde 3'!AV16+'Ronde 4'!AV16+'Ronde 5'!AV16+'Ronde 6'!AV16+'Ronde 7'!AV16+'Ronde 8'!AV16+'Ronde 9'!AV16+'Ronde 10'!AV16+'Ronde 11'!AV16+'Ronde 12'!AV16+'Ronde 13'!AV16+'Ronde 14'!AV16+'Ronde 15'!AV16+'Ronde 16'!AV16=0,"",('Ronde 1'!AV16+'Ronde 2'!AV16+'Ronde 3'!AV16+'Ronde 4'!AV16+'Ronde 5'!AV16+'Ronde 6'!AV16+'Ronde 7'!AV16+'Ronde 8'!AV16+'Ronde 9'!AV16+'Ronde 10'!AV16+'Ronde 11'!AV16+'Ronde 12'!AV16+'Ronde 13'!AV16+'Ronde 14'!AV16+'Ronde 15'!AV16+'Ronde 16'!AV16))</f>
        <v/>
      </c>
      <c r="AY16" s="5" t="str">
        <f aca="false">IF('Ronde 1'!AW16+'Ronde 2'!AW16+'Ronde 3'!AW16+'Ronde 4'!AW16+'Ronde 5'!AW16+'Ronde 6'!AW16+'Ronde 7'!AW16+'Ronde 8'!AW16+'Ronde 9'!AW16+'Ronde 10'!AW16+'Ronde 11'!AW16+'Ronde 12'!AW16+'Ronde 13'!AW16+'Ronde 14'!AW16+'Ronde 15'!AW16+'Ronde 16'!AW16=0,"",('Ronde 1'!AW16+'Ronde 2'!AW16+'Ronde 3'!AW16+'Ronde 4'!AW16+'Ronde 5'!AW16+'Ronde 6'!AW16+'Ronde 7'!AW16+'Ronde 8'!AW16+'Ronde 9'!AW16+'Ronde 10'!AW16+'Ronde 11'!AW16+'Ronde 12'!AW16+'Ronde 13'!AW16+'Ronde 14'!AW16+'Ronde 15'!AW16+'Ronde 16'!AW16))</f>
        <v/>
      </c>
      <c r="AZ16" s="5" t="str">
        <f aca="false">IF('Ronde 1'!AX16+'Ronde 2'!AX16+'Ronde 3'!AX16+'Ronde 4'!AX16+'Ronde 5'!AX16+'Ronde 6'!AX16+'Ronde 7'!AX16+'Ronde 8'!AX16+'Ronde 9'!AX16+'Ronde 10'!AX16+'Ronde 11'!AX16+'Ronde 12'!AX16+'Ronde 13'!AX16+'Ronde 14'!AX16+'Ronde 15'!AX16+'Ronde 16'!AX16=0,"",('Ronde 1'!AX16+'Ronde 2'!AX16+'Ronde 3'!AX16+'Ronde 4'!AX16+'Ronde 5'!AX16+'Ronde 6'!AX16+'Ronde 7'!AX16+'Ronde 8'!AX16+'Ronde 9'!AX16+'Ronde 10'!AX16+'Ronde 11'!AX16+'Ronde 12'!AX16+'Ronde 13'!AX16+'Ronde 14'!AX16+'Ronde 15'!AX16+'Ronde 16'!AX16))</f>
        <v/>
      </c>
      <c r="BA16" s="5" t="str">
        <f aca="false">IF('Ronde 1'!AY16+'Ronde 2'!AY16+'Ronde 3'!AY16+'Ronde 4'!AY16+'Ronde 5'!AY16+'Ronde 6'!AY16+'Ronde 7'!AY16+'Ronde 8'!AY16+'Ronde 9'!AY16+'Ronde 10'!AY16+'Ronde 11'!AY16+'Ronde 12'!AY16+'Ronde 13'!AY16+'Ronde 14'!AY16+'Ronde 15'!AY16+'Ronde 16'!AY16=0,"",('Ronde 1'!AY16+'Ronde 2'!AY16+'Ronde 3'!AY16+'Ronde 4'!AY16+'Ronde 5'!AY16+'Ronde 6'!AY16+'Ronde 7'!AY16+'Ronde 8'!AY16+'Ronde 9'!AY16+'Ronde 10'!AY16+'Ronde 11'!AY16+'Ronde 12'!AY16+'Ronde 13'!AY16+'Ronde 14'!AY16+'Ronde 15'!AY16+'Ronde 16'!AY16))</f>
        <v/>
      </c>
      <c r="BB16" s="5" t="str">
        <f aca="false">IF('Ronde 1'!AZ16+'Ronde 2'!AZ16+'Ronde 3'!AZ16+'Ronde 4'!AZ16+'Ronde 5'!AZ16+'Ronde 6'!AZ16+'Ronde 7'!AZ16+'Ronde 8'!AZ16+'Ronde 9'!AZ16+'Ronde 10'!AZ16+'Ronde 11'!AZ16+'Ronde 12'!AZ16+'Ronde 13'!AZ16+'Ronde 14'!AZ16+'Ronde 15'!AZ16+'Ronde 16'!AZ16=0,"",('Ronde 1'!AZ16+'Ronde 2'!AZ16+'Ronde 3'!AZ16+'Ronde 4'!AZ16+'Ronde 5'!AZ16+'Ronde 6'!AZ16+'Ronde 7'!AZ16+'Ronde 8'!AZ16+'Ronde 9'!AZ16+'Ronde 10'!AZ16+'Ronde 11'!AZ16+'Ronde 12'!AZ16+'Ronde 13'!AZ16+'Ronde 14'!AZ16+'Ronde 15'!AZ16+'Ronde 16'!AZ16))</f>
        <v/>
      </c>
      <c r="BC16" s="5" t="str">
        <f aca="false">IF('Ronde 1'!BA16+'Ronde 2'!BA16+'Ronde 3'!BA16+'Ronde 4'!BA16+'Ronde 5'!BA16+'Ronde 6'!BA16+'Ronde 7'!BA16+'Ronde 8'!BA16+'Ronde 9'!BA16+'Ronde 10'!BA16+'Ronde 11'!BA16+'Ronde 12'!BA16+'Ronde 13'!BA16+'Ronde 14'!BA16+'Ronde 15'!BA16+'Ronde 16'!BA16=0,"",('Ronde 1'!BA16+'Ronde 2'!BA16+'Ronde 3'!BA16+'Ronde 4'!BA16+'Ronde 5'!BA16+'Ronde 6'!BA16+'Ronde 7'!BA16+'Ronde 8'!BA16+'Ronde 9'!BA16+'Ronde 10'!BA16+'Ronde 11'!BA16+'Ronde 12'!BA16+'Ronde 13'!BA16+'Ronde 14'!BA16+'Ronde 15'!BA16+'Ronde 16'!BA16))</f>
        <v/>
      </c>
      <c r="BD16" s="5" t="str">
        <f aca="false">IF('Ronde 1'!BB16+'Ronde 2'!BB16+'Ronde 3'!BB16+'Ronde 4'!BB16+'Ronde 5'!BB16+'Ronde 6'!BB16+'Ronde 7'!BB16+'Ronde 8'!BB16+'Ronde 9'!BB16+'Ronde 10'!BB16+'Ronde 11'!BB16+'Ronde 12'!BB16+'Ronde 13'!BB16+'Ronde 14'!BB16+'Ronde 15'!BB16+'Ronde 16'!BB16=0,"",('Ronde 1'!BB16+'Ronde 2'!BB16+'Ronde 3'!BB16+'Ronde 4'!BB16+'Ronde 5'!BB16+'Ronde 6'!BB16+'Ronde 7'!BB16+'Ronde 8'!BB16+'Ronde 9'!BB16+'Ronde 10'!BB16+'Ronde 11'!BB16+'Ronde 12'!BB16+'Ronde 13'!BB16+'Ronde 14'!BB16+'Ronde 15'!BB16+'Ronde 16'!BB16))</f>
        <v/>
      </c>
      <c r="BE16" s="5" t="str">
        <f aca="false">IF('Ronde 1'!BC16+'Ronde 2'!BC16+'Ronde 3'!BC16+'Ronde 4'!BC16+'Ronde 5'!BC16+'Ronde 6'!BC16+'Ronde 7'!BC16+'Ronde 8'!BC16+'Ronde 9'!BC16+'Ronde 10'!BC16+'Ronde 11'!BC16+'Ronde 12'!BC16+'Ronde 13'!BC16+'Ronde 14'!BC16+'Ronde 15'!BC16+'Ronde 16'!BC16=0,"",('Ronde 1'!BC16+'Ronde 2'!BC16+'Ronde 3'!BC16+'Ronde 4'!BC16+'Ronde 5'!BC16+'Ronde 6'!BC16+'Ronde 7'!BC16+'Ronde 8'!BC16+'Ronde 9'!BC16+'Ronde 10'!BC16+'Ronde 11'!BC16+'Ronde 12'!BC16+'Ronde 13'!BC16+'Ronde 14'!BC16+'Ronde 15'!BC16+'Ronde 16'!BC16))</f>
        <v/>
      </c>
      <c r="BF16" s="5" t="str">
        <f aca="false">IF('Ronde 1'!BD16+'Ronde 2'!BD16+'Ronde 3'!BD16+'Ronde 4'!BD16+'Ronde 5'!BD16+'Ronde 6'!BD16+'Ronde 7'!BD16+'Ronde 8'!BD16+'Ronde 9'!BD16+'Ronde 10'!BD16+'Ronde 11'!BD16+'Ronde 12'!BD16+'Ronde 13'!BD16+'Ronde 14'!BD16+'Ronde 15'!BD16+'Ronde 16'!BD16=0,"",('Ronde 1'!BD16+'Ronde 2'!BD16+'Ronde 3'!BD16+'Ronde 4'!BD16+'Ronde 5'!BD16+'Ronde 6'!BD16+'Ronde 7'!BD16+'Ronde 8'!BD16+'Ronde 9'!BD16+'Ronde 10'!BD16+'Ronde 11'!BD16+'Ronde 12'!BD16+'Ronde 13'!BD16+'Ronde 14'!BD16+'Ronde 15'!BD16+'Ronde 16'!BD16))</f>
        <v/>
      </c>
      <c r="BG16" s="5" t="str">
        <f aca="false">IF('Ronde 1'!BE16+'Ronde 2'!BE16+'Ronde 3'!BE16+'Ronde 4'!BE16+'Ronde 5'!BE16+'Ronde 6'!BE16+'Ronde 7'!BE16+'Ronde 8'!BE16+'Ronde 9'!BE16+'Ronde 10'!BE16+'Ronde 11'!BE16+'Ronde 12'!BE16+'Ronde 13'!BE16+'Ronde 14'!BE16+'Ronde 15'!BE16+'Ronde 16'!BE16=0,"",('Ronde 1'!BE16+'Ronde 2'!BE16+'Ronde 3'!BE16+'Ronde 4'!BE16+'Ronde 5'!BE16+'Ronde 6'!BE16+'Ronde 7'!BE16+'Ronde 8'!BE16+'Ronde 9'!BE16+'Ronde 10'!BE16+'Ronde 11'!BE16+'Ronde 12'!BE16+'Ronde 13'!BE16+'Ronde 14'!BE16+'Ronde 15'!BE16+'Ronde 16'!BE16))</f>
        <v/>
      </c>
      <c r="BH16" s="5" t="str">
        <f aca="false">IF('Ronde 1'!BF16+'Ronde 2'!BF16+'Ronde 3'!BF16+'Ronde 4'!BF16+'Ronde 5'!BF16+'Ronde 6'!BF16+'Ronde 7'!BF16+'Ronde 8'!BF16+'Ronde 9'!BF16+'Ronde 10'!BF16+'Ronde 11'!BF16+'Ronde 12'!BF16+'Ronde 13'!BF16+'Ronde 14'!BF16+'Ronde 15'!BF16+'Ronde 16'!BF16=0,"",('Ronde 1'!BF16+'Ronde 2'!BF16+'Ronde 3'!BF16+'Ronde 4'!BF16+'Ronde 5'!BF16+'Ronde 6'!BF16+'Ronde 7'!BF16+'Ronde 8'!BF16+'Ronde 9'!BF16+'Ronde 10'!BF16+'Ronde 11'!BF16+'Ronde 12'!BF16+'Ronde 13'!BF16+'Ronde 14'!BF16+'Ronde 15'!BF16+'Ronde 16'!BF16))</f>
        <v/>
      </c>
      <c r="BI16" s="5" t="str">
        <f aca="false">IF('Ronde 1'!BG16+'Ronde 2'!BG16+'Ronde 3'!BG16+'Ronde 4'!BG16+'Ronde 5'!BG16+'Ronde 6'!BG16+'Ronde 7'!BG16+'Ronde 8'!BG16+'Ronde 9'!BG16+'Ronde 10'!BG16+'Ronde 11'!BG16+'Ronde 12'!BG16+'Ronde 13'!BG16+'Ronde 14'!BG16+'Ronde 15'!BG16+'Ronde 16'!BG16=0,"",('Ronde 1'!BG16+'Ronde 2'!BG16+'Ronde 3'!BG16+'Ronde 4'!BG16+'Ronde 5'!BG16+'Ronde 6'!BG16+'Ronde 7'!BG16+'Ronde 8'!BG16+'Ronde 9'!BG16+'Ronde 10'!BG16+'Ronde 11'!BG16+'Ronde 12'!BG16+'Ronde 13'!BG16+'Ronde 14'!BG16+'Ronde 15'!BG16+'Ronde 16'!BG16))</f>
        <v/>
      </c>
      <c r="BJ16" s="5" t="str">
        <f aca="false">IF('Ronde 1'!BH16+'Ronde 2'!BH16+'Ronde 3'!BH16+'Ronde 4'!BH16+'Ronde 5'!BH16+'Ronde 6'!BH16+'Ronde 7'!BH16+'Ronde 8'!BH16+'Ronde 9'!BH16+'Ronde 10'!BH16+'Ronde 11'!BH16+'Ronde 12'!BH16+'Ronde 13'!BH16+'Ronde 14'!BH16+'Ronde 15'!BH16+'Ronde 16'!BH16=0,"",('Ronde 1'!BH16+'Ronde 2'!BH16+'Ronde 3'!BH16+'Ronde 4'!BH16+'Ronde 5'!BH16+'Ronde 6'!BH16+'Ronde 7'!BH16+'Ronde 8'!BH16+'Ronde 9'!BH16+'Ronde 10'!BH16+'Ronde 11'!BH16+'Ronde 12'!BH16+'Ronde 13'!BH16+'Ronde 14'!BH16+'Ronde 15'!BH16+'Ronde 16'!BH16))</f>
        <v/>
      </c>
      <c r="BK16" s="5" t="str">
        <f aca="false">IF('Ronde 1'!BI16+'Ronde 2'!BI16+'Ronde 3'!BI16+'Ronde 4'!BI16+'Ronde 5'!BI16+'Ronde 6'!BI16+'Ronde 7'!BI16+'Ronde 8'!BI16+'Ronde 9'!BI16+'Ronde 10'!BI16+'Ronde 11'!BI16+'Ronde 12'!BI16+'Ronde 13'!BI16+'Ronde 14'!BI16+'Ronde 15'!BI16+'Ronde 16'!BI16=0,"",('Ronde 1'!BI16+'Ronde 2'!BI16+'Ronde 3'!BI16+'Ronde 4'!BI16+'Ronde 5'!BI16+'Ronde 6'!BI16+'Ronde 7'!BI16+'Ronde 8'!BI16+'Ronde 9'!BI16+'Ronde 10'!BI16+'Ronde 11'!BI16+'Ronde 12'!BI16+'Ronde 13'!BI16+'Ronde 14'!BI16+'Ronde 15'!BI16+'Ronde 16'!BI16))</f>
        <v/>
      </c>
      <c r="BL16" s="5" t="str">
        <f aca="false">IF('Ronde 1'!BJ16+'Ronde 2'!BJ16+'Ronde 3'!BJ16+'Ronde 4'!BJ16+'Ronde 5'!BJ16+'Ronde 6'!BJ16+'Ronde 7'!BJ16+'Ronde 8'!BJ16+'Ronde 9'!BJ16+'Ronde 10'!BJ16+'Ronde 11'!BJ16+'Ronde 12'!BJ16+'Ronde 13'!BJ16+'Ronde 14'!BJ16+'Ronde 15'!BJ16+'Ronde 16'!BJ16=0,"",('Ronde 1'!BJ16+'Ronde 2'!BJ16+'Ronde 3'!BJ16+'Ronde 4'!BJ16+'Ronde 5'!BJ16+'Ronde 6'!BJ16+'Ronde 7'!BJ16+'Ronde 8'!BJ16+'Ronde 9'!BJ16+'Ronde 10'!BJ16+'Ronde 11'!BJ16+'Ronde 12'!BJ16+'Ronde 13'!BJ16+'Ronde 14'!BJ16+'Ronde 15'!BJ16+'Ronde 16'!BJ16))</f>
        <v/>
      </c>
      <c r="BM16" s="5" t="str">
        <f aca="false">IF('Ronde 1'!BK16+'Ronde 2'!BK16+'Ronde 3'!BK16+'Ronde 4'!BK16+'Ronde 5'!BK16+'Ronde 6'!BK16+'Ronde 7'!BK16+'Ronde 8'!BK16+'Ronde 9'!BK16+'Ronde 10'!BK16+'Ronde 11'!BK16+'Ronde 12'!BK16+'Ronde 13'!BK16+'Ronde 14'!BK16+'Ronde 15'!BK16+'Ronde 16'!BK16=0,"",('Ronde 1'!BK16+'Ronde 2'!BK16+'Ronde 3'!BK16+'Ronde 4'!BK16+'Ronde 5'!BK16+'Ronde 6'!BK16+'Ronde 7'!BK16+'Ronde 8'!BK16+'Ronde 9'!BK16+'Ronde 10'!BK16+'Ronde 11'!BK16+'Ronde 12'!BK16+'Ronde 13'!BK16+'Ronde 14'!BK16+'Ronde 15'!BK16+'Ronde 16'!BK16))</f>
        <v/>
      </c>
      <c r="BN16" s="5" t="str">
        <f aca="false">IF('Ronde 1'!BL16+'Ronde 2'!BL16+'Ronde 3'!BL16+'Ronde 4'!BL16+'Ronde 5'!BL16+'Ronde 6'!BL16+'Ronde 7'!BL16+'Ronde 8'!BL16+'Ronde 9'!BL16+'Ronde 10'!BL16+'Ronde 11'!BL16+'Ronde 12'!BL16+'Ronde 13'!BL16+'Ronde 14'!BL16+'Ronde 15'!BL16+'Ronde 16'!BL16=0,"",('Ronde 1'!BL16+'Ronde 2'!BL16+'Ronde 3'!BL16+'Ronde 4'!BL16+'Ronde 5'!BL16+'Ronde 6'!BL16+'Ronde 7'!BL16+'Ronde 8'!BL16+'Ronde 9'!BL16+'Ronde 10'!BL16+'Ronde 11'!BL16+'Ronde 12'!BL16+'Ronde 13'!BL16+'Ronde 14'!BL16+'Ronde 15'!BL16+'Ronde 16'!BL16))</f>
        <v/>
      </c>
      <c r="BO16" s="5" t="str">
        <f aca="false">IF('Ronde 1'!BM16+'Ronde 2'!BM16+'Ronde 3'!BM16+'Ronde 4'!BM16+'Ronde 5'!BM16+'Ronde 6'!BM16+'Ronde 7'!BM16+'Ronde 8'!BM16+'Ronde 9'!BM16+'Ronde 10'!BM16+'Ronde 11'!BM16+'Ronde 12'!BM16+'Ronde 13'!BM16+'Ronde 14'!BM16+'Ronde 15'!BM16+'Ronde 16'!BM16=0,"",('Ronde 1'!BM16+'Ronde 2'!BM16+'Ronde 3'!BM16+'Ronde 4'!BM16+'Ronde 5'!BM16+'Ronde 6'!BM16+'Ronde 7'!BM16+'Ronde 8'!BM16+'Ronde 9'!BM16+'Ronde 10'!BM16+'Ronde 11'!BM16+'Ronde 12'!BM16+'Ronde 13'!BM16+'Ronde 14'!BM16+'Ronde 15'!BM16+'Ronde 16'!BM16))</f>
        <v/>
      </c>
      <c r="BP16" s="5" t="str">
        <f aca="false">IF('Ronde 1'!BN16+'Ronde 2'!BN16+'Ronde 3'!BN16+'Ronde 4'!BN16+'Ronde 5'!BN16+'Ronde 6'!BN16+'Ronde 7'!BN16+'Ronde 8'!BN16+'Ronde 9'!BN16+'Ronde 10'!BN16+'Ronde 11'!BN16+'Ronde 12'!BN16+'Ronde 13'!BN16+'Ronde 14'!BN16+'Ronde 15'!BN16+'Ronde 16'!BN16=0,"",('Ronde 1'!BN16+'Ronde 2'!BN16+'Ronde 3'!BN16+'Ronde 4'!BN16+'Ronde 5'!BN16+'Ronde 6'!BN16+'Ronde 7'!BN16+'Ronde 8'!BN16+'Ronde 9'!BN16+'Ronde 10'!BN16+'Ronde 11'!BN16+'Ronde 12'!BN16+'Ronde 13'!BN16+'Ronde 14'!BN16+'Ronde 15'!BN16+'Ronde 16'!BN16))</f>
        <v/>
      </c>
      <c r="BQ16" s="5" t="str">
        <f aca="false">IF('Ronde 1'!BO16+'Ronde 2'!BO16+'Ronde 3'!BO16+'Ronde 4'!BO16+'Ronde 5'!BO16+'Ronde 6'!BO16+'Ronde 7'!BO16+'Ronde 8'!BO16+'Ronde 9'!BO16+'Ronde 10'!BO16+'Ronde 11'!BO16+'Ronde 12'!BO16+'Ronde 13'!BO16+'Ronde 14'!BO16+'Ronde 15'!BO16+'Ronde 16'!BO16=0,"",('Ronde 1'!BO16+'Ronde 2'!BO16+'Ronde 3'!BO16+'Ronde 4'!BO16+'Ronde 5'!BO16+'Ronde 6'!BO16+'Ronde 7'!BO16+'Ronde 8'!BO16+'Ronde 9'!BO16+'Ronde 10'!BO16+'Ronde 11'!BO16+'Ronde 12'!BO16+'Ronde 13'!BO16+'Ronde 14'!BO16+'Ronde 15'!BO16+'Ronde 16'!BO16))</f>
        <v/>
      </c>
      <c r="BR16" s="5" t="str">
        <f aca="false">IF('Ronde 1'!BP16+'Ronde 2'!BP16+'Ronde 3'!BP16+'Ronde 4'!BP16+'Ronde 5'!BP16+'Ronde 6'!BP16+'Ronde 7'!BP16+'Ronde 8'!BP16+'Ronde 9'!BP16+'Ronde 10'!BP16+'Ronde 11'!BP16+'Ronde 12'!BP16+'Ronde 13'!BP16+'Ronde 14'!BP16+'Ronde 15'!BP16+'Ronde 16'!BP16=0,"",('Ronde 1'!BP16+'Ronde 2'!BP16+'Ronde 3'!BP16+'Ronde 4'!BP16+'Ronde 5'!BP16+'Ronde 6'!BP16+'Ronde 7'!BP16+'Ronde 8'!BP16+'Ronde 9'!BP16+'Ronde 10'!BP16+'Ronde 11'!BP16+'Ronde 12'!BP16+'Ronde 13'!BP16+'Ronde 14'!BP16+'Ronde 15'!BP16+'Ronde 16'!BP16))</f>
        <v/>
      </c>
      <c r="BS16" s="5" t="str">
        <f aca="false">IF('Ronde 1'!BQ16+'Ronde 2'!BQ16+'Ronde 3'!BQ16+'Ronde 4'!BQ16+'Ronde 5'!BQ16+'Ronde 6'!BQ16+'Ronde 7'!BQ16+'Ronde 8'!BQ16+'Ronde 9'!BQ16+'Ronde 10'!BQ16+'Ronde 11'!BQ16+'Ronde 12'!BQ16+'Ronde 13'!BQ16+'Ronde 14'!BQ16+'Ronde 15'!BQ16+'Ronde 16'!BQ16=0,"",('Ronde 1'!BQ16+'Ronde 2'!BQ16+'Ronde 3'!BQ16+'Ronde 4'!BQ16+'Ronde 5'!BQ16+'Ronde 6'!BQ16+'Ronde 7'!BQ16+'Ronde 8'!BQ16+'Ronde 9'!BQ16+'Ronde 10'!BQ16+'Ronde 11'!BQ16+'Ronde 12'!BQ16+'Ronde 13'!BQ16+'Ronde 14'!BQ16+'Ronde 15'!BQ16+'Ronde 16'!BQ16))</f>
        <v/>
      </c>
      <c r="BT16" s="5" t="str">
        <f aca="false">IF('Ronde 1'!BR16+'Ronde 2'!BR16+'Ronde 3'!BR16+'Ronde 4'!BR16+'Ronde 5'!BR16+'Ronde 6'!BR16+'Ronde 7'!BR16+'Ronde 8'!BR16+'Ronde 9'!BR16+'Ronde 10'!BR16+'Ronde 11'!BR16+'Ronde 12'!BR16+'Ronde 13'!BR16+'Ronde 14'!BR16+'Ronde 15'!BR16+'Ronde 16'!BR16=0,"",('Ronde 1'!BR16+'Ronde 2'!BR16+'Ronde 3'!BR16+'Ronde 4'!BR16+'Ronde 5'!BR16+'Ronde 6'!BR16+'Ronde 7'!BR16+'Ronde 8'!BR16+'Ronde 9'!BR16+'Ronde 10'!BR16+'Ronde 11'!BR16+'Ronde 12'!BR16+'Ronde 13'!BR16+'Ronde 14'!BR16+'Ronde 15'!BR16+'Ronde 16'!BR16))</f>
        <v/>
      </c>
      <c r="BU16" s="5" t="str">
        <f aca="false">IF('Ronde 1'!BS16+'Ronde 2'!BS16+'Ronde 3'!BS16+'Ronde 4'!BS16+'Ronde 5'!BS16+'Ronde 6'!BS16+'Ronde 7'!BS16+'Ronde 8'!BS16+'Ronde 9'!BS16+'Ronde 10'!BS16+'Ronde 11'!BS16+'Ronde 12'!BS16+'Ronde 13'!BS16+'Ronde 14'!BS16+'Ronde 15'!BS16+'Ronde 16'!BS16=0,"",('Ronde 1'!BS16+'Ronde 2'!BS16+'Ronde 3'!BS16+'Ronde 4'!BS16+'Ronde 5'!BS16+'Ronde 6'!BS16+'Ronde 7'!BS16+'Ronde 8'!BS16+'Ronde 9'!BS16+'Ronde 10'!BS16+'Ronde 11'!BS16+'Ronde 12'!BS16+'Ronde 13'!BS16+'Ronde 14'!BS16+'Ronde 15'!BS16+'Ronde 16'!BS16))</f>
        <v/>
      </c>
      <c r="BV16" s="5" t="str">
        <f aca="false">IF('Ronde 1'!BT16+'Ronde 2'!BT16+'Ronde 3'!BT16+'Ronde 4'!BT16+'Ronde 5'!BT16+'Ronde 6'!BT16+'Ronde 7'!BT16+'Ronde 8'!BT16+'Ronde 9'!BT16+'Ronde 10'!BT16+'Ronde 11'!BT16+'Ronde 12'!BT16+'Ronde 13'!BT16+'Ronde 14'!BT16+'Ronde 15'!BT16+'Ronde 16'!BT16=0,"",('Ronde 1'!BT16+'Ronde 2'!BT16+'Ronde 3'!BT16+'Ronde 4'!BT16+'Ronde 5'!BT16+'Ronde 6'!BT16+'Ronde 7'!BT16+'Ronde 8'!BT16+'Ronde 9'!BT16+'Ronde 10'!BT16+'Ronde 11'!BT16+'Ronde 12'!BT16+'Ronde 13'!BT16+'Ronde 14'!BT16+'Ronde 15'!BT16+'Ronde 16'!BT16))</f>
        <v/>
      </c>
      <c r="BW16" s="5" t="str">
        <f aca="false">IF('Ronde 1'!BU16+'Ronde 2'!BU16+'Ronde 3'!BU16+'Ronde 4'!BU16+'Ronde 5'!BU16+'Ronde 6'!BU16+'Ronde 7'!BU16+'Ronde 8'!BU16+'Ronde 9'!BU16+'Ronde 10'!BU16+'Ronde 11'!BU16+'Ronde 12'!BU16+'Ronde 13'!BU16+'Ronde 14'!BU16+'Ronde 15'!BU16+'Ronde 16'!BU16=0,"",('Ronde 1'!BU16+'Ronde 2'!BU16+'Ronde 3'!BU16+'Ronde 4'!BU16+'Ronde 5'!BU16+'Ronde 6'!BU16+'Ronde 7'!BU16+'Ronde 8'!BU16+'Ronde 9'!BU16+'Ronde 10'!BU16+'Ronde 11'!BU16+'Ronde 12'!BU16+'Ronde 13'!BU16+'Ronde 14'!BU16+'Ronde 15'!BU16+'Ronde 16'!BU16))</f>
        <v/>
      </c>
      <c r="BX16" s="5" t="str">
        <f aca="false">IF('Ronde 1'!BV16+'Ronde 2'!BV16+'Ronde 3'!BV16+'Ronde 4'!BV16+'Ronde 5'!BV16+'Ronde 6'!BV16+'Ronde 7'!BV16+'Ronde 8'!BV16+'Ronde 9'!BV16+'Ronde 10'!BV16+'Ronde 11'!BV16+'Ronde 12'!BV16+'Ronde 13'!BV16+'Ronde 14'!BV16+'Ronde 15'!BV16+'Ronde 16'!BV16=0,"",('Ronde 1'!BV16+'Ronde 2'!BV16+'Ronde 3'!BV16+'Ronde 4'!BV16+'Ronde 5'!BV16+'Ronde 6'!BV16+'Ronde 7'!BV16+'Ronde 8'!BV16+'Ronde 9'!BV16+'Ronde 10'!BV16+'Ronde 11'!BV16+'Ronde 12'!BV16+'Ronde 13'!BV16+'Ronde 14'!BV16+'Ronde 15'!BV16+'Ronde 16'!BV16))</f>
        <v/>
      </c>
      <c r="BY16" s="5" t="str">
        <f aca="false">IF('Ronde 1'!BW16+'Ronde 2'!BW16+'Ronde 3'!BW16+'Ronde 4'!BW16+'Ronde 5'!BW16+'Ronde 6'!BW16+'Ronde 7'!BW16+'Ronde 8'!BW16+'Ronde 9'!BW16+'Ronde 10'!BW16+'Ronde 11'!BW16+'Ronde 12'!BW16+'Ronde 13'!BW16+'Ronde 14'!BW16+'Ronde 15'!BW16+'Ronde 16'!BW16=0,"",('Ronde 1'!BW16+'Ronde 2'!BW16+'Ronde 3'!BW16+'Ronde 4'!BW16+'Ronde 5'!BW16+'Ronde 6'!BW16+'Ronde 7'!BW16+'Ronde 8'!BW16+'Ronde 9'!BW16+'Ronde 10'!BW16+'Ronde 11'!BW16+'Ronde 12'!BW16+'Ronde 13'!BW16+'Ronde 14'!BW16+'Ronde 15'!BW16+'Ronde 16'!BW16))</f>
        <v/>
      </c>
      <c r="BZ16" s="5" t="str">
        <f aca="false">IF('Ronde 1'!BX16+'Ronde 2'!BX16+'Ronde 3'!BX16+'Ronde 4'!BX16+'Ronde 5'!BX16+'Ronde 6'!BX16+'Ronde 7'!BX16+'Ronde 8'!BX16+'Ronde 9'!BX16+'Ronde 10'!BX16+'Ronde 11'!BX16+'Ronde 12'!BX16+'Ronde 13'!BX16+'Ronde 14'!BX16+'Ronde 15'!BX16+'Ronde 16'!BX16=0,"",('Ronde 1'!BX16+'Ronde 2'!BX16+'Ronde 3'!BX16+'Ronde 4'!BX16+'Ronde 5'!BX16+'Ronde 6'!BX16+'Ronde 7'!BX16+'Ronde 8'!BX16+'Ronde 9'!BX16+'Ronde 10'!BX16+'Ronde 11'!BX16+'Ronde 12'!BX16+'Ronde 13'!BX16+'Ronde 14'!BX16+'Ronde 15'!BX16+'Ronde 16'!BX16))</f>
        <v/>
      </c>
      <c r="CA16" s="5" t="str">
        <f aca="false">IF('Ronde 1'!BY16+'Ronde 2'!BY16+'Ronde 3'!BY16+'Ronde 4'!BY16+'Ronde 5'!BY16+'Ronde 6'!BY16+'Ronde 7'!BY16+'Ronde 8'!BY16+'Ronde 9'!BY16+'Ronde 10'!BY16+'Ronde 11'!BY16+'Ronde 12'!BY16+'Ronde 13'!BY16+'Ronde 14'!BY16+'Ronde 15'!BY16+'Ronde 16'!BY16=0,"",('Ronde 1'!BY16+'Ronde 2'!BY16+'Ronde 3'!BY16+'Ronde 4'!BY16+'Ronde 5'!BY16+'Ronde 6'!BY16+'Ronde 7'!BY16+'Ronde 8'!BY16+'Ronde 9'!BY16+'Ronde 10'!BY16+'Ronde 11'!BY16+'Ronde 12'!BY16+'Ronde 13'!BY16+'Ronde 14'!BY16+'Ronde 15'!BY16+'Ronde 16'!BY16))</f>
        <v/>
      </c>
      <c r="CB16" s="5" t="str">
        <f aca="false">IF('Ronde 1'!BZ16+'Ronde 2'!BZ16+'Ronde 3'!BZ16+'Ronde 4'!BZ16+'Ronde 5'!BZ16+'Ronde 6'!BZ16+'Ronde 7'!BZ16+'Ronde 8'!BZ16+'Ronde 9'!BZ16+'Ronde 10'!BZ16+'Ronde 11'!BZ16+'Ronde 12'!BZ16+'Ronde 13'!BZ16+'Ronde 14'!BZ16+'Ronde 15'!BZ16+'Ronde 16'!BZ16=0,"",('Ronde 1'!BZ16+'Ronde 2'!BZ16+'Ronde 3'!BZ16+'Ronde 4'!BZ16+'Ronde 5'!BZ16+'Ronde 6'!BZ16+'Ronde 7'!BZ16+'Ronde 8'!BZ16+'Ronde 9'!BZ16+'Ronde 10'!BZ16+'Ronde 11'!BZ16+'Ronde 12'!BZ16+'Ronde 13'!BZ16+'Ronde 14'!BZ16+'Ronde 15'!BZ16+'Ronde 16'!BZ16))</f>
        <v/>
      </c>
      <c r="CC16" s="5" t="str">
        <f aca="false">IF('Ronde 1'!CA16+'Ronde 2'!CA16+'Ronde 3'!CA16+'Ronde 4'!CA16+'Ronde 5'!CA16+'Ronde 6'!CA16+'Ronde 7'!CA16+'Ronde 8'!CA16+'Ronde 9'!CA16+'Ronde 10'!CA16+'Ronde 11'!CA16+'Ronde 12'!CA16+'Ronde 13'!CA16+'Ronde 14'!CA16+'Ronde 15'!CA16+'Ronde 16'!CA16=0,"",('Ronde 1'!CA16+'Ronde 2'!CA16+'Ronde 3'!CA16+'Ronde 4'!CA16+'Ronde 5'!CA16+'Ronde 6'!CA16+'Ronde 7'!CA16+'Ronde 8'!CA16+'Ronde 9'!CA16+'Ronde 10'!CA16+'Ronde 11'!CA16+'Ronde 12'!CA16+'Ronde 13'!CA16+'Ronde 14'!CA16+'Ronde 15'!CA16+'Ronde 16'!CA16))</f>
        <v/>
      </c>
      <c r="CD16" s="5" t="str">
        <f aca="false">IF('Ronde 1'!CB16+'Ronde 2'!CB16+'Ronde 3'!CB16+'Ronde 4'!CB16+'Ronde 5'!CB16+'Ronde 6'!CB16+'Ronde 7'!CB16+'Ronde 8'!CB16+'Ronde 9'!CB16+'Ronde 10'!CB16+'Ronde 11'!CB16+'Ronde 12'!CB16+'Ronde 13'!CB16+'Ronde 14'!CB16+'Ronde 15'!CB16+'Ronde 16'!CB16=0,"",('Ronde 1'!CB16+'Ronde 2'!CB16+'Ronde 3'!CB16+'Ronde 4'!CB16+'Ronde 5'!CB16+'Ronde 6'!CB16+'Ronde 7'!CB16+'Ronde 8'!CB16+'Ronde 9'!CB16+'Ronde 10'!CB16+'Ronde 11'!CB16+'Ronde 12'!CB16+'Ronde 13'!CB16+'Ronde 14'!CB16+'Ronde 15'!CB16+'Ronde 16'!CB16))</f>
        <v/>
      </c>
      <c r="CE16" s="5" t="str">
        <f aca="false">IF('Ronde 1'!CC16+'Ronde 2'!CC16+'Ronde 3'!CC16+'Ronde 4'!CC16+'Ronde 5'!CC16+'Ronde 6'!CC16+'Ronde 7'!CC16+'Ronde 8'!CC16+'Ronde 9'!CC16+'Ronde 10'!CC16+'Ronde 11'!CC16+'Ronde 12'!CC16+'Ronde 13'!CC16+'Ronde 14'!CC16+'Ronde 15'!CC16+'Ronde 16'!CC16=0,"",('Ronde 1'!CC16+'Ronde 2'!CC16+'Ronde 3'!CC16+'Ronde 4'!CC16+'Ronde 5'!CC16+'Ronde 6'!CC16+'Ronde 7'!CC16+'Ronde 8'!CC16+'Ronde 9'!CC16+'Ronde 10'!CC16+'Ronde 11'!CC16+'Ronde 12'!CC16+'Ronde 13'!CC16+'Ronde 14'!CC16+'Ronde 15'!CC16+'Ronde 16'!CC16))</f>
        <v/>
      </c>
      <c r="CF16" s="5" t="str">
        <f aca="false">IF('Ronde 1'!CD16+'Ronde 2'!CD16+'Ronde 3'!CD16+'Ronde 4'!CD16+'Ronde 5'!CD16+'Ronde 6'!CD16+'Ronde 7'!CD16+'Ronde 8'!CD16+'Ronde 9'!CD16+'Ronde 10'!CD16+'Ronde 11'!CD16+'Ronde 12'!CD16+'Ronde 13'!CD16+'Ronde 14'!CD16+'Ronde 15'!CD16+'Ronde 16'!CD16=0,"",('Ronde 1'!CD16+'Ronde 2'!CD16+'Ronde 3'!CD16+'Ronde 4'!CD16+'Ronde 5'!CD16+'Ronde 6'!CD16+'Ronde 7'!CD16+'Ronde 8'!CD16+'Ronde 9'!CD16+'Ronde 10'!CD16+'Ronde 11'!CD16+'Ronde 12'!CD16+'Ronde 13'!CD16+'Ronde 14'!CD16+'Ronde 15'!CD16+'Ronde 16'!CD16))</f>
        <v/>
      </c>
      <c r="CG16" s="5" t="str">
        <f aca="false">IF('Ronde 1'!CE16+'Ronde 2'!CE16+'Ronde 3'!CE16+'Ronde 4'!CE16+'Ronde 5'!CE16+'Ronde 6'!CE16+'Ronde 7'!CE16+'Ronde 8'!CE16+'Ronde 9'!CE16+'Ronde 10'!CE16+'Ronde 11'!CE16+'Ronde 12'!CE16+'Ronde 13'!CE16+'Ronde 14'!CE16+'Ronde 15'!CE16+'Ronde 16'!CE16=0,"",('Ronde 1'!CE16+'Ronde 2'!CE16+'Ronde 3'!CE16+'Ronde 4'!CE16+'Ronde 5'!CE16+'Ronde 6'!CE16+'Ronde 7'!CE16+'Ronde 8'!CE16+'Ronde 9'!CE16+'Ronde 10'!CE16+'Ronde 11'!CE16+'Ronde 12'!CE16+'Ronde 13'!CE16+'Ronde 14'!CE16+'Ronde 15'!CE16+'Ronde 16'!CE16))</f>
        <v/>
      </c>
      <c r="CH16" s="5" t="str">
        <f aca="false">IF('Ronde 1'!CF16+'Ronde 2'!CF16+'Ronde 3'!CF16+'Ronde 4'!CF16+'Ronde 5'!CF16+'Ronde 6'!CF16+'Ronde 7'!CF16+'Ronde 8'!CF16+'Ronde 9'!CF16+'Ronde 10'!CF16+'Ronde 11'!CF16+'Ronde 12'!CF16+'Ronde 13'!CF16+'Ronde 14'!CF16+'Ronde 15'!CF16+'Ronde 16'!CF16=0,"",('Ronde 1'!CF16+'Ronde 2'!CF16+'Ronde 3'!CF16+'Ronde 4'!CF16+'Ronde 5'!CF16+'Ronde 6'!CF16+'Ronde 7'!CF16+'Ronde 8'!CF16+'Ronde 9'!CF16+'Ronde 10'!CF16+'Ronde 11'!CF16+'Ronde 12'!CF16+'Ronde 13'!CF16+'Ronde 14'!CF16+'Ronde 15'!CF16+'Ronde 16'!CF16))</f>
        <v/>
      </c>
      <c r="CI16" s="5" t="str">
        <f aca="false">IF('Ronde 1'!CG16+'Ronde 2'!CG16+'Ronde 3'!CG16+'Ronde 4'!CG16+'Ronde 5'!CG16+'Ronde 6'!CG16+'Ronde 7'!CG16+'Ronde 8'!CG16+'Ronde 9'!CG16+'Ronde 10'!CG16+'Ronde 11'!CG16+'Ronde 12'!CG16+'Ronde 13'!CG16+'Ronde 14'!CG16+'Ronde 15'!CG16+'Ronde 16'!CG16=0,"",('Ronde 1'!CG16+'Ronde 2'!CG16+'Ronde 3'!CG16+'Ronde 4'!CG16+'Ronde 5'!CG16+'Ronde 6'!CG16+'Ronde 7'!CG16+'Ronde 8'!CG16+'Ronde 9'!CG16+'Ronde 10'!CG16+'Ronde 11'!CG16+'Ronde 12'!CG16+'Ronde 13'!CG16+'Ronde 14'!CG16+'Ronde 15'!CG16+'Ronde 16'!CG16))</f>
        <v/>
      </c>
      <c r="CJ16" s="5" t="str">
        <f aca="false">IF('Ronde 1'!CH16+'Ronde 2'!CH16+'Ronde 3'!CH16+'Ronde 4'!CH16+'Ronde 5'!CH16+'Ronde 6'!CH16+'Ronde 7'!CH16+'Ronde 8'!CH16+'Ronde 9'!CH16+'Ronde 10'!CH16+'Ronde 11'!CH16+'Ronde 12'!CH16+'Ronde 13'!CH16+'Ronde 14'!CH16+'Ronde 15'!CH16+'Ronde 16'!CH16=0,"",('Ronde 1'!CH16+'Ronde 2'!CH16+'Ronde 3'!CH16+'Ronde 4'!CH16+'Ronde 5'!CH16+'Ronde 6'!CH16+'Ronde 7'!CH16+'Ronde 8'!CH16+'Ronde 9'!CH16+'Ronde 10'!CH16+'Ronde 11'!CH16+'Ronde 12'!CH16+'Ronde 13'!CH16+'Ronde 14'!CH16+'Ronde 15'!CH16+'Ronde 16'!CH16))</f>
        <v/>
      </c>
      <c r="CK16" s="5" t="str">
        <f aca="false">IF('Ronde 1'!CI16+'Ronde 2'!CI16+'Ronde 3'!CI16+'Ronde 4'!CI16+'Ronde 5'!CI16+'Ronde 6'!CI16+'Ronde 7'!CI16+'Ronde 8'!CI16+'Ronde 9'!CI16+'Ronde 10'!CI16+'Ronde 11'!CI16+'Ronde 12'!CI16+'Ronde 13'!CI16+'Ronde 14'!CI16+'Ronde 15'!CI16+'Ronde 16'!CI16=0,"",('Ronde 1'!CI16+'Ronde 2'!CI16+'Ronde 3'!CI16+'Ronde 4'!CI16+'Ronde 5'!CI16+'Ronde 6'!CI16+'Ronde 7'!CI16+'Ronde 8'!CI16+'Ronde 9'!CI16+'Ronde 10'!CI16+'Ronde 11'!CI16+'Ronde 12'!CI16+'Ronde 13'!CI16+'Ronde 14'!CI16+'Ronde 15'!CI16+'Ronde 16'!CI16))</f>
        <v/>
      </c>
      <c r="CL16" s="5" t="str">
        <f aca="false">IF('Ronde 1'!CJ16+'Ronde 2'!CJ16+'Ronde 3'!CJ16+'Ronde 4'!CJ16+'Ronde 5'!CJ16+'Ronde 6'!CJ16+'Ronde 7'!CJ16+'Ronde 8'!CJ16+'Ronde 9'!CJ16+'Ronde 10'!CJ16+'Ronde 11'!CJ16+'Ronde 12'!CJ16+'Ronde 13'!CJ16+'Ronde 14'!CJ16+'Ronde 15'!CJ16+'Ronde 16'!CJ16=0,"",('Ronde 1'!CJ16+'Ronde 2'!CJ16+'Ronde 3'!CJ16+'Ronde 4'!CJ16+'Ronde 5'!CJ16+'Ronde 6'!CJ16+'Ronde 7'!CJ16+'Ronde 8'!CJ16+'Ronde 9'!CJ16+'Ronde 10'!CJ16+'Ronde 11'!CJ16+'Ronde 12'!CJ16+'Ronde 13'!CJ16+'Ronde 14'!CJ16+'Ronde 15'!CJ16+'Ronde 16'!CJ16))</f>
        <v/>
      </c>
      <c r="CM16" s="5" t="str">
        <f aca="false">IF('Ronde 1'!CK16+'Ronde 2'!CK16+'Ronde 3'!CK16+'Ronde 4'!CK16+'Ronde 5'!CK16+'Ronde 6'!CK16+'Ronde 7'!CK16+'Ronde 8'!CK16+'Ronde 9'!CK16+'Ronde 10'!CK16+'Ronde 11'!CK16+'Ronde 12'!CK16+'Ronde 13'!CK16+'Ronde 14'!CK16+'Ronde 15'!CK16+'Ronde 16'!CK16=0,"",('Ronde 1'!CK16+'Ronde 2'!CK16+'Ronde 3'!CK16+'Ronde 4'!CK16+'Ronde 5'!CK16+'Ronde 6'!CK16+'Ronde 7'!CK16+'Ronde 8'!CK16+'Ronde 9'!CK16+'Ronde 10'!CK16+'Ronde 11'!CK16+'Ronde 12'!CK16+'Ronde 13'!CK16+'Ronde 14'!CK16+'Ronde 15'!CK16+'Ronde 16'!CK16))</f>
        <v/>
      </c>
      <c r="CN16" s="5" t="str">
        <f aca="false">IF('Ronde 1'!CL16+'Ronde 2'!CL16+'Ronde 3'!CL16+'Ronde 4'!CL16+'Ronde 5'!CL16+'Ronde 6'!CL16+'Ronde 7'!CL16+'Ronde 8'!CL16+'Ronde 9'!CL16+'Ronde 10'!CL16+'Ronde 11'!CL16+'Ronde 12'!CL16+'Ronde 13'!CL16+'Ronde 14'!CL16+'Ronde 15'!CL16+'Ronde 16'!CL16=0,"",('Ronde 1'!CL16+'Ronde 2'!CL16+'Ronde 3'!CL16+'Ronde 4'!CL16+'Ronde 5'!CL16+'Ronde 6'!CL16+'Ronde 7'!CL16+'Ronde 8'!CL16+'Ronde 9'!CL16+'Ronde 10'!CL16+'Ronde 11'!CL16+'Ronde 12'!CL16+'Ronde 13'!CL16+'Ronde 14'!CL16+'Ronde 15'!CL16+'Ronde 16'!CL16))</f>
        <v/>
      </c>
      <c r="CO16" s="5" t="str">
        <f aca="false">IF('Ronde 1'!CM16+'Ronde 2'!CM16+'Ronde 3'!CM16+'Ronde 4'!CM16+'Ronde 5'!CM16+'Ronde 6'!CM16+'Ronde 7'!CM16+'Ronde 8'!CM16+'Ronde 9'!CM16+'Ronde 10'!CM16+'Ronde 11'!CM16+'Ronde 12'!CM16+'Ronde 13'!CM16+'Ronde 14'!CM16+'Ronde 15'!CM16+'Ronde 16'!CM16=0,"",('Ronde 1'!CM16+'Ronde 2'!CM16+'Ronde 3'!CM16+'Ronde 4'!CM16+'Ronde 5'!CM16+'Ronde 6'!CM16+'Ronde 7'!CM16+'Ronde 8'!CM16+'Ronde 9'!CM16+'Ronde 10'!CM16+'Ronde 11'!CM16+'Ronde 12'!CM16+'Ronde 13'!CM16+'Ronde 14'!CM16+'Ronde 15'!CM16+'Ronde 16'!CM16))</f>
        <v/>
      </c>
      <c r="CP16" s="5" t="str">
        <f aca="false">IF('Ronde 1'!CN16+'Ronde 2'!CN16+'Ronde 3'!CN16+'Ronde 4'!CN16+'Ronde 5'!CN16+'Ronde 6'!CN16+'Ronde 7'!CN16+'Ronde 8'!CN16+'Ronde 9'!CN16+'Ronde 10'!CN16+'Ronde 11'!CN16+'Ronde 12'!CN16+'Ronde 13'!CN16+'Ronde 14'!CN16+'Ronde 15'!CN16+'Ronde 16'!CN16=0,"",('Ronde 1'!CN16+'Ronde 2'!CN16+'Ronde 3'!CN16+'Ronde 4'!CN16+'Ronde 5'!CN16+'Ronde 6'!CN16+'Ronde 7'!CN16+'Ronde 8'!CN16+'Ronde 9'!CN16+'Ronde 10'!CN16+'Ronde 11'!CN16+'Ronde 12'!CN16+'Ronde 13'!CN16+'Ronde 14'!CN16+'Ronde 15'!CN16+'Ronde 16'!CN16))</f>
        <v/>
      </c>
      <c r="CQ16" s="5" t="str">
        <f aca="false">IF('Ronde 1'!CO16+'Ronde 2'!CO16+'Ronde 3'!CO16+'Ronde 4'!CO16+'Ronde 5'!CO16+'Ronde 6'!CO16+'Ronde 7'!CO16+'Ronde 8'!CO16+'Ronde 9'!CO16+'Ronde 10'!CO16+'Ronde 11'!CO16+'Ronde 12'!CO16+'Ronde 13'!CO16+'Ronde 14'!CO16+'Ronde 15'!CO16+'Ronde 16'!CO16=0,"",('Ronde 1'!CO16+'Ronde 2'!CO16+'Ronde 3'!CO16+'Ronde 4'!CO16+'Ronde 5'!CO16+'Ronde 6'!CO16+'Ronde 7'!CO16+'Ronde 8'!CO16+'Ronde 9'!CO16+'Ronde 10'!CO16+'Ronde 11'!CO16+'Ronde 12'!CO16+'Ronde 13'!CO16+'Ronde 14'!CO16+'Ronde 15'!CO16+'Ronde 16'!CO16))</f>
        <v/>
      </c>
      <c r="CR16" s="5" t="str">
        <f aca="false">IF('Ronde 1'!CP16+'Ronde 2'!CP16+'Ronde 3'!CP16+'Ronde 4'!CP16+'Ronde 5'!CP16+'Ronde 6'!CP16+'Ronde 7'!CP16+'Ronde 8'!CP16+'Ronde 9'!CP16+'Ronde 10'!CP16+'Ronde 11'!CP16+'Ronde 12'!CP16+'Ronde 13'!CP16+'Ronde 14'!CP16+'Ronde 15'!CP16+'Ronde 16'!CP16=0,"",('Ronde 1'!CP16+'Ronde 2'!CP16+'Ronde 3'!CP16+'Ronde 4'!CP16+'Ronde 5'!CP16+'Ronde 6'!CP16+'Ronde 7'!CP16+'Ronde 8'!CP16+'Ronde 9'!CP16+'Ronde 10'!CP16+'Ronde 11'!CP16+'Ronde 12'!CP16+'Ronde 13'!CP16+'Ronde 14'!CP16+'Ronde 15'!CP16+'Ronde 16'!CP16))</f>
        <v/>
      </c>
      <c r="CS16" s="5" t="str">
        <f aca="false">IF('Ronde 1'!CQ16+'Ronde 2'!CQ16+'Ronde 3'!CQ16+'Ronde 4'!CQ16+'Ronde 5'!CQ16+'Ronde 6'!CQ16+'Ronde 7'!CQ16+'Ronde 8'!CQ16+'Ronde 9'!CQ16+'Ronde 10'!CQ16+'Ronde 11'!CQ16+'Ronde 12'!CQ16+'Ronde 13'!CQ16+'Ronde 14'!CQ16+'Ronde 15'!CQ16+'Ronde 16'!CQ16=0,"",('Ronde 1'!CQ16+'Ronde 2'!CQ16+'Ronde 3'!CQ16+'Ronde 4'!CQ16+'Ronde 5'!CQ16+'Ronde 6'!CQ16+'Ronde 7'!CQ16+'Ronde 8'!CQ16+'Ronde 9'!CQ16+'Ronde 10'!CQ16+'Ronde 11'!CQ16+'Ronde 12'!CQ16+'Ronde 13'!CQ16+'Ronde 14'!CQ16+'Ronde 15'!CQ16+'Ronde 16'!CQ16))</f>
        <v/>
      </c>
      <c r="CT16" s="5" t="str">
        <f aca="false">IF('Ronde 1'!CR16+'Ronde 2'!CR16+'Ronde 3'!CR16+'Ronde 4'!CR16+'Ronde 5'!CR16+'Ronde 6'!CR16+'Ronde 7'!CR16+'Ronde 8'!CR16+'Ronde 9'!CR16+'Ronde 10'!CR16+'Ronde 11'!CR16+'Ronde 12'!CR16+'Ronde 13'!CR16+'Ronde 14'!CR16+'Ronde 15'!CR16+'Ronde 16'!CR16=0,"",('Ronde 1'!CR16+'Ronde 2'!CR16+'Ronde 3'!CR16+'Ronde 4'!CR16+'Ronde 5'!CR16+'Ronde 6'!CR16+'Ronde 7'!CR16+'Ronde 8'!CR16+'Ronde 9'!CR16+'Ronde 10'!CR16+'Ronde 11'!CR16+'Ronde 12'!CR16+'Ronde 13'!CR16+'Ronde 14'!CR16+'Ronde 15'!CR16+'Ronde 16'!CR16))</f>
        <v/>
      </c>
      <c r="CU16" s="5" t="str">
        <f aca="false">IF('Ronde 1'!CS16+'Ronde 2'!CS16+'Ronde 3'!CS16+'Ronde 4'!CS16+'Ronde 5'!CS16+'Ronde 6'!CS16+'Ronde 7'!CS16+'Ronde 8'!CS16+'Ronde 9'!CS16+'Ronde 10'!CS16+'Ronde 11'!CS16+'Ronde 12'!CS16+'Ronde 13'!CS16+'Ronde 14'!CS16+'Ronde 15'!CS16+'Ronde 16'!CS16=0,"",('Ronde 1'!CS16+'Ronde 2'!CS16+'Ronde 3'!CS16+'Ronde 4'!CS16+'Ronde 5'!CS16+'Ronde 6'!CS16+'Ronde 7'!CS16+'Ronde 8'!CS16+'Ronde 9'!CS16+'Ronde 10'!CS16+'Ronde 11'!CS16+'Ronde 12'!CS16+'Ronde 13'!CS16+'Ronde 14'!CS16+'Ronde 15'!CS16+'Ronde 16'!CS16))</f>
        <v/>
      </c>
      <c r="CV16" s="5" t="str">
        <f aca="false">IF('Ronde 1'!CT16+'Ronde 2'!CT16+'Ronde 3'!CT16+'Ronde 4'!CT16+'Ronde 5'!CT16+'Ronde 6'!CT16+'Ronde 7'!CT16+'Ronde 8'!CT16+'Ronde 9'!CT16+'Ronde 10'!CT16+'Ronde 11'!CT16+'Ronde 12'!CT16+'Ronde 13'!CT16+'Ronde 14'!CT16+'Ronde 15'!CT16+'Ronde 16'!CT16=0,"",('Ronde 1'!CT16+'Ronde 2'!CT16+'Ronde 3'!CT16+'Ronde 4'!CT16+'Ronde 5'!CT16+'Ronde 6'!CT16+'Ronde 7'!CT16+'Ronde 8'!CT16+'Ronde 9'!CT16+'Ronde 10'!CT16+'Ronde 11'!CT16+'Ronde 12'!CT16+'Ronde 13'!CT16+'Ronde 14'!CT16+'Ronde 15'!CT16+'Ronde 16'!CT16))</f>
        <v/>
      </c>
      <c r="CW16" s="5" t="str">
        <f aca="false">IF('Ronde 1'!CU16+'Ronde 2'!CU16+'Ronde 3'!CU16+'Ronde 4'!CU16+'Ronde 5'!CU16+'Ronde 6'!CU16+'Ronde 7'!CU16+'Ronde 8'!CU16+'Ronde 9'!CU16+'Ronde 10'!CU16+'Ronde 11'!CU16+'Ronde 12'!CU16+'Ronde 13'!CU16+'Ronde 14'!CU16+'Ronde 15'!CU16+'Ronde 16'!CU16=0,"",('Ronde 1'!CU16+'Ronde 2'!CU16+'Ronde 3'!CU16+'Ronde 4'!CU16+'Ronde 5'!CU16+'Ronde 6'!CU16+'Ronde 7'!CU16+'Ronde 8'!CU16+'Ronde 9'!CU16+'Ronde 10'!CU16+'Ronde 11'!CU16+'Ronde 12'!CU16+'Ronde 13'!CU16+'Ronde 14'!CU16+'Ronde 15'!CU16+'Ronde 16'!CU16))</f>
        <v/>
      </c>
      <c r="CX16" s="5" t="str">
        <f aca="false">IF('Ronde 1'!CV16+'Ronde 2'!CV16+'Ronde 3'!CV16+'Ronde 4'!CV16+'Ronde 5'!CV16+'Ronde 6'!CV16+'Ronde 7'!CV16+'Ronde 8'!CV16+'Ronde 9'!CV16+'Ronde 10'!CV16+'Ronde 11'!CV16+'Ronde 12'!CV16+'Ronde 13'!CV16+'Ronde 14'!CV16+'Ronde 15'!CV16+'Ronde 16'!CV16=0,"",('Ronde 1'!CV16+'Ronde 2'!CV16+'Ronde 3'!CV16+'Ronde 4'!CV16+'Ronde 5'!CV16+'Ronde 6'!CV16+'Ronde 7'!CV16+'Ronde 8'!CV16+'Ronde 9'!CV16+'Ronde 10'!CV16+'Ronde 11'!CV16+'Ronde 12'!CV16+'Ronde 13'!CV16+'Ronde 14'!CV16+'Ronde 15'!CV16+'Ronde 16'!CV16))</f>
        <v/>
      </c>
      <c r="CY16" s="5" t="str">
        <f aca="false">IF('Ronde 1'!CW16+'Ronde 2'!CW16+'Ronde 3'!CW16+'Ronde 4'!CW16+'Ronde 5'!CW16+'Ronde 6'!CW16+'Ronde 7'!CW16+'Ronde 8'!CW16+'Ronde 9'!CW16+'Ronde 10'!CW16+'Ronde 11'!CW16+'Ronde 12'!CW16+'Ronde 13'!CW16+'Ronde 14'!CW16+'Ronde 15'!CW16+'Ronde 16'!CW16=0,"",('Ronde 1'!CW16+'Ronde 2'!CW16+'Ronde 3'!CW16+'Ronde 4'!CW16+'Ronde 5'!CW16+'Ronde 6'!CW16+'Ronde 7'!CW16+'Ronde 8'!CW16+'Ronde 9'!CW16+'Ronde 10'!CW16+'Ronde 11'!CW16+'Ronde 12'!CW16+'Ronde 13'!CW16+'Ronde 14'!CW16+'Ronde 15'!CW16+'Ronde 16'!CW16))</f>
        <v/>
      </c>
      <c r="CZ16" s="5" t="str">
        <f aca="false">IF('Ronde 1'!CX16+'Ronde 2'!CX16+'Ronde 3'!CX16+'Ronde 4'!CX16+'Ronde 5'!CX16+'Ronde 6'!CX16+'Ronde 7'!CX16+'Ronde 8'!CX16+'Ronde 9'!CX16+'Ronde 10'!CX16+'Ronde 11'!CX16+'Ronde 12'!CX16+'Ronde 13'!CX16+'Ronde 14'!CX16+'Ronde 15'!CX16+'Ronde 16'!CX16=0,"",('Ronde 1'!CX16+'Ronde 2'!CX16+'Ronde 3'!CX16+'Ronde 4'!CX16+'Ronde 5'!CX16+'Ronde 6'!CX16+'Ronde 7'!CX16+'Ronde 8'!CX16+'Ronde 9'!CX16+'Ronde 10'!CX16+'Ronde 11'!CX16+'Ronde 12'!CX16+'Ronde 13'!CX16+'Ronde 14'!CX16+'Ronde 15'!CX16+'Ronde 16'!CX16))</f>
        <v/>
      </c>
      <c r="DA16" s="5" t="str">
        <f aca="false">IF('Ronde 1'!CY16+'Ronde 2'!CY16+'Ronde 3'!CY16+'Ronde 4'!CY16+'Ronde 5'!CY16+'Ronde 6'!CY16+'Ronde 7'!CY16+'Ronde 8'!CY16+'Ronde 9'!CY16+'Ronde 10'!CY16+'Ronde 11'!CY16+'Ronde 12'!CY16+'Ronde 13'!CY16+'Ronde 14'!CY16+'Ronde 15'!CY16+'Ronde 16'!CY16=0,"",('Ronde 1'!CY16+'Ronde 2'!CY16+'Ronde 3'!CY16+'Ronde 4'!CY16+'Ronde 5'!CY16+'Ronde 6'!CY16+'Ronde 7'!CY16+'Ronde 8'!CY16+'Ronde 9'!CY16+'Ronde 10'!CY16+'Ronde 11'!CY16+'Ronde 12'!CY16+'Ronde 13'!CY16+'Ronde 14'!CY16+'Ronde 15'!CY16+'Ronde 16'!CY16))</f>
        <v/>
      </c>
      <c r="DB16" s="5" t="str">
        <f aca="false">IF('Ronde 1'!CZ16+'Ronde 2'!CZ16+'Ronde 3'!CZ16+'Ronde 4'!CZ16+'Ronde 5'!CZ16+'Ronde 6'!CZ16+'Ronde 7'!CZ16+'Ronde 8'!CZ16+'Ronde 9'!CZ16+'Ronde 10'!CZ16+'Ronde 11'!CZ16+'Ronde 12'!CZ16+'Ronde 13'!CZ16+'Ronde 14'!CZ16+'Ronde 15'!CZ16+'Ronde 16'!CZ16=0,"",('Ronde 1'!CZ16+'Ronde 2'!CZ16+'Ronde 3'!CZ16+'Ronde 4'!CZ16+'Ronde 5'!CZ16+'Ronde 6'!CZ16+'Ronde 7'!CZ16+'Ronde 8'!CZ16+'Ronde 9'!CZ16+'Ronde 10'!CZ16+'Ronde 11'!CZ16+'Ronde 12'!CZ16+'Ronde 13'!CZ16+'Ronde 14'!CZ16+'Ronde 15'!CZ16+'Ronde 16'!CZ16))</f>
        <v/>
      </c>
      <c r="DC16" s="5" t="str">
        <f aca="false">IF('Ronde 1'!DA16+'Ronde 2'!DA16+'Ronde 3'!DA16+'Ronde 4'!DA16+'Ronde 5'!DA16+'Ronde 6'!DA16+'Ronde 7'!DA16+'Ronde 8'!DA16+'Ronde 9'!DA16+'Ronde 10'!DA16+'Ronde 11'!DA16+'Ronde 12'!DA16+'Ronde 13'!DA16+'Ronde 14'!DA16+'Ronde 15'!DA16+'Ronde 16'!DA16=0,"",('Ronde 1'!DA16+'Ronde 2'!DA16+'Ronde 3'!DA16+'Ronde 4'!DA16+'Ronde 5'!DA16+'Ronde 6'!DA16+'Ronde 7'!DA16+'Ronde 8'!DA16+'Ronde 9'!DA16+'Ronde 10'!DA16+'Ronde 11'!DA16+'Ronde 12'!DA16+'Ronde 13'!DA16+'Ronde 14'!DA16+'Ronde 15'!DA16+'Ronde 16'!DA16))</f>
        <v/>
      </c>
    </row>
    <row r="17" customFormat="false" ht="12.85" hidden="false" customHeight="false" outlineLevel="0" collapsed="false">
      <c r="A17" s="5" t="n">
        <v>15</v>
      </c>
      <c r="C17" s="5" t="n">
        <v>16</v>
      </c>
      <c r="D17" s="5" t="e">
        <f aca="false">AVERAGE(H17:DC17)</f>
        <v>#DIV/0!</v>
      </c>
      <c r="E17" s="18" t="e">
        <f aca="false">D17/$C17</f>
        <v>#DIV/0!</v>
      </c>
      <c r="F17" s="5" t="e">
        <f aca="false">LARGE(H17:DC17,1)</f>
        <v>#VALUE!</v>
      </c>
      <c r="G17" s="18" t="e">
        <f aca="false">F17/$C17</f>
        <v>#VALUE!</v>
      </c>
      <c r="H17" s="5" t="str">
        <f aca="false">IF('Ronde 1'!F17+'Ronde 2'!F17+'Ronde 3'!F17+'Ronde 4'!F17+'Ronde 5'!F17+'Ronde 6'!F17+'Ronde 7'!F17+'Ronde 8'!F17+'Ronde 9'!F17+'Ronde 10'!F17+'Ronde 11'!F17+'Ronde 12'!F17+'Ronde 13'!F17+'Ronde 14'!F17+'Ronde 15'!F17+'Ronde 16'!F17=0,"",('Ronde 1'!F17+'Ronde 2'!F17+'Ronde 3'!F17+'Ronde 4'!F17+'Ronde 5'!F17+'Ronde 6'!F17+'Ronde 7'!F17+'Ronde 8'!F17+'Ronde 9'!F17+'Ronde 10'!F17+'Ronde 11'!F17+'Ronde 12'!F17+'Ronde 13'!F17+'Ronde 14'!F17+'Ronde 15'!F17+'Ronde 16'!F17))</f>
        <v/>
      </c>
      <c r="I17" s="5" t="str">
        <f aca="false">IF('Ronde 1'!G17+'Ronde 2'!G17+'Ronde 3'!G17+'Ronde 4'!G17+'Ronde 5'!G17+'Ronde 6'!G17+'Ronde 7'!G17+'Ronde 8'!G17+'Ronde 9'!G17+'Ronde 10'!G17+'Ronde 11'!G17+'Ronde 12'!G17+'Ronde 13'!G17+'Ronde 14'!G17+'Ronde 15'!G17+'Ronde 16'!G17=0,"",('Ronde 1'!G17+'Ronde 2'!G17+'Ronde 3'!G17+'Ronde 4'!G17+'Ronde 5'!G17+'Ronde 6'!G17+'Ronde 7'!G17+'Ronde 8'!G17+'Ronde 9'!G17+'Ronde 10'!G17+'Ronde 11'!G17+'Ronde 12'!G17+'Ronde 13'!G17+'Ronde 14'!G17+'Ronde 15'!G17+'Ronde 16'!G17))</f>
        <v/>
      </c>
      <c r="J17" s="5" t="str">
        <f aca="false">IF('Ronde 1'!H17+'Ronde 2'!H17+'Ronde 3'!H17+'Ronde 4'!H17+'Ronde 5'!H17+'Ronde 6'!H17+'Ronde 7'!H17+'Ronde 8'!H17+'Ronde 9'!H17+'Ronde 10'!H17+'Ronde 11'!H17+'Ronde 12'!H17+'Ronde 13'!H17+'Ronde 14'!H17+'Ronde 15'!H17+'Ronde 16'!H17=0,"",('Ronde 1'!H17+'Ronde 2'!H17+'Ronde 3'!H17+'Ronde 4'!H17+'Ronde 5'!H17+'Ronde 6'!H17+'Ronde 7'!H17+'Ronde 8'!H17+'Ronde 9'!H17+'Ronde 10'!H17+'Ronde 11'!H17+'Ronde 12'!H17+'Ronde 13'!H17+'Ronde 14'!H17+'Ronde 15'!H17+'Ronde 16'!H17))</f>
        <v/>
      </c>
      <c r="K17" s="5" t="str">
        <f aca="false">IF('Ronde 1'!I17+'Ronde 2'!I17+'Ronde 3'!I17+'Ronde 4'!I17+'Ronde 5'!I17+'Ronde 6'!I17+'Ronde 7'!I17+'Ronde 8'!I17+'Ronde 9'!I17+'Ronde 10'!I17+'Ronde 11'!I17+'Ronde 12'!I17+'Ronde 13'!I17+'Ronde 14'!I17+'Ronde 15'!I17+'Ronde 16'!I17=0,"",('Ronde 1'!I17+'Ronde 2'!I17+'Ronde 3'!I17+'Ronde 4'!I17+'Ronde 5'!I17+'Ronde 6'!I17+'Ronde 7'!I17+'Ronde 8'!I17+'Ronde 9'!I17+'Ronde 10'!I17+'Ronde 11'!I17+'Ronde 12'!I17+'Ronde 13'!I17+'Ronde 14'!I17+'Ronde 15'!I17+'Ronde 16'!I17))</f>
        <v/>
      </c>
      <c r="L17" s="5" t="str">
        <f aca="false">IF('Ronde 1'!J17+'Ronde 2'!J17+'Ronde 3'!J17+'Ronde 4'!J17+'Ronde 5'!J17+'Ronde 6'!J17+'Ronde 7'!J17+'Ronde 8'!J17+'Ronde 9'!J17+'Ronde 10'!J17+'Ronde 11'!J17+'Ronde 12'!J17+'Ronde 13'!J17+'Ronde 14'!J17+'Ronde 15'!J17+'Ronde 16'!J17=0,"",('Ronde 1'!J17+'Ronde 2'!J17+'Ronde 3'!J17+'Ronde 4'!J17+'Ronde 5'!J17+'Ronde 6'!J17+'Ronde 7'!J17+'Ronde 8'!J17+'Ronde 9'!J17+'Ronde 10'!J17+'Ronde 11'!J17+'Ronde 12'!J17+'Ronde 13'!J17+'Ronde 14'!J17+'Ronde 15'!J17+'Ronde 16'!J17))</f>
        <v/>
      </c>
      <c r="M17" s="5" t="str">
        <f aca="false">IF('Ronde 1'!K17+'Ronde 2'!K17+'Ronde 3'!K17+'Ronde 4'!K17+'Ronde 5'!K17+'Ronde 6'!K17+'Ronde 7'!K17+'Ronde 8'!K17+'Ronde 9'!K17+'Ronde 10'!K17+'Ronde 11'!K17+'Ronde 12'!K17+'Ronde 13'!K17+'Ronde 14'!K17+'Ronde 15'!K17+'Ronde 16'!K17=0,"",('Ronde 1'!K17+'Ronde 2'!K17+'Ronde 3'!K17+'Ronde 4'!K17+'Ronde 5'!K17+'Ronde 6'!K17+'Ronde 7'!K17+'Ronde 8'!K17+'Ronde 9'!K17+'Ronde 10'!K17+'Ronde 11'!K17+'Ronde 12'!K17+'Ronde 13'!K17+'Ronde 14'!K17+'Ronde 15'!K17+'Ronde 16'!K17))</f>
        <v/>
      </c>
      <c r="N17" s="5" t="str">
        <f aca="false">IF('Ronde 1'!L17+'Ronde 2'!L17+'Ronde 3'!L17+'Ronde 4'!L17+'Ronde 5'!L17+'Ronde 6'!L17+'Ronde 7'!L17+'Ronde 8'!L17+'Ronde 9'!L17+'Ronde 10'!L17+'Ronde 11'!L17+'Ronde 12'!L17+'Ronde 13'!L17+'Ronde 14'!L17+'Ronde 15'!L17+'Ronde 16'!L17=0,"",('Ronde 1'!L17+'Ronde 2'!L17+'Ronde 3'!L17+'Ronde 4'!L17+'Ronde 5'!L17+'Ronde 6'!L17+'Ronde 7'!L17+'Ronde 8'!L17+'Ronde 9'!L17+'Ronde 10'!L17+'Ronde 11'!L17+'Ronde 12'!L17+'Ronde 13'!L17+'Ronde 14'!L17+'Ronde 15'!L17+'Ronde 16'!L17))</f>
        <v/>
      </c>
      <c r="O17" s="5" t="str">
        <f aca="false">IF('Ronde 1'!M17+'Ronde 2'!M17+'Ronde 3'!M17+'Ronde 4'!M17+'Ronde 5'!M17+'Ronde 6'!M17+'Ronde 7'!M17+'Ronde 8'!M17+'Ronde 9'!M17+'Ronde 10'!M17+'Ronde 11'!M17+'Ronde 12'!M17+'Ronde 13'!M17+'Ronde 14'!M17+'Ronde 15'!M17+'Ronde 16'!M17=0,"",('Ronde 1'!M17+'Ronde 2'!M17+'Ronde 3'!M17+'Ronde 4'!M17+'Ronde 5'!M17+'Ronde 6'!M17+'Ronde 7'!M17+'Ronde 8'!M17+'Ronde 9'!M17+'Ronde 10'!M17+'Ronde 11'!M17+'Ronde 12'!M17+'Ronde 13'!M17+'Ronde 14'!M17+'Ronde 15'!M17+'Ronde 16'!M17))</f>
        <v/>
      </c>
      <c r="P17" s="5" t="str">
        <f aca="false">IF('Ronde 1'!N17+'Ronde 2'!N17+'Ronde 3'!N17+'Ronde 4'!N17+'Ronde 5'!N17+'Ronde 6'!N17+'Ronde 7'!N17+'Ronde 8'!N17+'Ronde 9'!N17+'Ronde 10'!N17+'Ronde 11'!N17+'Ronde 12'!N17+'Ronde 13'!N17+'Ronde 14'!N17+'Ronde 15'!N17+'Ronde 16'!N17=0,"",('Ronde 1'!N17+'Ronde 2'!N17+'Ronde 3'!N17+'Ronde 4'!N17+'Ronde 5'!N17+'Ronde 6'!N17+'Ronde 7'!N17+'Ronde 8'!N17+'Ronde 9'!N17+'Ronde 10'!N17+'Ronde 11'!N17+'Ronde 12'!N17+'Ronde 13'!N17+'Ronde 14'!N17+'Ronde 15'!N17+'Ronde 16'!N17))</f>
        <v/>
      </c>
      <c r="Q17" s="5" t="str">
        <f aca="false">IF('Ronde 1'!O17+'Ronde 2'!O17+'Ronde 3'!O17+'Ronde 4'!O17+'Ronde 5'!O17+'Ronde 6'!O17+'Ronde 7'!O17+'Ronde 8'!O17+'Ronde 9'!O17+'Ronde 10'!O17+'Ronde 11'!O17+'Ronde 12'!O17+'Ronde 13'!O17+'Ronde 14'!O17+'Ronde 15'!O17+'Ronde 16'!O17=0,"",('Ronde 1'!O17+'Ronde 2'!O17+'Ronde 3'!O17+'Ronde 4'!O17+'Ronde 5'!O17+'Ronde 6'!O17+'Ronde 7'!O17+'Ronde 8'!O17+'Ronde 9'!O17+'Ronde 10'!O17+'Ronde 11'!O17+'Ronde 12'!O17+'Ronde 13'!O17+'Ronde 14'!O17+'Ronde 15'!O17+'Ronde 16'!O17))</f>
        <v/>
      </c>
      <c r="R17" s="5" t="str">
        <f aca="false">IF('Ronde 1'!P17+'Ronde 2'!P17+'Ronde 3'!P17+'Ronde 4'!P17+'Ronde 5'!P17+'Ronde 6'!P17+'Ronde 7'!P17+'Ronde 8'!P17+'Ronde 9'!P17+'Ronde 10'!P17+'Ronde 11'!P17+'Ronde 12'!P17+'Ronde 13'!P17+'Ronde 14'!P17+'Ronde 15'!P17+'Ronde 16'!P17=0,"",('Ronde 1'!P17+'Ronde 2'!P17+'Ronde 3'!P17+'Ronde 4'!P17+'Ronde 5'!P17+'Ronde 6'!P17+'Ronde 7'!P17+'Ronde 8'!P17+'Ronde 9'!P17+'Ronde 10'!P17+'Ronde 11'!P17+'Ronde 12'!P17+'Ronde 13'!P17+'Ronde 14'!P17+'Ronde 15'!P17+'Ronde 16'!P17))</f>
        <v/>
      </c>
      <c r="S17" s="5" t="str">
        <f aca="false">IF('Ronde 1'!Q17+'Ronde 2'!Q17+'Ronde 3'!Q17+'Ronde 4'!Q17+'Ronde 5'!Q17+'Ronde 6'!Q17+'Ronde 7'!Q17+'Ronde 8'!Q17+'Ronde 9'!Q17+'Ronde 10'!Q17+'Ronde 11'!Q17+'Ronde 12'!Q17+'Ronde 13'!Q17+'Ronde 14'!Q17+'Ronde 15'!Q17+'Ronde 16'!Q17=0,"",('Ronde 1'!Q17+'Ronde 2'!Q17+'Ronde 3'!Q17+'Ronde 4'!Q17+'Ronde 5'!Q17+'Ronde 6'!Q17+'Ronde 7'!Q17+'Ronde 8'!Q17+'Ronde 9'!Q17+'Ronde 10'!Q17+'Ronde 11'!Q17+'Ronde 12'!Q17+'Ronde 13'!Q17+'Ronde 14'!Q17+'Ronde 15'!Q17+'Ronde 16'!Q17))</f>
        <v/>
      </c>
      <c r="T17" s="5" t="str">
        <f aca="false">IF('Ronde 1'!R17+'Ronde 2'!R17+'Ronde 3'!R17+'Ronde 4'!R17+'Ronde 5'!R17+'Ronde 6'!R17+'Ronde 7'!R17+'Ronde 8'!R17+'Ronde 9'!R17+'Ronde 10'!R17+'Ronde 11'!R17+'Ronde 12'!R17+'Ronde 13'!R17+'Ronde 14'!R17+'Ronde 15'!R17+'Ronde 16'!R17=0,"",('Ronde 1'!R17+'Ronde 2'!R17+'Ronde 3'!R17+'Ronde 4'!R17+'Ronde 5'!R17+'Ronde 6'!R17+'Ronde 7'!R17+'Ronde 8'!R17+'Ronde 9'!R17+'Ronde 10'!R17+'Ronde 11'!R17+'Ronde 12'!R17+'Ronde 13'!R17+'Ronde 14'!R17+'Ronde 15'!R17+'Ronde 16'!R17))</f>
        <v/>
      </c>
      <c r="U17" s="5" t="str">
        <f aca="false">IF('Ronde 1'!S17+'Ronde 2'!S17+'Ronde 3'!S17+'Ronde 4'!S17+'Ronde 5'!S17+'Ronde 6'!S17+'Ronde 7'!S17+'Ronde 8'!S17+'Ronde 9'!S17+'Ronde 10'!S17+'Ronde 11'!S17+'Ronde 12'!S17+'Ronde 13'!S17+'Ronde 14'!S17+'Ronde 15'!S17+'Ronde 16'!S17=0,"",('Ronde 1'!S17+'Ronde 2'!S17+'Ronde 3'!S17+'Ronde 4'!S17+'Ronde 5'!S17+'Ronde 6'!S17+'Ronde 7'!S17+'Ronde 8'!S17+'Ronde 9'!S17+'Ronde 10'!S17+'Ronde 11'!S17+'Ronde 12'!S17+'Ronde 13'!S17+'Ronde 14'!S17+'Ronde 15'!S17+'Ronde 16'!S17))</f>
        <v/>
      </c>
      <c r="V17" s="5" t="str">
        <f aca="false">IF('Ronde 1'!T17+'Ronde 2'!T17+'Ronde 3'!T17+'Ronde 4'!T17+'Ronde 5'!T17+'Ronde 6'!T17+'Ronde 7'!T17+'Ronde 8'!T17+'Ronde 9'!T17+'Ronde 10'!T17+'Ronde 11'!T17+'Ronde 12'!T17+'Ronde 13'!T17+'Ronde 14'!T17+'Ronde 15'!T17+'Ronde 16'!T17=0,"",('Ronde 1'!T17+'Ronde 2'!T17+'Ronde 3'!T17+'Ronde 4'!T17+'Ronde 5'!T17+'Ronde 6'!T17+'Ronde 7'!T17+'Ronde 8'!T17+'Ronde 9'!T17+'Ronde 10'!T17+'Ronde 11'!T17+'Ronde 12'!T17+'Ronde 13'!T17+'Ronde 14'!T17+'Ronde 15'!T17+'Ronde 16'!T17))</f>
        <v/>
      </c>
      <c r="W17" s="5" t="str">
        <f aca="false">IF('Ronde 1'!U17+'Ronde 2'!U17+'Ronde 3'!U17+'Ronde 4'!U17+'Ronde 5'!U17+'Ronde 6'!U17+'Ronde 7'!U17+'Ronde 8'!U17+'Ronde 9'!U17+'Ronde 10'!U17+'Ronde 11'!U17+'Ronde 12'!U17+'Ronde 13'!U17+'Ronde 14'!U17+'Ronde 15'!U17+'Ronde 16'!U17=0,"",('Ronde 1'!U17+'Ronde 2'!U17+'Ronde 3'!U17+'Ronde 4'!U17+'Ronde 5'!U17+'Ronde 6'!U17+'Ronde 7'!U17+'Ronde 8'!U17+'Ronde 9'!U17+'Ronde 10'!U17+'Ronde 11'!U17+'Ronde 12'!U17+'Ronde 13'!U17+'Ronde 14'!U17+'Ronde 15'!U17+'Ronde 16'!U17))</f>
        <v/>
      </c>
      <c r="X17" s="5" t="str">
        <f aca="false">IF('Ronde 1'!V17+'Ronde 2'!V17+'Ronde 3'!V17+'Ronde 4'!V17+'Ronde 5'!V17+'Ronde 6'!V17+'Ronde 7'!V17+'Ronde 8'!V17+'Ronde 9'!V17+'Ronde 10'!V17+'Ronde 11'!V17+'Ronde 12'!V17+'Ronde 13'!V17+'Ronde 14'!V17+'Ronde 15'!V17+'Ronde 16'!V17=0,"",('Ronde 1'!V17+'Ronde 2'!V17+'Ronde 3'!V17+'Ronde 4'!V17+'Ronde 5'!V17+'Ronde 6'!V17+'Ronde 7'!V17+'Ronde 8'!V17+'Ronde 9'!V17+'Ronde 10'!V17+'Ronde 11'!V17+'Ronde 12'!V17+'Ronde 13'!V17+'Ronde 14'!V17+'Ronde 15'!V17+'Ronde 16'!V17))</f>
        <v/>
      </c>
      <c r="Y17" s="5" t="str">
        <f aca="false">IF('Ronde 1'!W17+'Ronde 2'!W17+'Ronde 3'!W17+'Ronde 4'!W17+'Ronde 5'!W17+'Ronde 6'!W17+'Ronde 7'!W17+'Ronde 8'!W17+'Ronde 9'!W17+'Ronde 10'!W17+'Ronde 11'!W17+'Ronde 12'!W17+'Ronde 13'!W17+'Ronde 14'!W17+'Ronde 15'!W17+'Ronde 16'!W17=0,"",('Ronde 1'!W17+'Ronde 2'!W17+'Ronde 3'!W17+'Ronde 4'!W17+'Ronde 5'!W17+'Ronde 6'!W17+'Ronde 7'!W17+'Ronde 8'!W17+'Ronde 9'!W17+'Ronde 10'!W17+'Ronde 11'!W17+'Ronde 12'!W17+'Ronde 13'!W17+'Ronde 14'!W17+'Ronde 15'!W17+'Ronde 16'!W17))</f>
        <v/>
      </c>
      <c r="Z17" s="5" t="str">
        <f aca="false">IF('Ronde 1'!X17+'Ronde 2'!X17+'Ronde 3'!X17+'Ronde 4'!X17+'Ronde 5'!X17+'Ronde 6'!X17+'Ronde 7'!X17+'Ronde 8'!X17+'Ronde 9'!X17+'Ronde 10'!X17+'Ronde 11'!X17+'Ronde 12'!X17+'Ronde 13'!X17+'Ronde 14'!X17+'Ronde 15'!X17+'Ronde 16'!X17=0,"",('Ronde 1'!X17+'Ronde 2'!X17+'Ronde 3'!X17+'Ronde 4'!X17+'Ronde 5'!X17+'Ronde 6'!X17+'Ronde 7'!X17+'Ronde 8'!X17+'Ronde 9'!X17+'Ronde 10'!X17+'Ronde 11'!X17+'Ronde 12'!X17+'Ronde 13'!X17+'Ronde 14'!X17+'Ronde 15'!X17+'Ronde 16'!X17))</f>
        <v/>
      </c>
      <c r="AA17" s="5" t="str">
        <f aca="false">IF('Ronde 1'!Y17+'Ronde 2'!Y17+'Ronde 3'!Y17+'Ronde 4'!Y17+'Ronde 5'!Y17+'Ronde 6'!Y17+'Ronde 7'!Y17+'Ronde 8'!Y17+'Ronde 9'!Y17+'Ronde 10'!Y17+'Ronde 11'!Y17+'Ronde 12'!Y17+'Ronde 13'!Y17+'Ronde 14'!Y17+'Ronde 15'!Y17+'Ronde 16'!Y17=0,"",('Ronde 1'!Y17+'Ronde 2'!Y17+'Ronde 3'!Y17+'Ronde 4'!Y17+'Ronde 5'!Y17+'Ronde 6'!Y17+'Ronde 7'!Y17+'Ronde 8'!Y17+'Ronde 9'!Y17+'Ronde 10'!Y17+'Ronde 11'!Y17+'Ronde 12'!Y17+'Ronde 13'!Y17+'Ronde 14'!Y17+'Ronde 15'!Y17+'Ronde 16'!Y17))</f>
        <v/>
      </c>
      <c r="AB17" s="5" t="str">
        <f aca="false">IF('Ronde 1'!Z17+'Ronde 2'!Z17+'Ronde 3'!Z17+'Ronde 4'!Z17+'Ronde 5'!Z17+'Ronde 6'!Z17+'Ronde 7'!Z17+'Ronde 8'!Z17+'Ronde 9'!Z17+'Ronde 10'!Z17+'Ronde 11'!Z17+'Ronde 12'!Z17+'Ronde 13'!Z17+'Ronde 14'!Z17+'Ronde 15'!Z17+'Ronde 16'!Z17=0,"",('Ronde 1'!Z17+'Ronde 2'!Z17+'Ronde 3'!Z17+'Ronde 4'!Z17+'Ronde 5'!Z17+'Ronde 6'!Z17+'Ronde 7'!Z17+'Ronde 8'!Z17+'Ronde 9'!Z17+'Ronde 10'!Z17+'Ronde 11'!Z17+'Ronde 12'!Z17+'Ronde 13'!Z17+'Ronde 14'!Z17+'Ronde 15'!Z17+'Ronde 16'!Z17))</f>
        <v/>
      </c>
      <c r="AC17" s="5" t="str">
        <f aca="false">IF('Ronde 1'!AA17+'Ronde 2'!AA17+'Ronde 3'!AA17+'Ronde 4'!AA17+'Ronde 5'!AA17+'Ronde 6'!AA17+'Ronde 7'!AA17+'Ronde 8'!AA17+'Ronde 9'!AA17+'Ronde 10'!AA17+'Ronde 11'!AA17+'Ronde 12'!AA17+'Ronde 13'!AA17+'Ronde 14'!AA17+'Ronde 15'!AA17+'Ronde 16'!AA17=0,"",('Ronde 1'!AA17+'Ronde 2'!AA17+'Ronde 3'!AA17+'Ronde 4'!AA17+'Ronde 5'!AA17+'Ronde 6'!AA17+'Ronde 7'!AA17+'Ronde 8'!AA17+'Ronde 9'!AA17+'Ronde 10'!AA17+'Ronde 11'!AA17+'Ronde 12'!AA17+'Ronde 13'!AA17+'Ronde 14'!AA17+'Ronde 15'!AA17+'Ronde 16'!AA17))</f>
        <v/>
      </c>
      <c r="AD17" s="5" t="str">
        <f aca="false">IF('Ronde 1'!AB17+'Ronde 2'!AB17+'Ronde 3'!AB17+'Ronde 4'!AB17+'Ronde 5'!AB17+'Ronde 6'!AB17+'Ronde 7'!AB17+'Ronde 8'!AB17+'Ronde 9'!AB17+'Ronde 10'!AB17+'Ronde 11'!AB17+'Ronde 12'!AB17+'Ronde 13'!AB17+'Ronde 14'!AB17+'Ronde 15'!AB17+'Ronde 16'!AB17=0,"",('Ronde 1'!AB17+'Ronde 2'!AB17+'Ronde 3'!AB17+'Ronde 4'!AB17+'Ronde 5'!AB17+'Ronde 6'!AB17+'Ronde 7'!AB17+'Ronde 8'!AB17+'Ronde 9'!AB17+'Ronde 10'!AB17+'Ronde 11'!AB17+'Ronde 12'!AB17+'Ronde 13'!AB17+'Ronde 14'!AB17+'Ronde 15'!AB17+'Ronde 16'!AB17))</f>
        <v/>
      </c>
      <c r="AE17" s="5" t="str">
        <f aca="false">IF('Ronde 1'!AC17+'Ronde 2'!AC17+'Ronde 3'!AC17+'Ronde 4'!AC17+'Ronde 5'!AC17+'Ronde 6'!AC17+'Ronde 7'!AC17+'Ronde 8'!AC17+'Ronde 9'!AC17+'Ronde 10'!AC17+'Ronde 11'!AC17+'Ronde 12'!AC17+'Ronde 13'!AC17+'Ronde 14'!AC17+'Ronde 15'!AC17+'Ronde 16'!AC17=0,"",('Ronde 1'!AC17+'Ronde 2'!AC17+'Ronde 3'!AC17+'Ronde 4'!AC17+'Ronde 5'!AC17+'Ronde 6'!AC17+'Ronde 7'!AC17+'Ronde 8'!AC17+'Ronde 9'!AC17+'Ronde 10'!AC17+'Ronde 11'!AC17+'Ronde 12'!AC17+'Ronde 13'!AC17+'Ronde 14'!AC17+'Ronde 15'!AC17+'Ronde 16'!AC17))</f>
        <v/>
      </c>
      <c r="AF17" s="5" t="str">
        <f aca="false">IF('Ronde 1'!AD17+'Ronde 2'!AD17+'Ronde 3'!AD17+'Ronde 4'!AD17+'Ronde 5'!AD17+'Ronde 6'!AD17+'Ronde 7'!AD17+'Ronde 8'!AD17+'Ronde 9'!AD17+'Ronde 10'!AD17+'Ronde 11'!AD17+'Ronde 12'!AD17+'Ronde 13'!AD17+'Ronde 14'!AD17+'Ronde 15'!AD17+'Ronde 16'!AD17=0,"",('Ronde 1'!AD17+'Ronde 2'!AD17+'Ronde 3'!AD17+'Ronde 4'!AD17+'Ronde 5'!AD17+'Ronde 6'!AD17+'Ronde 7'!AD17+'Ronde 8'!AD17+'Ronde 9'!AD17+'Ronde 10'!AD17+'Ronde 11'!AD17+'Ronde 12'!AD17+'Ronde 13'!AD17+'Ronde 14'!AD17+'Ronde 15'!AD17+'Ronde 16'!AD17))</f>
        <v/>
      </c>
      <c r="AG17" s="5" t="str">
        <f aca="false">IF('Ronde 1'!AE17+'Ronde 2'!AE17+'Ronde 3'!AE17+'Ronde 4'!AE17+'Ronde 5'!AE17+'Ronde 6'!AE17+'Ronde 7'!AE17+'Ronde 8'!AE17+'Ronde 9'!AE17+'Ronde 10'!AE17+'Ronde 11'!AE17+'Ronde 12'!AE17+'Ronde 13'!AE17+'Ronde 14'!AE17+'Ronde 15'!AE17+'Ronde 16'!AE17=0,"",('Ronde 1'!AE17+'Ronde 2'!AE17+'Ronde 3'!AE17+'Ronde 4'!AE17+'Ronde 5'!AE17+'Ronde 6'!AE17+'Ronde 7'!AE17+'Ronde 8'!AE17+'Ronde 9'!AE17+'Ronde 10'!AE17+'Ronde 11'!AE17+'Ronde 12'!AE17+'Ronde 13'!AE17+'Ronde 14'!AE17+'Ronde 15'!AE17+'Ronde 16'!AE17))</f>
        <v/>
      </c>
      <c r="AH17" s="5" t="str">
        <f aca="false">IF('Ronde 1'!AF17+'Ronde 2'!AF17+'Ronde 3'!AF17+'Ronde 4'!AF17+'Ronde 5'!AF17+'Ronde 6'!AF17+'Ronde 7'!AF17+'Ronde 8'!AF17+'Ronde 9'!AF17+'Ronde 10'!AF17+'Ronde 11'!AF17+'Ronde 12'!AF17+'Ronde 13'!AF17+'Ronde 14'!AF17+'Ronde 15'!AF17+'Ronde 16'!AF17=0,"",('Ronde 1'!AF17+'Ronde 2'!AF17+'Ronde 3'!AF17+'Ronde 4'!AF17+'Ronde 5'!AF17+'Ronde 6'!AF17+'Ronde 7'!AF17+'Ronde 8'!AF17+'Ronde 9'!AF17+'Ronde 10'!AF17+'Ronde 11'!AF17+'Ronde 12'!AF17+'Ronde 13'!AF17+'Ronde 14'!AF17+'Ronde 15'!AF17+'Ronde 16'!AF17))</f>
        <v/>
      </c>
      <c r="AI17" s="5" t="str">
        <f aca="false">IF('Ronde 1'!AG17+'Ronde 2'!AG17+'Ronde 3'!AG17+'Ronde 4'!AG17+'Ronde 5'!AG17+'Ronde 6'!AG17+'Ronde 7'!AG17+'Ronde 8'!AG17+'Ronde 9'!AG17+'Ronde 10'!AG17+'Ronde 11'!AG17+'Ronde 12'!AG17+'Ronde 13'!AG17+'Ronde 14'!AG17+'Ronde 15'!AG17+'Ronde 16'!AG17=0,"",('Ronde 1'!AG17+'Ronde 2'!AG17+'Ronde 3'!AG17+'Ronde 4'!AG17+'Ronde 5'!AG17+'Ronde 6'!AG17+'Ronde 7'!AG17+'Ronde 8'!AG17+'Ronde 9'!AG17+'Ronde 10'!AG17+'Ronde 11'!AG17+'Ronde 12'!AG17+'Ronde 13'!AG17+'Ronde 14'!AG17+'Ronde 15'!AG17+'Ronde 16'!AG17))</f>
        <v/>
      </c>
      <c r="AJ17" s="5" t="str">
        <f aca="false">IF('Ronde 1'!AH17+'Ronde 2'!AH17+'Ronde 3'!AH17+'Ronde 4'!AH17+'Ronde 5'!AH17+'Ronde 6'!AH17+'Ronde 7'!AH17+'Ronde 8'!AH17+'Ronde 9'!AH17+'Ronde 10'!AH17+'Ronde 11'!AH17+'Ronde 12'!AH17+'Ronde 13'!AH17+'Ronde 14'!AH17+'Ronde 15'!AH17+'Ronde 16'!AH17=0,"",('Ronde 1'!AH17+'Ronde 2'!AH17+'Ronde 3'!AH17+'Ronde 4'!AH17+'Ronde 5'!AH17+'Ronde 6'!AH17+'Ronde 7'!AH17+'Ronde 8'!AH17+'Ronde 9'!AH17+'Ronde 10'!AH17+'Ronde 11'!AH17+'Ronde 12'!AH17+'Ronde 13'!AH17+'Ronde 14'!AH17+'Ronde 15'!AH17+'Ronde 16'!AH17))</f>
        <v/>
      </c>
      <c r="AK17" s="5" t="str">
        <f aca="false">IF('Ronde 1'!AI17+'Ronde 2'!AI17+'Ronde 3'!AI17+'Ronde 4'!AI17+'Ronde 5'!AI17+'Ronde 6'!AI17+'Ronde 7'!AI17+'Ronde 8'!AI17+'Ronde 9'!AI17+'Ronde 10'!AI17+'Ronde 11'!AI17+'Ronde 12'!AI17+'Ronde 13'!AI17+'Ronde 14'!AI17+'Ronde 15'!AI17+'Ronde 16'!AI17=0,"",('Ronde 1'!AI17+'Ronde 2'!AI17+'Ronde 3'!AI17+'Ronde 4'!AI17+'Ronde 5'!AI17+'Ronde 6'!AI17+'Ronde 7'!AI17+'Ronde 8'!AI17+'Ronde 9'!AI17+'Ronde 10'!AI17+'Ronde 11'!AI17+'Ronde 12'!AI17+'Ronde 13'!AI17+'Ronde 14'!AI17+'Ronde 15'!AI17+'Ronde 16'!AI17))</f>
        <v/>
      </c>
      <c r="AL17" s="5" t="str">
        <f aca="false">IF('Ronde 1'!AJ17+'Ronde 2'!AJ17+'Ronde 3'!AJ17+'Ronde 4'!AJ17+'Ronde 5'!AJ17+'Ronde 6'!AJ17+'Ronde 7'!AJ17+'Ronde 8'!AJ17+'Ronde 9'!AJ17+'Ronde 10'!AJ17+'Ronde 11'!AJ17+'Ronde 12'!AJ17+'Ronde 13'!AJ17+'Ronde 14'!AJ17+'Ronde 15'!AJ17+'Ronde 16'!AJ17=0,"",('Ronde 1'!AJ17+'Ronde 2'!AJ17+'Ronde 3'!AJ17+'Ronde 4'!AJ17+'Ronde 5'!AJ17+'Ronde 6'!AJ17+'Ronde 7'!AJ17+'Ronde 8'!AJ17+'Ronde 9'!AJ17+'Ronde 10'!AJ17+'Ronde 11'!AJ17+'Ronde 12'!AJ17+'Ronde 13'!AJ17+'Ronde 14'!AJ17+'Ronde 15'!AJ17+'Ronde 16'!AJ17))</f>
        <v/>
      </c>
      <c r="AM17" s="5" t="str">
        <f aca="false">IF('Ronde 1'!AK17+'Ronde 2'!AK17+'Ronde 3'!AK17+'Ronde 4'!AK17+'Ronde 5'!AK17+'Ronde 6'!AK17+'Ronde 7'!AK17+'Ronde 8'!AK17+'Ronde 9'!AK17+'Ronde 10'!AK17+'Ronde 11'!AK17+'Ronde 12'!AK17+'Ronde 13'!AK17+'Ronde 14'!AK17+'Ronde 15'!AK17+'Ronde 16'!AK17=0,"",('Ronde 1'!AK17+'Ronde 2'!AK17+'Ronde 3'!AK17+'Ronde 4'!AK17+'Ronde 5'!AK17+'Ronde 6'!AK17+'Ronde 7'!AK17+'Ronde 8'!AK17+'Ronde 9'!AK17+'Ronde 10'!AK17+'Ronde 11'!AK17+'Ronde 12'!AK17+'Ronde 13'!AK17+'Ronde 14'!AK17+'Ronde 15'!AK17+'Ronde 16'!AK17))</f>
        <v/>
      </c>
      <c r="AN17" s="5" t="str">
        <f aca="false">IF('Ronde 1'!AL17+'Ronde 2'!AL17+'Ronde 3'!AL17+'Ronde 4'!AL17+'Ronde 5'!AL17+'Ronde 6'!AL17+'Ronde 7'!AL17+'Ronde 8'!AL17+'Ronde 9'!AL17+'Ronde 10'!AL17+'Ronde 11'!AL17+'Ronde 12'!AL17+'Ronde 13'!AL17+'Ronde 14'!AL17+'Ronde 15'!AL17+'Ronde 16'!AL17=0,"",('Ronde 1'!AL17+'Ronde 2'!AL17+'Ronde 3'!AL17+'Ronde 4'!AL17+'Ronde 5'!AL17+'Ronde 6'!AL17+'Ronde 7'!AL17+'Ronde 8'!AL17+'Ronde 9'!AL17+'Ronde 10'!AL17+'Ronde 11'!AL17+'Ronde 12'!AL17+'Ronde 13'!AL17+'Ronde 14'!AL17+'Ronde 15'!AL17+'Ronde 16'!AL17))</f>
        <v/>
      </c>
      <c r="AO17" s="5" t="str">
        <f aca="false">IF('Ronde 1'!AM17+'Ronde 2'!AM17+'Ronde 3'!AM17+'Ronde 4'!AM17+'Ronde 5'!AM17+'Ronde 6'!AM17+'Ronde 7'!AM17+'Ronde 8'!AM17+'Ronde 9'!AM17+'Ronde 10'!AM17+'Ronde 11'!AM17+'Ronde 12'!AM17+'Ronde 13'!AM17+'Ronde 14'!AM17+'Ronde 15'!AM17+'Ronde 16'!AM17=0,"",('Ronde 1'!AM17+'Ronde 2'!AM17+'Ronde 3'!AM17+'Ronde 4'!AM17+'Ronde 5'!AM17+'Ronde 6'!AM17+'Ronde 7'!AM17+'Ronde 8'!AM17+'Ronde 9'!AM17+'Ronde 10'!AM17+'Ronde 11'!AM17+'Ronde 12'!AM17+'Ronde 13'!AM17+'Ronde 14'!AM17+'Ronde 15'!AM17+'Ronde 16'!AM17))</f>
        <v/>
      </c>
      <c r="AP17" s="5" t="str">
        <f aca="false">IF('Ronde 1'!AN17+'Ronde 2'!AN17+'Ronde 3'!AN17+'Ronde 4'!AN17+'Ronde 5'!AN17+'Ronde 6'!AN17+'Ronde 7'!AN17+'Ronde 8'!AN17+'Ronde 9'!AN17+'Ronde 10'!AN17+'Ronde 11'!AN17+'Ronde 12'!AN17+'Ronde 13'!AN17+'Ronde 14'!AN17+'Ronde 15'!AN17+'Ronde 16'!AN17=0,"",('Ronde 1'!AN17+'Ronde 2'!AN17+'Ronde 3'!AN17+'Ronde 4'!AN17+'Ronde 5'!AN17+'Ronde 6'!AN17+'Ronde 7'!AN17+'Ronde 8'!AN17+'Ronde 9'!AN17+'Ronde 10'!AN17+'Ronde 11'!AN17+'Ronde 12'!AN17+'Ronde 13'!AN17+'Ronde 14'!AN17+'Ronde 15'!AN17+'Ronde 16'!AN17))</f>
        <v/>
      </c>
      <c r="AQ17" s="5" t="str">
        <f aca="false">IF('Ronde 1'!AO17+'Ronde 2'!AO17+'Ronde 3'!AO17+'Ronde 4'!AO17+'Ronde 5'!AO17+'Ronde 6'!AO17+'Ronde 7'!AO17+'Ronde 8'!AO17+'Ronde 9'!AO17+'Ronde 10'!AO17+'Ronde 11'!AO17+'Ronde 12'!AO17+'Ronde 13'!AO17+'Ronde 14'!AO17+'Ronde 15'!AO17+'Ronde 16'!AO17=0,"",('Ronde 1'!AO17+'Ronde 2'!AO17+'Ronde 3'!AO17+'Ronde 4'!AO17+'Ronde 5'!AO17+'Ronde 6'!AO17+'Ronde 7'!AO17+'Ronde 8'!AO17+'Ronde 9'!AO17+'Ronde 10'!AO17+'Ronde 11'!AO17+'Ronde 12'!AO17+'Ronde 13'!AO17+'Ronde 14'!AO17+'Ronde 15'!AO17+'Ronde 16'!AO17))</f>
        <v/>
      </c>
      <c r="AR17" s="5" t="str">
        <f aca="false">IF('Ronde 1'!AP17+'Ronde 2'!AP17+'Ronde 3'!AP17+'Ronde 4'!AP17+'Ronde 5'!AP17+'Ronde 6'!AP17+'Ronde 7'!AP17+'Ronde 8'!AP17+'Ronde 9'!AP17+'Ronde 10'!AP17+'Ronde 11'!AP17+'Ronde 12'!AP17+'Ronde 13'!AP17+'Ronde 14'!AP17+'Ronde 15'!AP17+'Ronde 16'!AP17=0,"",('Ronde 1'!AP17+'Ronde 2'!AP17+'Ronde 3'!AP17+'Ronde 4'!AP17+'Ronde 5'!AP17+'Ronde 6'!AP17+'Ronde 7'!AP17+'Ronde 8'!AP17+'Ronde 9'!AP17+'Ronde 10'!AP17+'Ronde 11'!AP17+'Ronde 12'!AP17+'Ronde 13'!AP17+'Ronde 14'!AP17+'Ronde 15'!AP17+'Ronde 16'!AP17))</f>
        <v/>
      </c>
      <c r="AS17" s="5" t="str">
        <f aca="false">IF('Ronde 1'!AQ17+'Ronde 2'!AQ17+'Ronde 3'!AQ17+'Ronde 4'!AQ17+'Ronde 5'!AQ17+'Ronde 6'!AQ17+'Ronde 7'!AQ17+'Ronde 8'!AQ17+'Ronde 9'!AQ17+'Ronde 10'!AQ17+'Ronde 11'!AQ17+'Ronde 12'!AQ17+'Ronde 13'!AQ17+'Ronde 14'!AQ17+'Ronde 15'!AQ17+'Ronde 16'!AQ17=0,"",('Ronde 1'!AQ17+'Ronde 2'!AQ17+'Ronde 3'!AQ17+'Ronde 4'!AQ17+'Ronde 5'!AQ17+'Ronde 6'!AQ17+'Ronde 7'!AQ17+'Ronde 8'!AQ17+'Ronde 9'!AQ17+'Ronde 10'!AQ17+'Ronde 11'!AQ17+'Ronde 12'!AQ17+'Ronde 13'!AQ17+'Ronde 14'!AQ17+'Ronde 15'!AQ17+'Ronde 16'!AQ17))</f>
        <v/>
      </c>
      <c r="AT17" s="5" t="str">
        <f aca="false">IF('Ronde 1'!AR17+'Ronde 2'!AR17+'Ronde 3'!AR17+'Ronde 4'!AR17+'Ronde 5'!AR17+'Ronde 6'!AR17+'Ronde 7'!AR17+'Ronde 8'!AR17+'Ronde 9'!AR17+'Ronde 10'!AR17+'Ronde 11'!AR17+'Ronde 12'!AR17+'Ronde 13'!AR17+'Ronde 14'!AR17+'Ronde 15'!AR17+'Ronde 16'!AR17=0,"",('Ronde 1'!AR17+'Ronde 2'!AR17+'Ronde 3'!AR17+'Ronde 4'!AR17+'Ronde 5'!AR17+'Ronde 6'!AR17+'Ronde 7'!AR17+'Ronde 8'!AR17+'Ronde 9'!AR17+'Ronde 10'!AR17+'Ronde 11'!AR17+'Ronde 12'!AR17+'Ronde 13'!AR17+'Ronde 14'!AR17+'Ronde 15'!AR17+'Ronde 16'!AR17))</f>
        <v/>
      </c>
      <c r="AU17" s="5" t="str">
        <f aca="false">IF('Ronde 1'!AS17+'Ronde 2'!AS17+'Ronde 3'!AS17+'Ronde 4'!AS17+'Ronde 5'!AS17+'Ronde 6'!AS17+'Ronde 7'!AS17+'Ronde 8'!AS17+'Ronde 9'!AS17+'Ronde 10'!AS17+'Ronde 11'!AS17+'Ronde 12'!AS17+'Ronde 13'!AS17+'Ronde 14'!AS17+'Ronde 15'!AS17+'Ronde 16'!AS17=0,"",('Ronde 1'!AS17+'Ronde 2'!AS17+'Ronde 3'!AS17+'Ronde 4'!AS17+'Ronde 5'!AS17+'Ronde 6'!AS17+'Ronde 7'!AS17+'Ronde 8'!AS17+'Ronde 9'!AS17+'Ronde 10'!AS17+'Ronde 11'!AS17+'Ronde 12'!AS17+'Ronde 13'!AS17+'Ronde 14'!AS17+'Ronde 15'!AS17+'Ronde 16'!AS17))</f>
        <v/>
      </c>
      <c r="AV17" s="5" t="str">
        <f aca="false">IF('Ronde 1'!AT17+'Ronde 2'!AT17+'Ronde 3'!AT17+'Ronde 4'!AT17+'Ronde 5'!AT17+'Ronde 6'!AT17+'Ronde 7'!AT17+'Ronde 8'!AT17+'Ronde 9'!AT17+'Ronde 10'!AT17+'Ronde 11'!AT17+'Ronde 12'!AT17+'Ronde 13'!AT17+'Ronde 14'!AT17+'Ronde 15'!AT17+'Ronde 16'!AT17=0,"",('Ronde 1'!AT17+'Ronde 2'!AT17+'Ronde 3'!AT17+'Ronde 4'!AT17+'Ronde 5'!AT17+'Ronde 6'!AT17+'Ronde 7'!AT17+'Ronde 8'!AT17+'Ronde 9'!AT17+'Ronde 10'!AT17+'Ronde 11'!AT17+'Ronde 12'!AT17+'Ronde 13'!AT17+'Ronde 14'!AT17+'Ronde 15'!AT17+'Ronde 16'!AT17))</f>
        <v/>
      </c>
      <c r="AW17" s="5" t="str">
        <f aca="false">IF('Ronde 1'!AU17+'Ronde 2'!AU17+'Ronde 3'!AU17+'Ronde 4'!AU17+'Ronde 5'!AU17+'Ronde 6'!AU17+'Ronde 7'!AU17+'Ronde 8'!AU17+'Ronde 9'!AU17+'Ronde 10'!AU17+'Ronde 11'!AU17+'Ronde 12'!AU17+'Ronde 13'!AU17+'Ronde 14'!AU17+'Ronde 15'!AU17+'Ronde 16'!AU17=0,"",('Ronde 1'!AU17+'Ronde 2'!AU17+'Ronde 3'!AU17+'Ronde 4'!AU17+'Ronde 5'!AU17+'Ronde 6'!AU17+'Ronde 7'!AU17+'Ronde 8'!AU17+'Ronde 9'!AU17+'Ronde 10'!AU17+'Ronde 11'!AU17+'Ronde 12'!AU17+'Ronde 13'!AU17+'Ronde 14'!AU17+'Ronde 15'!AU17+'Ronde 16'!AU17))</f>
        <v/>
      </c>
      <c r="AX17" s="5" t="str">
        <f aca="false">IF('Ronde 1'!AV17+'Ronde 2'!AV17+'Ronde 3'!AV17+'Ronde 4'!AV17+'Ronde 5'!AV17+'Ronde 6'!AV17+'Ronde 7'!AV17+'Ronde 8'!AV17+'Ronde 9'!AV17+'Ronde 10'!AV17+'Ronde 11'!AV17+'Ronde 12'!AV17+'Ronde 13'!AV17+'Ronde 14'!AV17+'Ronde 15'!AV17+'Ronde 16'!AV17=0,"",('Ronde 1'!AV17+'Ronde 2'!AV17+'Ronde 3'!AV17+'Ronde 4'!AV17+'Ronde 5'!AV17+'Ronde 6'!AV17+'Ronde 7'!AV17+'Ronde 8'!AV17+'Ronde 9'!AV17+'Ronde 10'!AV17+'Ronde 11'!AV17+'Ronde 12'!AV17+'Ronde 13'!AV17+'Ronde 14'!AV17+'Ronde 15'!AV17+'Ronde 16'!AV17))</f>
        <v/>
      </c>
      <c r="AY17" s="5" t="str">
        <f aca="false">IF('Ronde 1'!AW17+'Ronde 2'!AW17+'Ronde 3'!AW17+'Ronde 4'!AW17+'Ronde 5'!AW17+'Ronde 6'!AW17+'Ronde 7'!AW17+'Ronde 8'!AW17+'Ronde 9'!AW17+'Ronde 10'!AW17+'Ronde 11'!AW17+'Ronde 12'!AW17+'Ronde 13'!AW17+'Ronde 14'!AW17+'Ronde 15'!AW17+'Ronde 16'!AW17=0,"",('Ronde 1'!AW17+'Ronde 2'!AW17+'Ronde 3'!AW17+'Ronde 4'!AW17+'Ronde 5'!AW17+'Ronde 6'!AW17+'Ronde 7'!AW17+'Ronde 8'!AW17+'Ronde 9'!AW17+'Ronde 10'!AW17+'Ronde 11'!AW17+'Ronde 12'!AW17+'Ronde 13'!AW17+'Ronde 14'!AW17+'Ronde 15'!AW17+'Ronde 16'!AW17))</f>
        <v/>
      </c>
      <c r="AZ17" s="5" t="str">
        <f aca="false">IF('Ronde 1'!AX17+'Ronde 2'!AX17+'Ronde 3'!AX17+'Ronde 4'!AX17+'Ronde 5'!AX17+'Ronde 6'!AX17+'Ronde 7'!AX17+'Ronde 8'!AX17+'Ronde 9'!AX17+'Ronde 10'!AX17+'Ronde 11'!AX17+'Ronde 12'!AX17+'Ronde 13'!AX17+'Ronde 14'!AX17+'Ronde 15'!AX17+'Ronde 16'!AX17=0,"",('Ronde 1'!AX17+'Ronde 2'!AX17+'Ronde 3'!AX17+'Ronde 4'!AX17+'Ronde 5'!AX17+'Ronde 6'!AX17+'Ronde 7'!AX17+'Ronde 8'!AX17+'Ronde 9'!AX17+'Ronde 10'!AX17+'Ronde 11'!AX17+'Ronde 12'!AX17+'Ronde 13'!AX17+'Ronde 14'!AX17+'Ronde 15'!AX17+'Ronde 16'!AX17))</f>
        <v/>
      </c>
      <c r="BA17" s="5" t="str">
        <f aca="false">IF('Ronde 1'!AY17+'Ronde 2'!AY17+'Ronde 3'!AY17+'Ronde 4'!AY17+'Ronde 5'!AY17+'Ronde 6'!AY17+'Ronde 7'!AY17+'Ronde 8'!AY17+'Ronde 9'!AY17+'Ronde 10'!AY17+'Ronde 11'!AY17+'Ronde 12'!AY17+'Ronde 13'!AY17+'Ronde 14'!AY17+'Ronde 15'!AY17+'Ronde 16'!AY17=0,"",('Ronde 1'!AY17+'Ronde 2'!AY17+'Ronde 3'!AY17+'Ronde 4'!AY17+'Ronde 5'!AY17+'Ronde 6'!AY17+'Ronde 7'!AY17+'Ronde 8'!AY17+'Ronde 9'!AY17+'Ronde 10'!AY17+'Ronde 11'!AY17+'Ronde 12'!AY17+'Ronde 13'!AY17+'Ronde 14'!AY17+'Ronde 15'!AY17+'Ronde 16'!AY17))</f>
        <v/>
      </c>
      <c r="BB17" s="5" t="str">
        <f aca="false">IF('Ronde 1'!AZ17+'Ronde 2'!AZ17+'Ronde 3'!AZ17+'Ronde 4'!AZ17+'Ronde 5'!AZ17+'Ronde 6'!AZ17+'Ronde 7'!AZ17+'Ronde 8'!AZ17+'Ronde 9'!AZ17+'Ronde 10'!AZ17+'Ronde 11'!AZ17+'Ronde 12'!AZ17+'Ronde 13'!AZ17+'Ronde 14'!AZ17+'Ronde 15'!AZ17+'Ronde 16'!AZ17=0,"",('Ronde 1'!AZ17+'Ronde 2'!AZ17+'Ronde 3'!AZ17+'Ronde 4'!AZ17+'Ronde 5'!AZ17+'Ronde 6'!AZ17+'Ronde 7'!AZ17+'Ronde 8'!AZ17+'Ronde 9'!AZ17+'Ronde 10'!AZ17+'Ronde 11'!AZ17+'Ronde 12'!AZ17+'Ronde 13'!AZ17+'Ronde 14'!AZ17+'Ronde 15'!AZ17+'Ronde 16'!AZ17))</f>
        <v/>
      </c>
      <c r="BC17" s="5" t="str">
        <f aca="false">IF('Ronde 1'!BA17+'Ronde 2'!BA17+'Ronde 3'!BA17+'Ronde 4'!BA17+'Ronde 5'!BA17+'Ronde 6'!BA17+'Ronde 7'!BA17+'Ronde 8'!BA17+'Ronde 9'!BA17+'Ronde 10'!BA17+'Ronde 11'!BA17+'Ronde 12'!BA17+'Ronde 13'!BA17+'Ronde 14'!BA17+'Ronde 15'!BA17+'Ronde 16'!BA17=0,"",('Ronde 1'!BA17+'Ronde 2'!BA17+'Ronde 3'!BA17+'Ronde 4'!BA17+'Ronde 5'!BA17+'Ronde 6'!BA17+'Ronde 7'!BA17+'Ronde 8'!BA17+'Ronde 9'!BA17+'Ronde 10'!BA17+'Ronde 11'!BA17+'Ronde 12'!BA17+'Ronde 13'!BA17+'Ronde 14'!BA17+'Ronde 15'!BA17+'Ronde 16'!BA17))</f>
        <v/>
      </c>
      <c r="BD17" s="5" t="str">
        <f aca="false">IF('Ronde 1'!BB17+'Ronde 2'!BB17+'Ronde 3'!BB17+'Ronde 4'!BB17+'Ronde 5'!BB17+'Ronde 6'!BB17+'Ronde 7'!BB17+'Ronde 8'!BB17+'Ronde 9'!BB17+'Ronde 10'!BB17+'Ronde 11'!BB17+'Ronde 12'!BB17+'Ronde 13'!BB17+'Ronde 14'!BB17+'Ronde 15'!BB17+'Ronde 16'!BB17=0,"",('Ronde 1'!BB17+'Ronde 2'!BB17+'Ronde 3'!BB17+'Ronde 4'!BB17+'Ronde 5'!BB17+'Ronde 6'!BB17+'Ronde 7'!BB17+'Ronde 8'!BB17+'Ronde 9'!BB17+'Ronde 10'!BB17+'Ronde 11'!BB17+'Ronde 12'!BB17+'Ronde 13'!BB17+'Ronde 14'!BB17+'Ronde 15'!BB17+'Ronde 16'!BB17))</f>
        <v/>
      </c>
      <c r="BE17" s="5" t="str">
        <f aca="false">IF('Ronde 1'!BC17+'Ronde 2'!BC17+'Ronde 3'!BC17+'Ronde 4'!BC17+'Ronde 5'!BC17+'Ronde 6'!BC17+'Ronde 7'!BC17+'Ronde 8'!BC17+'Ronde 9'!BC17+'Ronde 10'!BC17+'Ronde 11'!BC17+'Ronde 12'!BC17+'Ronde 13'!BC17+'Ronde 14'!BC17+'Ronde 15'!BC17+'Ronde 16'!BC17=0,"",('Ronde 1'!BC17+'Ronde 2'!BC17+'Ronde 3'!BC17+'Ronde 4'!BC17+'Ronde 5'!BC17+'Ronde 6'!BC17+'Ronde 7'!BC17+'Ronde 8'!BC17+'Ronde 9'!BC17+'Ronde 10'!BC17+'Ronde 11'!BC17+'Ronde 12'!BC17+'Ronde 13'!BC17+'Ronde 14'!BC17+'Ronde 15'!BC17+'Ronde 16'!BC17))</f>
        <v/>
      </c>
      <c r="BF17" s="5" t="str">
        <f aca="false">IF('Ronde 1'!BD17+'Ronde 2'!BD17+'Ronde 3'!BD17+'Ronde 4'!BD17+'Ronde 5'!BD17+'Ronde 6'!BD17+'Ronde 7'!BD17+'Ronde 8'!BD17+'Ronde 9'!BD17+'Ronde 10'!BD17+'Ronde 11'!BD17+'Ronde 12'!BD17+'Ronde 13'!BD17+'Ronde 14'!BD17+'Ronde 15'!BD17+'Ronde 16'!BD17=0,"",('Ronde 1'!BD17+'Ronde 2'!BD17+'Ronde 3'!BD17+'Ronde 4'!BD17+'Ronde 5'!BD17+'Ronde 6'!BD17+'Ronde 7'!BD17+'Ronde 8'!BD17+'Ronde 9'!BD17+'Ronde 10'!BD17+'Ronde 11'!BD17+'Ronde 12'!BD17+'Ronde 13'!BD17+'Ronde 14'!BD17+'Ronde 15'!BD17+'Ronde 16'!BD17))</f>
        <v/>
      </c>
      <c r="BG17" s="5" t="str">
        <f aca="false">IF('Ronde 1'!BE17+'Ronde 2'!BE17+'Ronde 3'!BE17+'Ronde 4'!BE17+'Ronde 5'!BE17+'Ronde 6'!BE17+'Ronde 7'!BE17+'Ronde 8'!BE17+'Ronde 9'!BE17+'Ronde 10'!BE17+'Ronde 11'!BE17+'Ronde 12'!BE17+'Ronde 13'!BE17+'Ronde 14'!BE17+'Ronde 15'!BE17+'Ronde 16'!BE17=0,"",('Ronde 1'!BE17+'Ronde 2'!BE17+'Ronde 3'!BE17+'Ronde 4'!BE17+'Ronde 5'!BE17+'Ronde 6'!BE17+'Ronde 7'!BE17+'Ronde 8'!BE17+'Ronde 9'!BE17+'Ronde 10'!BE17+'Ronde 11'!BE17+'Ronde 12'!BE17+'Ronde 13'!BE17+'Ronde 14'!BE17+'Ronde 15'!BE17+'Ronde 16'!BE17))</f>
        <v/>
      </c>
      <c r="BH17" s="5" t="str">
        <f aca="false">IF('Ronde 1'!BF17+'Ronde 2'!BF17+'Ronde 3'!BF17+'Ronde 4'!BF17+'Ronde 5'!BF17+'Ronde 6'!BF17+'Ronde 7'!BF17+'Ronde 8'!BF17+'Ronde 9'!BF17+'Ronde 10'!BF17+'Ronde 11'!BF17+'Ronde 12'!BF17+'Ronde 13'!BF17+'Ronde 14'!BF17+'Ronde 15'!BF17+'Ronde 16'!BF17=0,"",('Ronde 1'!BF17+'Ronde 2'!BF17+'Ronde 3'!BF17+'Ronde 4'!BF17+'Ronde 5'!BF17+'Ronde 6'!BF17+'Ronde 7'!BF17+'Ronde 8'!BF17+'Ronde 9'!BF17+'Ronde 10'!BF17+'Ronde 11'!BF17+'Ronde 12'!BF17+'Ronde 13'!BF17+'Ronde 14'!BF17+'Ronde 15'!BF17+'Ronde 16'!BF17))</f>
        <v/>
      </c>
      <c r="BI17" s="5" t="str">
        <f aca="false">IF('Ronde 1'!BG17+'Ronde 2'!BG17+'Ronde 3'!BG17+'Ronde 4'!BG17+'Ronde 5'!BG17+'Ronde 6'!BG17+'Ronde 7'!BG17+'Ronde 8'!BG17+'Ronde 9'!BG17+'Ronde 10'!BG17+'Ronde 11'!BG17+'Ronde 12'!BG17+'Ronde 13'!BG17+'Ronde 14'!BG17+'Ronde 15'!BG17+'Ronde 16'!BG17=0,"",('Ronde 1'!BG17+'Ronde 2'!BG17+'Ronde 3'!BG17+'Ronde 4'!BG17+'Ronde 5'!BG17+'Ronde 6'!BG17+'Ronde 7'!BG17+'Ronde 8'!BG17+'Ronde 9'!BG17+'Ronde 10'!BG17+'Ronde 11'!BG17+'Ronde 12'!BG17+'Ronde 13'!BG17+'Ronde 14'!BG17+'Ronde 15'!BG17+'Ronde 16'!BG17))</f>
        <v/>
      </c>
      <c r="BJ17" s="5" t="str">
        <f aca="false">IF('Ronde 1'!BH17+'Ronde 2'!BH17+'Ronde 3'!BH17+'Ronde 4'!BH17+'Ronde 5'!BH17+'Ronde 6'!BH17+'Ronde 7'!BH17+'Ronde 8'!BH17+'Ronde 9'!BH17+'Ronde 10'!BH17+'Ronde 11'!BH17+'Ronde 12'!BH17+'Ronde 13'!BH17+'Ronde 14'!BH17+'Ronde 15'!BH17+'Ronde 16'!BH17=0,"",('Ronde 1'!BH17+'Ronde 2'!BH17+'Ronde 3'!BH17+'Ronde 4'!BH17+'Ronde 5'!BH17+'Ronde 6'!BH17+'Ronde 7'!BH17+'Ronde 8'!BH17+'Ronde 9'!BH17+'Ronde 10'!BH17+'Ronde 11'!BH17+'Ronde 12'!BH17+'Ronde 13'!BH17+'Ronde 14'!BH17+'Ronde 15'!BH17+'Ronde 16'!BH17))</f>
        <v/>
      </c>
      <c r="BK17" s="5" t="str">
        <f aca="false">IF('Ronde 1'!BI17+'Ronde 2'!BI17+'Ronde 3'!BI17+'Ronde 4'!BI17+'Ronde 5'!BI17+'Ronde 6'!BI17+'Ronde 7'!BI17+'Ronde 8'!BI17+'Ronde 9'!BI17+'Ronde 10'!BI17+'Ronde 11'!BI17+'Ronde 12'!BI17+'Ronde 13'!BI17+'Ronde 14'!BI17+'Ronde 15'!BI17+'Ronde 16'!BI17=0,"",('Ronde 1'!BI17+'Ronde 2'!BI17+'Ronde 3'!BI17+'Ronde 4'!BI17+'Ronde 5'!BI17+'Ronde 6'!BI17+'Ronde 7'!BI17+'Ronde 8'!BI17+'Ronde 9'!BI17+'Ronde 10'!BI17+'Ronde 11'!BI17+'Ronde 12'!BI17+'Ronde 13'!BI17+'Ronde 14'!BI17+'Ronde 15'!BI17+'Ronde 16'!BI17))</f>
        <v/>
      </c>
      <c r="BL17" s="5" t="str">
        <f aca="false">IF('Ronde 1'!BJ17+'Ronde 2'!BJ17+'Ronde 3'!BJ17+'Ronde 4'!BJ17+'Ronde 5'!BJ17+'Ronde 6'!BJ17+'Ronde 7'!BJ17+'Ronde 8'!BJ17+'Ronde 9'!BJ17+'Ronde 10'!BJ17+'Ronde 11'!BJ17+'Ronde 12'!BJ17+'Ronde 13'!BJ17+'Ronde 14'!BJ17+'Ronde 15'!BJ17+'Ronde 16'!BJ17=0,"",('Ronde 1'!BJ17+'Ronde 2'!BJ17+'Ronde 3'!BJ17+'Ronde 4'!BJ17+'Ronde 5'!BJ17+'Ronde 6'!BJ17+'Ronde 7'!BJ17+'Ronde 8'!BJ17+'Ronde 9'!BJ17+'Ronde 10'!BJ17+'Ronde 11'!BJ17+'Ronde 12'!BJ17+'Ronde 13'!BJ17+'Ronde 14'!BJ17+'Ronde 15'!BJ17+'Ronde 16'!BJ17))</f>
        <v/>
      </c>
      <c r="BM17" s="5" t="str">
        <f aca="false">IF('Ronde 1'!BK17+'Ronde 2'!BK17+'Ronde 3'!BK17+'Ronde 4'!BK17+'Ronde 5'!BK17+'Ronde 6'!BK17+'Ronde 7'!BK17+'Ronde 8'!BK17+'Ronde 9'!BK17+'Ronde 10'!BK17+'Ronde 11'!BK17+'Ronde 12'!BK17+'Ronde 13'!BK17+'Ronde 14'!BK17+'Ronde 15'!BK17+'Ronde 16'!BK17=0,"",('Ronde 1'!BK17+'Ronde 2'!BK17+'Ronde 3'!BK17+'Ronde 4'!BK17+'Ronde 5'!BK17+'Ronde 6'!BK17+'Ronde 7'!BK17+'Ronde 8'!BK17+'Ronde 9'!BK17+'Ronde 10'!BK17+'Ronde 11'!BK17+'Ronde 12'!BK17+'Ronde 13'!BK17+'Ronde 14'!BK17+'Ronde 15'!BK17+'Ronde 16'!BK17))</f>
        <v/>
      </c>
      <c r="BN17" s="5" t="str">
        <f aca="false">IF('Ronde 1'!BL17+'Ronde 2'!BL17+'Ronde 3'!BL17+'Ronde 4'!BL17+'Ronde 5'!BL17+'Ronde 6'!BL17+'Ronde 7'!BL17+'Ronde 8'!BL17+'Ronde 9'!BL17+'Ronde 10'!BL17+'Ronde 11'!BL17+'Ronde 12'!BL17+'Ronde 13'!BL17+'Ronde 14'!BL17+'Ronde 15'!BL17+'Ronde 16'!BL17=0,"",('Ronde 1'!BL17+'Ronde 2'!BL17+'Ronde 3'!BL17+'Ronde 4'!BL17+'Ronde 5'!BL17+'Ronde 6'!BL17+'Ronde 7'!BL17+'Ronde 8'!BL17+'Ronde 9'!BL17+'Ronde 10'!BL17+'Ronde 11'!BL17+'Ronde 12'!BL17+'Ronde 13'!BL17+'Ronde 14'!BL17+'Ronde 15'!BL17+'Ronde 16'!BL17))</f>
        <v/>
      </c>
      <c r="BO17" s="5" t="str">
        <f aca="false">IF('Ronde 1'!BM17+'Ronde 2'!BM17+'Ronde 3'!BM17+'Ronde 4'!BM17+'Ronde 5'!BM17+'Ronde 6'!BM17+'Ronde 7'!BM17+'Ronde 8'!BM17+'Ronde 9'!BM17+'Ronde 10'!BM17+'Ronde 11'!BM17+'Ronde 12'!BM17+'Ronde 13'!BM17+'Ronde 14'!BM17+'Ronde 15'!BM17+'Ronde 16'!BM17=0,"",('Ronde 1'!BM17+'Ronde 2'!BM17+'Ronde 3'!BM17+'Ronde 4'!BM17+'Ronde 5'!BM17+'Ronde 6'!BM17+'Ronde 7'!BM17+'Ronde 8'!BM17+'Ronde 9'!BM17+'Ronde 10'!BM17+'Ronde 11'!BM17+'Ronde 12'!BM17+'Ronde 13'!BM17+'Ronde 14'!BM17+'Ronde 15'!BM17+'Ronde 16'!BM17))</f>
        <v/>
      </c>
      <c r="BP17" s="5" t="str">
        <f aca="false">IF('Ronde 1'!BN17+'Ronde 2'!BN17+'Ronde 3'!BN17+'Ronde 4'!BN17+'Ronde 5'!BN17+'Ronde 6'!BN17+'Ronde 7'!BN17+'Ronde 8'!BN17+'Ronde 9'!BN17+'Ronde 10'!BN17+'Ronde 11'!BN17+'Ronde 12'!BN17+'Ronde 13'!BN17+'Ronde 14'!BN17+'Ronde 15'!BN17+'Ronde 16'!BN17=0,"",('Ronde 1'!BN17+'Ronde 2'!BN17+'Ronde 3'!BN17+'Ronde 4'!BN17+'Ronde 5'!BN17+'Ronde 6'!BN17+'Ronde 7'!BN17+'Ronde 8'!BN17+'Ronde 9'!BN17+'Ronde 10'!BN17+'Ronde 11'!BN17+'Ronde 12'!BN17+'Ronde 13'!BN17+'Ronde 14'!BN17+'Ronde 15'!BN17+'Ronde 16'!BN17))</f>
        <v/>
      </c>
      <c r="BQ17" s="5" t="str">
        <f aca="false">IF('Ronde 1'!BO17+'Ronde 2'!BO17+'Ronde 3'!BO17+'Ronde 4'!BO17+'Ronde 5'!BO17+'Ronde 6'!BO17+'Ronde 7'!BO17+'Ronde 8'!BO17+'Ronde 9'!BO17+'Ronde 10'!BO17+'Ronde 11'!BO17+'Ronde 12'!BO17+'Ronde 13'!BO17+'Ronde 14'!BO17+'Ronde 15'!BO17+'Ronde 16'!BO17=0,"",('Ronde 1'!BO17+'Ronde 2'!BO17+'Ronde 3'!BO17+'Ronde 4'!BO17+'Ronde 5'!BO17+'Ronde 6'!BO17+'Ronde 7'!BO17+'Ronde 8'!BO17+'Ronde 9'!BO17+'Ronde 10'!BO17+'Ronde 11'!BO17+'Ronde 12'!BO17+'Ronde 13'!BO17+'Ronde 14'!BO17+'Ronde 15'!BO17+'Ronde 16'!BO17))</f>
        <v/>
      </c>
      <c r="BR17" s="5" t="str">
        <f aca="false">IF('Ronde 1'!BP17+'Ronde 2'!BP17+'Ronde 3'!BP17+'Ronde 4'!BP17+'Ronde 5'!BP17+'Ronde 6'!BP17+'Ronde 7'!BP17+'Ronde 8'!BP17+'Ronde 9'!BP17+'Ronde 10'!BP17+'Ronde 11'!BP17+'Ronde 12'!BP17+'Ronde 13'!BP17+'Ronde 14'!BP17+'Ronde 15'!BP17+'Ronde 16'!BP17=0,"",('Ronde 1'!BP17+'Ronde 2'!BP17+'Ronde 3'!BP17+'Ronde 4'!BP17+'Ronde 5'!BP17+'Ronde 6'!BP17+'Ronde 7'!BP17+'Ronde 8'!BP17+'Ronde 9'!BP17+'Ronde 10'!BP17+'Ronde 11'!BP17+'Ronde 12'!BP17+'Ronde 13'!BP17+'Ronde 14'!BP17+'Ronde 15'!BP17+'Ronde 16'!BP17))</f>
        <v/>
      </c>
      <c r="BS17" s="5" t="str">
        <f aca="false">IF('Ronde 1'!BQ17+'Ronde 2'!BQ17+'Ronde 3'!BQ17+'Ronde 4'!BQ17+'Ronde 5'!BQ17+'Ronde 6'!BQ17+'Ronde 7'!BQ17+'Ronde 8'!BQ17+'Ronde 9'!BQ17+'Ronde 10'!BQ17+'Ronde 11'!BQ17+'Ronde 12'!BQ17+'Ronde 13'!BQ17+'Ronde 14'!BQ17+'Ronde 15'!BQ17+'Ronde 16'!BQ17=0,"",('Ronde 1'!BQ17+'Ronde 2'!BQ17+'Ronde 3'!BQ17+'Ronde 4'!BQ17+'Ronde 5'!BQ17+'Ronde 6'!BQ17+'Ronde 7'!BQ17+'Ronde 8'!BQ17+'Ronde 9'!BQ17+'Ronde 10'!BQ17+'Ronde 11'!BQ17+'Ronde 12'!BQ17+'Ronde 13'!BQ17+'Ronde 14'!BQ17+'Ronde 15'!BQ17+'Ronde 16'!BQ17))</f>
        <v/>
      </c>
      <c r="BT17" s="5" t="str">
        <f aca="false">IF('Ronde 1'!BR17+'Ronde 2'!BR17+'Ronde 3'!BR17+'Ronde 4'!BR17+'Ronde 5'!BR17+'Ronde 6'!BR17+'Ronde 7'!BR17+'Ronde 8'!BR17+'Ronde 9'!BR17+'Ronde 10'!BR17+'Ronde 11'!BR17+'Ronde 12'!BR17+'Ronde 13'!BR17+'Ronde 14'!BR17+'Ronde 15'!BR17+'Ronde 16'!BR17=0,"",('Ronde 1'!BR17+'Ronde 2'!BR17+'Ronde 3'!BR17+'Ronde 4'!BR17+'Ronde 5'!BR17+'Ronde 6'!BR17+'Ronde 7'!BR17+'Ronde 8'!BR17+'Ronde 9'!BR17+'Ronde 10'!BR17+'Ronde 11'!BR17+'Ronde 12'!BR17+'Ronde 13'!BR17+'Ronde 14'!BR17+'Ronde 15'!BR17+'Ronde 16'!BR17))</f>
        <v/>
      </c>
      <c r="BU17" s="5" t="str">
        <f aca="false">IF('Ronde 1'!BS17+'Ronde 2'!BS17+'Ronde 3'!BS17+'Ronde 4'!BS17+'Ronde 5'!BS17+'Ronde 6'!BS17+'Ronde 7'!BS17+'Ronde 8'!BS17+'Ronde 9'!BS17+'Ronde 10'!BS17+'Ronde 11'!BS17+'Ronde 12'!BS17+'Ronde 13'!BS17+'Ronde 14'!BS17+'Ronde 15'!BS17+'Ronde 16'!BS17=0,"",('Ronde 1'!BS17+'Ronde 2'!BS17+'Ronde 3'!BS17+'Ronde 4'!BS17+'Ronde 5'!BS17+'Ronde 6'!BS17+'Ronde 7'!BS17+'Ronde 8'!BS17+'Ronde 9'!BS17+'Ronde 10'!BS17+'Ronde 11'!BS17+'Ronde 12'!BS17+'Ronde 13'!BS17+'Ronde 14'!BS17+'Ronde 15'!BS17+'Ronde 16'!BS17))</f>
        <v/>
      </c>
      <c r="BV17" s="5" t="str">
        <f aca="false">IF('Ronde 1'!BT17+'Ronde 2'!BT17+'Ronde 3'!BT17+'Ronde 4'!BT17+'Ronde 5'!BT17+'Ronde 6'!BT17+'Ronde 7'!BT17+'Ronde 8'!BT17+'Ronde 9'!BT17+'Ronde 10'!BT17+'Ronde 11'!BT17+'Ronde 12'!BT17+'Ronde 13'!BT17+'Ronde 14'!BT17+'Ronde 15'!BT17+'Ronde 16'!BT17=0,"",('Ronde 1'!BT17+'Ronde 2'!BT17+'Ronde 3'!BT17+'Ronde 4'!BT17+'Ronde 5'!BT17+'Ronde 6'!BT17+'Ronde 7'!BT17+'Ronde 8'!BT17+'Ronde 9'!BT17+'Ronde 10'!BT17+'Ronde 11'!BT17+'Ronde 12'!BT17+'Ronde 13'!BT17+'Ronde 14'!BT17+'Ronde 15'!BT17+'Ronde 16'!BT17))</f>
        <v/>
      </c>
      <c r="BW17" s="5" t="str">
        <f aca="false">IF('Ronde 1'!BU17+'Ronde 2'!BU17+'Ronde 3'!BU17+'Ronde 4'!BU17+'Ronde 5'!BU17+'Ronde 6'!BU17+'Ronde 7'!BU17+'Ronde 8'!BU17+'Ronde 9'!BU17+'Ronde 10'!BU17+'Ronde 11'!BU17+'Ronde 12'!BU17+'Ronde 13'!BU17+'Ronde 14'!BU17+'Ronde 15'!BU17+'Ronde 16'!BU17=0,"",('Ronde 1'!BU17+'Ronde 2'!BU17+'Ronde 3'!BU17+'Ronde 4'!BU17+'Ronde 5'!BU17+'Ronde 6'!BU17+'Ronde 7'!BU17+'Ronde 8'!BU17+'Ronde 9'!BU17+'Ronde 10'!BU17+'Ronde 11'!BU17+'Ronde 12'!BU17+'Ronde 13'!BU17+'Ronde 14'!BU17+'Ronde 15'!BU17+'Ronde 16'!BU17))</f>
        <v/>
      </c>
      <c r="BX17" s="5" t="str">
        <f aca="false">IF('Ronde 1'!BV17+'Ronde 2'!BV17+'Ronde 3'!BV17+'Ronde 4'!BV17+'Ronde 5'!BV17+'Ronde 6'!BV17+'Ronde 7'!BV17+'Ronde 8'!BV17+'Ronde 9'!BV17+'Ronde 10'!BV17+'Ronde 11'!BV17+'Ronde 12'!BV17+'Ronde 13'!BV17+'Ronde 14'!BV17+'Ronde 15'!BV17+'Ronde 16'!BV17=0,"",('Ronde 1'!BV17+'Ronde 2'!BV17+'Ronde 3'!BV17+'Ronde 4'!BV17+'Ronde 5'!BV17+'Ronde 6'!BV17+'Ronde 7'!BV17+'Ronde 8'!BV17+'Ronde 9'!BV17+'Ronde 10'!BV17+'Ronde 11'!BV17+'Ronde 12'!BV17+'Ronde 13'!BV17+'Ronde 14'!BV17+'Ronde 15'!BV17+'Ronde 16'!BV17))</f>
        <v/>
      </c>
      <c r="BY17" s="5" t="str">
        <f aca="false">IF('Ronde 1'!BW17+'Ronde 2'!BW17+'Ronde 3'!BW17+'Ronde 4'!BW17+'Ronde 5'!BW17+'Ronde 6'!BW17+'Ronde 7'!BW17+'Ronde 8'!BW17+'Ronde 9'!BW17+'Ronde 10'!BW17+'Ronde 11'!BW17+'Ronde 12'!BW17+'Ronde 13'!BW17+'Ronde 14'!BW17+'Ronde 15'!BW17+'Ronde 16'!BW17=0,"",('Ronde 1'!BW17+'Ronde 2'!BW17+'Ronde 3'!BW17+'Ronde 4'!BW17+'Ronde 5'!BW17+'Ronde 6'!BW17+'Ronde 7'!BW17+'Ronde 8'!BW17+'Ronde 9'!BW17+'Ronde 10'!BW17+'Ronde 11'!BW17+'Ronde 12'!BW17+'Ronde 13'!BW17+'Ronde 14'!BW17+'Ronde 15'!BW17+'Ronde 16'!BW17))</f>
        <v/>
      </c>
      <c r="BZ17" s="5" t="str">
        <f aca="false">IF('Ronde 1'!BX17+'Ronde 2'!BX17+'Ronde 3'!BX17+'Ronde 4'!BX17+'Ronde 5'!BX17+'Ronde 6'!BX17+'Ronde 7'!BX17+'Ronde 8'!BX17+'Ronde 9'!BX17+'Ronde 10'!BX17+'Ronde 11'!BX17+'Ronde 12'!BX17+'Ronde 13'!BX17+'Ronde 14'!BX17+'Ronde 15'!BX17+'Ronde 16'!BX17=0,"",('Ronde 1'!BX17+'Ronde 2'!BX17+'Ronde 3'!BX17+'Ronde 4'!BX17+'Ronde 5'!BX17+'Ronde 6'!BX17+'Ronde 7'!BX17+'Ronde 8'!BX17+'Ronde 9'!BX17+'Ronde 10'!BX17+'Ronde 11'!BX17+'Ronde 12'!BX17+'Ronde 13'!BX17+'Ronde 14'!BX17+'Ronde 15'!BX17+'Ronde 16'!BX17))</f>
        <v/>
      </c>
      <c r="CA17" s="5" t="str">
        <f aca="false">IF('Ronde 1'!BY17+'Ronde 2'!BY17+'Ronde 3'!BY17+'Ronde 4'!BY17+'Ronde 5'!BY17+'Ronde 6'!BY17+'Ronde 7'!BY17+'Ronde 8'!BY17+'Ronde 9'!BY17+'Ronde 10'!BY17+'Ronde 11'!BY17+'Ronde 12'!BY17+'Ronde 13'!BY17+'Ronde 14'!BY17+'Ronde 15'!BY17+'Ronde 16'!BY17=0,"",('Ronde 1'!BY17+'Ronde 2'!BY17+'Ronde 3'!BY17+'Ronde 4'!BY17+'Ronde 5'!BY17+'Ronde 6'!BY17+'Ronde 7'!BY17+'Ronde 8'!BY17+'Ronde 9'!BY17+'Ronde 10'!BY17+'Ronde 11'!BY17+'Ronde 12'!BY17+'Ronde 13'!BY17+'Ronde 14'!BY17+'Ronde 15'!BY17+'Ronde 16'!BY17))</f>
        <v/>
      </c>
      <c r="CB17" s="5" t="str">
        <f aca="false">IF('Ronde 1'!BZ17+'Ronde 2'!BZ17+'Ronde 3'!BZ17+'Ronde 4'!BZ17+'Ronde 5'!BZ17+'Ronde 6'!BZ17+'Ronde 7'!BZ17+'Ronde 8'!BZ17+'Ronde 9'!BZ17+'Ronde 10'!BZ17+'Ronde 11'!BZ17+'Ronde 12'!BZ17+'Ronde 13'!BZ17+'Ronde 14'!BZ17+'Ronde 15'!BZ17+'Ronde 16'!BZ17=0,"",('Ronde 1'!BZ17+'Ronde 2'!BZ17+'Ronde 3'!BZ17+'Ronde 4'!BZ17+'Ronde 5'!BZ17+'Ronde 6'!BZ17+'Ronde 7'!BZ17+'Ronde 8'!BZ17+'Ronde 9'!BZ17+'Ronde 10'!BZ17+'Ronde 11'!BZ17+'Ronde 12'!BZ17+'Ronde 13'!BZ17+'Ronde 14'!BZ17+'Ronde 15'!BZ17+'Ronde 16'!BZ17))</f>
        <v/>
      </c>
      <c r="CC17" s="5" t="str">
        <f aca="false">IF('Ronde 1'!CA17+'Ronde 2'!CA17+'Ronde 3'!CA17+'Ronde 4'!CA17+'Ronde 5'!CA17+'Ronde 6'!CA17+'Ronde 7'!CA17+'Ronde 8'!CA17+'Ronde 9'!CA17+'Ronde 10'!CA17+'Ronde 11'!CA17+'Ronde 12'!CA17+'Ronde 13'!CA17+'Ronde 14'!CA17+'Ronde 15'!CA17+'Ronde 16'!CA17=0,"",('Ronde 1'!CA17+'Ronde 2'!CA17+'Ronde 3'!CA17+'Ronde 4'!CA17+'Ronde 5'!CA17+'Ronde 6'!CA17+'Ronde 7'!CA17+'Ronde 8'!CA17+'Ronde 9'!CA17+'Ronde 10'!CA17+'Ronde 11'!CA17+'Ronde 12'!CA17+'Ronde 13'!CA17+'Ronde 14'!CA17+'Ronde 15'!CA17+'Ronde 16'!CA17))</f>
        <v/>
      </c>
      <c r="CD17" s="5" t="str">
        <f aca="false">IF('Ronde 1'!CB17+'Ronde 2'!CB17+'Ronde 3'!CB17+'Ronde 4'!CB17+'Ronde 5'!CB17+'Ronde 6'!CB17+'Ronde 7'!CB17+'Ronde 8'!CB17+'Ronde 9'!CB17+'Ronde 10'!CB17+'Ronde 11'!CB17+'Ronde 12'!CB17+'Ronde 13'!CB17+'Ronde 14'!CB17+'Ronde 15'!CB17+'Ronde 16'!CB17=0,"",('Ronde 1'!CB17+'Ronde 2'!CB17+'Ronde 3'!CB17+'Ronde 4'!CB17+'Ronde 5'!CB17+'Ronde 6'!CB17+'Ronde 7'!CB17+'Ronde 8'!CB17+'Ronde 9'!CB17+'Ronde 10'!CB17+'Ronde 11'!CB17+'Ronde 12'!CB17+'Ronde 13'!CB17+'Ronde 14'!CB17+'Ronde 15'!CB17+'Ronde 16'!CB17))</f>
        <v/>
      </c>
      <c r="CE17" s="5" t="str">
        <f aca="false">IF('Ronde 1'!CC17+'Ronde 2'!CC17+'Ronde 3'!CC17+'Ronde 4'!CC17+'Ronde 5'!CC17+'Ronde 6'!CC17+'Ronde 7'!CC17+'Ronde 8'!CC17+'Ronde 9'!CC17+'Ronde 10'!CC17+'Ronde 11'!CC17+'Ronde 12'!CC17+'Ronde 13'!CC17+'Ronde 14'!CC17+'Ronde 15'!CC17+'Ronde 16'!CC17=0,"",('Ronde 1'!CC17+'Ronde 2'!CC17+'Ronde 3'!CC17+'Ronde 4'!CC17+'Ronde 5'!CC17+'Ronde 6'!CC17+'Ronde 7'!CC17+'Ronde 8'!CC17+'Ronde 9'!CC17+'Ronde 10'!CC17+'Ronde 11'!CC17+'Ronde 12'!CC17+'Ronde 13'!CC17+'Ronde 14'!CC17+'Ronde 15'!CC17+'Ronde 16'!CC17))</f>
        <v/>
      </c>
      <c r="CF17" s="5" t="str">
        <f aca="false">IF('Ronde 1'!CD17+'Ronde 2'!CD17+'Ronde 3'!CD17+'Ronde 4'!CD17+'Ronde 5'!CD17+'Ronde 6'!CD17+'Ronde 7'!CD17+'Ronde 8'!CD17+'Ronde 9'!CD17+'Ronde 10'!CD17+'Ronde 11'!CD17+'Ronde 12'!CD17+'Ronde 13'!CD17+'Ronde 14'!CD17+'Ronde 15'!CD17+'Ronde 16'!CD17=0,"",('Ronde 1'!CD17+'Ronde 2'!CD17+'Ronde 3'!CD17+'Ronde 4'!CD17+'Ronde 5'!CD17+'Ronde 6'!CD17+'Ronde 7'!CD17+'Ronde 8'!CD17+'Ronde 9'!CD17+'Ronde 10'!CD17+'Ronde 11'!CD17+'Ronde 12'!CD17+'Ronde 13'!CD17+'Ronde 14'!CD17+'Ronde 15'!CD17+'Ronde 16'!CD17))</f>
        <v/>
      </c>
      <c r="CG17" s="5" t="str">
        <f aca="false">IF('Ronde 1'!CE17+'Ronde 2'!CE17+'Ronde 3'!CE17+'Ronde 4'!CE17+'Ronde 5'!CE17+'Ronde 6'!CE17+'Ronde 7'!CE17+'Ronde 8'!CE17+'Ronde 9'!CE17+'Ronde 10'!CE17+'Ronde 11'!CE17+'Ronde 12'!CE17+'Ronde 13'!CE17+'Ronde 14'!CE17+'Ronde 15'!CE17+'Ronde 16'!CE17=0,"",('Ronde 1'!CE17+'Ronde 2'!CE17+'Ronde 3'!CE17+'Ronde 4'!CE17+'Ronde 5'!CE17+'Ronde 6'!CE17+'Ronde 7'!CE17+'Ronde 8'!CE17+'Ronde 9'!CE17+'Ronde 10'!CE17+'Ronde 11'!CE17+'Ronde 12'!CE17+'Ronde 13'!CE17+'Ronde 14'!CE17+'Ronde 15'!CE17+'Ronde 16'!CE17))</f>
        <v/>
      </c>
      <c r="CH17" s="5" t="str">
        <f aca="false">IF('Ronde 1'!CF17+'Ronde 2'!CF17+'Ronde 3'!CF17+'Ronde 4'!CF17+'Ronde 5'!CF17+'Ronde 6'!CF17+'Ronde 7'!CF17+'Ronde 8'!CF17+'Ronde 9'!CF17+'Ronde 10'!CF17+'Ronde 11'!CF17+'Ronde 12'!CF17+'Ronde 13'!CF17+'Ronde 14'!CF17+'Ronde 15'!CF17+'Ronde 16'!CF17=0,"",('Ronde 1'!CF17+'Ronde 2'!CF17+'Ronde 3'!CF17+'Ronde 4'!CF17+'Ronde 5'!CF17+'Ronde 6'!CF17+'Ronde 7'!CF17+'Ronde 8'!CF17+'Ronde 9'!CF17+'Ronde 10'!CF17+'Ronde 11'!CF17+'Ronde 12'!CF17+'Ronde 13'!CF17+'Ronde 14'!CF17+'Ronde 15'!CF17+'Ronde 16'!CF17))</f>
        <v/>
      </c>
      <c r="CI17" s="5" t="str">
        <f aca="false">IF('Ronde 1'!CG17+'Ronde 2'!CG17+'Ronde 3'!CG17+'Ronde 4'!CG17+'Ronde 5'!CG17+'Ronde 6'!CG17+'Ronde 7'!CG17+'Ronde 8'!CG17+'Ronde 9'!CG17+'Ronde 10'!CG17+'Ronde 11'!CG17+'Ronde 12'!CG17+'Ronde 13'!CG17+'Ronde 14'!CG17+'Ronde 15'!CG17+'Ronde 16'!CG17=0,"",('Ronde 1'!CG17+'Ronde 2'!CG17+'Ronde 3'!CG17+'Ronde 4'!CG17+'Ronde 5'!CG17+'Ronde 6'!CG17+'Ronde 7'!CG17+'Ronde 8'!CG17+'Ronde 9'!CG17+'Ronde 10'!CG17+'Ronde 11'!CG17+'Ronde 12'!CG17+'Ronde 13'!CG17+'Ronde 14'!CG17+'Ronde 15'!CG17+'Ronde 16'!CG17))</f>
        <v/>
      </c>
      <c r="CJ17" s="5" t="str">
        <f aca="false">IF('Ronde 1'!CH17+'Ronde 2'!CH17+'Ronde 3'!CH17+'Ronde 4'!CH17+'Ronde 5'!CH17+'Ronde 6'!CH17+'Ronde 7'!CH17+'Ronde 8'!CH17+'Ronde 9'!CH17+'Ronde 10'!CH17+'Ronde 11'!CH17+'Ronde 12'!CH17+'Ronde 13'!CH17+'Ronde 14'!CH17+'Ronde 15'!CH17+'Ronde 16'!CH17=0,"",('Ronde 1'!CH17+'Ronde 2'!CH17+'Ronde 3'!CH17+'Ronde 4'!CH17+'Ronde 5'!CH17+'Ronde 6'!CH17+'Ronde 7'!CH17+'Ronde 8'!CH17+'Ronde 9'!CH17+'Ronde 10'!CH17+'Ronde 11'!CH17+'Ronde 12'!CH17+'Ronde 13'!CH17+'Ronde 14'!CH17+'Ronde 15'!CH17+'Ronde 16'!CH17))</f>
        <v/>
      </c>
      <c r="CK17" s="5" t="str">
        <f aca="false">IF('Ronde 1'!CI17+'Ronde 2'!CI17+'Ronde 3'!CI17+'Ronde 4'!CI17+'Ronde 5'!CI17+'Ronde 6'!CI17+'Ronde 7'!CI17+'Ronde 8'!CI17+'Ronde 9'!CI17+'Ronde 10'!CI17+'Ronde 11'!CI17+'Ronde 12'!CI17+'Ronde 13'!CI17+'Ronde 14'!CI17+'Ronde 15'!CI17+'Ronde 16'!CI17=0,"",('Ronde 1'!CI17+'Ronde 2'!CI17+'Ronde 3'!CI17+'Ronde 4'!CI17+'Ronde 5'!CI17+'Ronde 6'!CI17+'Ronde 7'!CI17+'Ronde 8'!CI17+'Ronde 9'!CI17+'Ronde 10'!CI17+'Ronde 11'!CI17+'Ronde 12'!CI17+'Ronde 13'!CI17+'Ronde 14'!CI17+'Ronde 15'!CI17+'Ronde 16'!CI17))</f>
        <v/>
      </c>
      <c r="CL17" s="5" t="str">
        <f aca="false">IF('Ronde 1'!CJ17+'Ronde 2'!CJ17+'Ronde 3'!CJ17+'Ronde 4'!CJ17+'Ronde 5'!CJ17+'Ronde 6'!CJ17+'Ronde 7'!CJ17+'Ronde 8'!CJ17+'Ronde 9'!CJ17+'Ronde 10'!CJ17+'Ronde 11'!CJ17+'Ronde 12'!CJ17+'Ronde 13'!CJ17+'Ronde 14'!CJ17+'Ronde 15'!CJ17+'Ronde 16'!CJ17=0,"",('Ronde 1'!CJ17+'Ronde 2'!CJ17+'Ronde 3'!CJ17+'Ronde 4'!CJ17+'Ronde 5'!CJ17+'Ronde 6'!CJ17+'Ronde 7'!CJ17+'Ronde 8'!CJ17+'Ronde 9'!CJ17+'Ronde 10'!CJ17+'Ronde 11'!CJ17+'Ronde 12'!CJ17+'Ronde 13'!CJ17+'Ronde 14'!CJ17+'Ronde 15'!CJ17+'Ronde 16'!CJ17))</f>
        <v/>
      </c>
      <c r="CM17" s="5" t="str">
        <f aca="false">IF('Ronde 1'!CK17+'Ronde 2'!CK17+'Ronde 3'!CK17+'Ronde 4'!CK17+'Ronde 5'!CK17+'Ronde 6'!CK17+'Ronde 7'!CK17+'Ronde 8'!CK17+'Ronde 9'!CK17+'Ronde 10'!CK17+'Ronde 11'!CK17+'Ronde 12'!CK17+'Ronde 13'!CK17+'Ronde 14'!CK17+'Ronde 15'!CK17+'Ronde 16'!CK17=0,"",('Ronde 1'!CK17+'Ronde 2'!CK17+'Ronde 3'!CK17+'Ronde 4'!CK17+'Ronde 5'!CK17+'Ronde 6'!CK17+'Ronde 7'!CK17+'Ronde 8'!CK17+'Ronde 9'!CK17+'Ronde 10'!CK17+'Ronde 11'!CK17+'Ronde 12'!CK17+'Ronde 13'!CK17+'Ronde 14'!CK17+'Ronde 15'!CK17+'Ronde 16'!CK17))</f>
        <v/>
      </c>
      <c r="CN17" s="5" t="str">
        <f aca="false">IF('Ronde 1'!CL17+'Ronde 2'!CL17+'Ronde 3'!CL17+'Ronde 4'!CL17+'Ronde 5'!CL17+'Ronde 6'!CL17+'Ronde 7'!CL17+'Ronde 8'!CL17+'Ronde 9'!CL17+'Ronde 10'!CL17+'Ronde 11'!CL17+'Ronde 12'!CL17+'Ronde 13'!CL17+'Ronde 14'!CL17+'Ronde 15'!CL17+'Ronde 16'!CL17=0,"",('Ronde 1'!CL17+'Ronde 2'!CL17+'Ronde 3'!CL17+'Ronde 4'!CL17+'Ronde 5'!CL17+'Ronde 6'!CL17+'Ronde 7'!CL17+'Ronde 8'!CL17+'Ronde 9'!CL17+'Ronde 10'!CL17+'Ronde 11'!CL17+'Ronde 12'!CL17+'Ronde 13'!CL17+'Ronde 14'!CL17+'Ronde 15'!CL17+'Ronde 16'!CL17))</f>
        <v/>
      </c>
      <c r="CO17" s="5" t="str">
        <f aca="false">IF('Ronde 1'!CM17+'Ronde 2'!CM17+'Ronde 3'!CM17+'Ronde 4'!CM17+'Ronde 5'!CM17+'Ronde 6'!CM17+'Ronde 7'!CM17+'Ronde 8'!CM17+'Ronde 9'!CM17+'Ronde 10'!CM17+'Ronde 11'!CM17+'Ronde 12'!CM17+'Ronde 13'!CM17+'Ronde 14'!CM17+'Ronde 15'!CM17+'Ronde 16'!CM17=0,"",('Ronde 1'!CM17+'Ronde 2'!CM17+'Ronde 3'!CM17+'Ronde 4'!CM17+'Ronde 5'!CM17+'Ronde 6'!CM17+'Ronde 7'!CM17+'Ronde 8'!CM17+'Ronde 9'!CM17+'Ronde 10'!CM17+'Ronde 11'!CM17+'Ronde 12'!CM17+'Ronde 13'!CM17+'Ronde 14'!CM17+'Ronde 15'!CM17+'Ronde 16'!CM17))</f>
        <v/>
      </c>
      <c r="CP17" s="5" t="str">
        <f aca="false">IF('Ronde 1'!CN17+'Ronde 2'!CN17+'Ronde 3'!CN17+'Ronde 4'!CN17+'Ronde 5'!CN17+'Ronde 6'!CN17+'Ronde 7'!CN17+'Ronde 8'!CN17+'Ronde 9'!CN17+'Ronde 10'!CN17+'Ronde 11'!CN17+'Ronde 12'!CN17+'Ronde 13'!CN17+'Ronde 14'!CN17+'Ronde 15'!CN17+'Ronde 16'!CN17=0,"",('Ronde 1'!CN17+'Ronde 2'!CN17+'Ronde 3'!CN17+'Ronde 4'!CN17+'Ronde 5'!CN17+'Ronde 6'!CN17+'Ronde 7'!CN17+'Ronde 8'!CN17+'Ronde 9'!CN17+'Ronde 10'!CN17+'Ronde 11'!CN17+'Ronde 12'!CN17+'Ronde 13'!CN17+'Ronde 14'!CN17+'Ronde 15'!CN17+'Ronde 16'!CN17))</f>
        <v/>
      </c>
      <c r="CQ17" s="5" t="str">
        <f aca="false">IF('Ronde 1'!CO17+'Ronde 2'!CO17+'Ronde 3'!CO17+'Ronde 4'!CO17+'Ronde 5'!CO17+'Ronde 6'!CO17+'Ronde 7'!CO17+'Ronde 8'!CO17+'Ronde 9'!CO17+'Ronde 10'!CO17+'Ronde 11'!CO17+'Ronde 12'!CO17+'Ronde 13'!CO17+'Ronde 14'!CO17+'Ronde 15'!CO17+'Ronde 16'!CO17=0,"",('Ronde 1'!CO17+'Ronde 2'!CO17+'Ronde 3'!CO17+'Ronde 4'!CO17+'Ronde 5'!CO17+'Ronde 6'!CO17+'Ronde 7'!CO17+'Ronde 8'!CO17+'Ronde 9'!CO17+'Ronde 10'!CO17+'Ronde 11'!CO17+'Ronde 12'!CO17+'Ronde 13'!CO17+'Ronde 14'!CO17+'Ronde 15'!CO17+'Ronde 16'!CO17))</f>
        <v/>
      </c>
      <c r="CR17" s="5" t="str">
        <f aca="false">IF('Ronde 1'!CP17+'Ronde 2'!CP17+'Ronde 3'!CP17+'Ronde 4'!CP17+'Ronde 5'!CP17+'Ronde 6'!CP17+'Ronde 7'!CP17+'Ronde 8'!CP17+'Ronde 9'!CP17+'Ronde 10'!CP17+'Ronde 11'!CP17+'Ronde 12'!CP17+'Ronde 13'!CP17+'Ronde 14'!CP17+'Ronde 15'!CP17+'Ronde 16'!CP17=0,"",('Ronde 1'!CP17+'Ronde 2'!CP17+'Ronde 3'!CP17+'Ronde 4'!CP17+'Ronde 5'!CP17+'Ronde 6'!CP17+'Ronde 7'!CP17+'Ronde 8'!CP17+'Ronde 9'!CP17+'Ronde 10'!CP17+'Ronde 11'!CP17+'Ronde 12'!CP17+'Ronde 13'!CP17+'Ronde 14'!CP17+'Ronde 15'!CP17+'Ronde 16'!CP17))</f>
        <v/>
      </c>
      <c r="CS17" s="5" t="str">
        <f aca="false">IF('Ronde 1'!CQ17+'Ronde 2'!CQ17+'Ronde 3'!CQ17+'Ronde 4'!CQ17+'Ronde 5'!CQ17+'Ronde 6'!CQ17+'Ronde 7'!CQ17+'Ronde 8'!CQ17+'Ronde 9'!CQ17+'Ronde 10'!CQ17+'Ronde 11'!CQ17+'Ronde 12'!CQ17+'Ronde 13'!CQ17+'Ronde 14'!CQ17+'Ronde 15'!CQ17+'Ronde 16'!CQ17=0,"",('Ronde 1'!CQ17+'Ronde 2'!CQ17+'Ronde 3'!CQ17+'Ronde 4'!CQ17+'Ronde 5'!CQ17+'Ronde 6'!CQ17+'Ronde 7'!CQ17+'Ronde 8'!CQ17+'Ronde 9'!CQ17+'Ronde 10'!CQ17+'Ronde 11'!CQ17+'Ronde 12'!CQ17+'Ronde 13'!CQ17+'Ronde 14'!CQ17+'Ronde 15'!CQ17+'Ronde 16'!CQ17))</f>
        <v/>
      </c>
      <c r="CT17" s="5" t="str">
        <f aca="false">IF('Ronde 1'!CR17+'Ronde 2'!CR17+'Ronde 3'!CR17+'Ronde 4'!CR17+'Ronde 5'!CR17+'Ronde 6'!CR17+'Ronde 7'!CR17+'Ronde 8'!CR17+'Ronde 9'!CR17+'Ronde 10'!CR17+'Ronde 11'!CR17+'Ronde 12'!CR17+'Ronde 13'!CR17+'Ronde 14'!CR17+'Ronde 15'!CR17+'Ronde 16'!CR17=0,"",('Ronde 1'!CR17+'Ronde 2'!CR17+'Ronde 3'!CR17+'Ronde 4'!CR17+'Ronde 5'!CR17+'Ronde 6'!CR17+'Ronde 7'!CR17+'Ronde 8'!CR17+'Ronde 9'!CR17+'Ronde 10'!CR17+'Ronde 11'!CR17+'Ronde 12'!CR17+'Ronde 13'!CR17+'Ronde 14'!CR17+'Ronde 15'!CR17+'Ronde 16'!CR17))</f>
        <v/>
      </c>
      <c r="CU17" s="5" t="str">
        <f aca="false">IF('Ronde 1'!CS17+'Ronde 2'!CS17+'Ronde 3'!CS17+'Ronde 4'!CS17+'Ronde 5'!CS17+'Ronde 6'!CS17+'Ronde 7'!CS17+'Ronde 8'!CS17+'Ronde 9'!CS17+'Ronde 10'!CS17+'Ronde 11'!CS17+'Ronde 12'!CS17+'Ronde 13'!CS17+'Ronde 14'!CS17+'Ronde 15'!CS17+'Ronde 16'!CS17=0,"",('Ronde 1'!CS17+'Ronde 2'!CS17+'Ronde 3'!CS17+'Ronde 4'!CS17+'Ronde 5'!CS17+'Ronde 6'!CS17+'Ronde 7'!CS17+'Ronde 8'!CS17+'Ronde 9'!CS17+'Ronde 10'!CS17+'Ronde 11'!CS17+'Ronde 12'!CS17+'Ronde 13'!CS17+'Ronde 14'!CS17+'Ronde 15'!CS17+'Ronde 16'!CS17))</f>
        <v/>
      </c>
      <c r="CV17" s="5" t="str">
        <f aca="false">IF('Ronde 1'!CT17+'Ronde 2'!CT17+'Ronde 3'!CT17+'Ronde 4'!CT17+'Ronde 5'!CT17+'Ronde 6'!CT17+'Ronde 7'!CT17+'Ronde 8'!CT17+'Ronde 9'!CT17+'Ronde 10'!CT17+'Ronde 11'!CT17+'Ronde 12'!CT17+'Ronde 13'!CT17+'Ronde 14'!CT17+'Ronde 15'!CT17+'Ronde 16'!CT17=0,"",('Ronde 1'!CT17+'Ronde 2'!CT17+'Ronde 3'!CT17+'Ronde 4'!CT17+'Ronde 5'!CT17+'Ronde 6'!CT17+'Ronde 7'!CT17+'Ronde 8'!CT17+'Ronde 9'!CT17+'Ronde 10'!CT17+'Ronde 11'!CT17+'Ronde 12'!CT17+'Ronde 13'!CT17+'Ronde 14'!CT17+'Ronde 15'!CT17+'Ronde 16'!CT17))</f>
        <v/>
      </c>
      <c r="CW17" s="5" t="str">
        <f aca="false">IF('Ronde 1'!CU17+'Ronde 2'!CU17+'Ronde 3'!CU17+'Ronde 4'!CU17+'Ronde 5'!CU17+'Ronde 6'!CU17+'Ronde 7'!CU17+'Ronde 8'!CU17+'Ronde 9'!CU17+'Ronde 10'!CU17+'Ronde 11'!CU17+'Ronde 12'!CU17+'Ronde 13'!CU17+'Ronde 14'!CU17+'Ronde 15'!CU17+'Ronde 16'!CU17=0,"",('Ronde 1'!CU17+'Ronde 2'!CU17+'Ronde 3'!CU17+'Ronde 4'!CU17+'Ronde 5'!CU17+'Ronde 6'!CU17+'Ronde 7'!CU17+'Ronde 8'!CU17+'Ronde 9'!CU17+'Ronde 10'!CU17+'Ronde 11'!CU17+'Ronde 12'!CU17+'Ronde 13'!CU17+'Ronde 14'!CU17+'Ronde 15'!CU17+'Ronde 16'!CU17))</f>
        <v/>
      </c>
      <c r="CX17" s="5" t="str">
        <f aca="false">IF('Ronde 1'!CV17+'Ronde 2'!CV17+'Ronde 3'!CV17+'Ronde 4'!CV17+'Ronde 5'!CV17+'Ronde 6'!CV17+'Ronde 7'!CV17+'Ronde 8'!CV17+'Ronde 9'!CV17+'Ronde 10'!CV17+'Ronde 11'!CV17+'Ronde 12'!CV17+'Ronde 13'!CV17+'Ronde 14'!CV17+'Ronde 15'!CV17+'Ronde 16'!CV17=0,"",('Ronde 1'!CV17+'Ronde 2'!CV17+'Ronde 3'!CV17+'Ronde 4'!CV17+'Ronde 5'!CV17+'Ronde 6'!CV17+'Ronde 7'!CV17+'Ronde 8'!CV17+'Ronde 9'!CV17+'Ronde 10'!CV17+'Ronde 11'!CV17+'Ronde 12'!CV17+'Ronde 13'!CV17+'Ronde 14'!CV17+'Ronde 15'!CV17+'Ronde 16'!CV17))</f>
        <v/>
      </c>
      <c r="CY17" s="5" t="str">
        <f aca="false">IF('Ronde 1'!CW17+'Ronde 2'!CW17+'Ronde 3'!CW17+'Ronde 4'!CW17+'Ronde 5'!CW17+'Ronde 6'!CW17+'Ronde 7'!CW17+'Ronde 8'!CW17+'Ronde 9'!CW17+'Ronde 10'!CW17+'Ronde 11'!CW17+'Ronde 12'!CW17+'Ronde 13'!CW17+'Ronde 14'!CW17+'Ronde 15'!CW17+'Ronde 16'!CW17=0,"",('Ronde 1'!CW17+'Ronde 2'!CW17+'Ronde 3'!CW17+'Ronde 4'!CW17+'Ronde 5'!CW17+'Ronde 6'!CW17+'Ronde 7'!CW17+'Ronde 8'!CW17+'Ronde 9'!CW17+'Ronde 10'!CW17+'Ronde 11'!CW17+'Ronde 12'!CW17+'Ronde 13'!CW17+'Ronde 14'!CW17+'Ronde 15'!CW17+'Ronde 16'!CW17))</f>
        <v/>
      </c>
      <c r="CZ17" s="5" t="str">
        <f aca="false">IF('Ronde 1'!CX17+'Ronde 2'!CX17+'Ronde 3'!CX17+'Ronde 4'!CX17+'Ronde 5'!CX17+'Ronde 6'!CX17+'Ronde 7'!CX17+'Ronde 8'!CX17+'Ronde 9'!CX17+'Ronde 10'!CX17+'Ronde 11'!CX17+'Ronde 12'!CX17+'Ronde 13'!CX17+'Ronde 14'!CX17+'Ronde 15'!CX17+'Ronde 16'!CX17=0,"",('Ronde 1'!CX17+'Ronde 2'!CX17+'Ronde 3'!CX17+'Ronde 4'!CX17+'Ronde 5'!CX17+'Ronde 6'!CX17+'Ronde 7'!CX17+'Ronde 8'!CX17+'Ronde 9'!CX17+'Ronde 10'!CX17+'Ronde 11'!CX17+'Ronde 12'!CX17+'Ronde 13'!CX17+'Ronde 14'!CX17+'Ronde 15'!CX17+'Ronde 16'!CX17))</f>
        <v/>
      </c>
      <c r="DA17" s="5" t="str">
        <f aca="false">IF('Ronde 1'!CY17+'Ronde 2'!CY17+'Ronde 3'!CY17+'Ronde 4'!CY17+'Ronde 5'!CY17+'Ronde 6'!CY17+'Ronde 7'!CY17+'Ronde 8'!CY17+'Ronde 9'!CY17+'Ronde 10'!CY17+'Ronde 11'!CY17+'Ronde 12'!CY17+'Ronde 13'!CY17+'Ronde 14'!CY17+'Ronde 15'!CY17+'Ronde 16'!CY17=0,"",('Ronde 1'!CY17+'Ronde 2'!CY17+'Ronde 3'!CY17+'Ronde 4'!CY17+'Ronde 5'!CY17+'Ronde 6'!CY17+'Ronde 7'!CY17+'Ronde 8'!CY17+'Ronde 9'!CY17+'Ronde 10'!CY17+'Ronde 11'!CY17+'Ronde 12'!CY17+'Ronde 13'!CY17+'Ronde 14'!CY17+'Ronde 15'!CY17+'Ronde 16'!CY17))</f>
        <v/>
      </c>
      <c r="DB17" s="5" t="str">
        <f aca="false">IF('Ronde 1'!CZ17+'Ronde 2'!CZ17+'Ronde 3'!CZ17+'Ronde 4'!CZ17+'Ronde 5'!CZ17+'Ronde 6'!CZ17+'Ronde 7'!CZ17+'Ronde 8'!CZ17+'Ronde 9'!CZ17+'Ronde 10'!CZ17+'Ronde 11'!CZ17+'Ronde 12'!CZ17+'Ronde 13'!CZ17+'Ronde 14'!CZ17+'Ronde 15'!CZ17+'Ronde 16'!CZ17=0,"",('Ronde 1'!CZ17+'Ronde 2'!CZ17+'Ronde 3'!CZ17+'Ronde 4'!CZ17+'Ronde 5'!CZ17+'Ronde 6'!CZ17+'Ronde 7'!CZ17+'Ronde 8'!CZ17+'Ronde 9'!CZ17+'Ronde 10'!CZ17+'Ronde 11'!CZ17+'Ronde 12'!CZ17+'Ronde 13'!CZ17+'Ronde 14'!CZ17+'Ronde 15'!CZ17+'Ronde 16'!CZ17))</f>
        <v/>
      </c>
      <c r="DC17" s="5" t="str">
        <f aca="false">IF('Ronde 1'!DA17+'Ronde 2'!DA17+'Ronde 3'!DA17+'Ronde 4'!DA17+'Ronde 5'!DA17+'Ronde 6'!DA17+'Ronde 7'!DA17+'Ronde 8'!DA17+'Ronde 9'!DA17+'Ronde 10'!DA17+'Ronde 11'!DA17+'Ronde 12'!DA17+'Ronde 13'!DA17+'Ronde 14'!DA17+'Ronde 15'!DA17+'Ronde 16'!DA17=0,"",('Ronde 1'!DA17+'Ronde 2'!DA17+'Ronde 3'!DA17+'Ronde 4'!DA17+'Ronde 5'!DA17+'Ronde 6'!DA17+'Ronde 7'!DA17+'Ronde 8'!DA17+'Ronde 9'!DA17+'Ronde 10'!DA17+'Ronde 11'!DA17+'Ronde 12'!DA17+'Ronde 13'!DA17+'Ronde 14'!DA17+'Ronde 15'!DA17+'Ronde 16'!DA17))</f>
        <v/>
      </c>
    </row>
    <row r="18" customFormat="false" ht="12.85" hidden="false" customHeight="false" outlineLevel="0" collapsed="false">
      <c r="A18" s="5" t="n">
        <v>16</v>
      </c>
      <c r="C18" s="5" t="n">
        <v>16</v>
      </c>
      <c r="D18" s="5" t="e">
        <f aca="false">AVERAGE(H18:DC18)</f>
        <v>#DIV/0!</v>
      </c>
      <c r="E18" s="18" t="e">
        <f aca="false">D18/$C18</f>
        <v>#DIV/0!</v>
      </c>
      <c r="F18" s="5" t="e">
        <f aca="false">LARGE(H18:DC18,1)</f>
        <v>#VALUE!</v>
      </c>
      <c r="G18" s="18" t="e">
        <f aca="false">F18/$C18</f>
        <v>#VALUE!</v>
      </c>
      <c r="H18" s="5" t="str">
        <f aca="false">IF('Ronde 1'!F18+'Ronde 2'!F18+'Ronde 3'!F18+'Ronde 4'!F18+'Ronde 5'!F18+'Ronde 6'!F18+'Ronde 7'!F18+'Ronde 8'!F18+'Ronde 9'!F18+'Ronde 10'!F18+'Ronde 11'!F18+'Ronde 12'!F18+'Ronde 13'!F18+'Ronde 14'!F18+'Ronde 15'!F18+'Ronde 16'!F18=0,"",('Ronde 1'!F18+'Ronde 2'!F18+'Ronde 3'!F18+'Ronde 4'!F18+'Ronde 5'!F18+'Ronde 6'!F18+'Ronde 7'!F18+'Ronde 8'!F18+'Ronde 9'!F18+'Ronde 10'!F18+'Ronde 11'!F18+'Ronde 12'!F18+'Ronde 13'!F18+'Ronde 14'!F18+'Ronde 15'!F18+'Ronde 16'!F18))</f>
        <v/>
      </c>
      <c r="I18" s="5" t="str">
        <f aca="false">IF('Ronde 1'!G18+'Ronde 2'!G18+'Ronde 3'!G18+'Ronde 4'!G18+'Ronde 5'!G18+'Ronde 6'!G18+'Ronde 7'!G18+'Ronde 8'!G18+'Ronde 9'!G18+'Ronde 10'!G18+'Ronde 11'!G18+'Ronde 12'!G18+'Ronde 13'!G18+'Ronde 14'!G18+'Ronde 15'!G18+'Ronde 16'!G18=0,"",('Ronde 1'!G18+'Ronde 2'!G18+'Ronde 3'!G18+'Ronde 4'!G18+'Ronde 5'!G18+'Ronde 6'!G18+'Ronde 7'!G18+'Ronde 8'!G18+'Ronde 9'!G18+'Ronde 10'!G18+'Ronde 11'!G18+'Ronde 12'!G18+'Ronde 13'!G18+'Ronde 14'!G18+'Ronde 15'!G18+'Ronde 16'!G18))</f>
        <v/>
      </c>
      <c r="J18" s="5" t="str">
        <f aca="false">IF('Ronde 1'!H18+'Ronde 2'!H18+'Ronde 3'!H18+'Ronde 4'!H18+'Ronde 5'!H18+'Ronde 6'!H18+'Ronde 7'!H18+'Ronde 8'!H18+'Ronde 9'!H18+'Ronde 10'!H18+'Ronde 11'!H18+'Ronde 12'!H18+'Ronde 13'!H18+'Ronde 14'!H18+'Ronde 15'!H18+'Ronde 16'!H18=0,"",('Ronde 1'!H18+'Ronde 2'!H18+'Ronde 3'!H18+'Ronde 4'!H18+'Ronde 5'!H18+'Ronde 6'!H18+'Ronde 7'!H18+'Ronde 8'!H18+'Ronde 9'!H18+'Ronde 10'!H18+'Ronde 11'!H18+'Ronde 12'!H18+'Ronde 13'!H18+'Ronde 14'!H18+'Ronde 15'!H18+'Ronde 16'!H18))</f>
        <v/>
      </c>
      <c r="K18" s="5" t="str">
        <f aca="false">IF('Ronde 1'!I18+'Ronde 2'!I18+'Ronde 3'!I18+'Ronde 4'!I18+'Ronde 5'!I18+'Ronde 6'!I18+'Ronde 7'!I18+'Ronde 8'!I18+'Ronde 9'!I18+'Ronde 10'!I18+'Ronde 11'!I18+'Ronde 12'!I18+'Ronde 13'!I18+'Ronde 14'!I18+'Ronde 15'!I18+'Ronde 16'!I18=0,"",('Ronde 1'!I18+'Ronde 2'!I18+'Ronde 3'!I18+'Ronde 4'!I18+'Ronde 5'!I18+'Ronde 6'!I18+'Ronde 7'!I18+'Ronde 8'!I18+'Ronde 9'!I18+'Ronde 10'!I18+'Ronde 11'!I18+'Ronde 12'!I18+'Ronde 13'!I18+'Ronde 14'!I18+'Ronde 15'!I18+'Ronde 16'!I18))</f>
        <v/>
      </c>
      <c r="L18" s="5" t="str">
        <f aca="false">IF('Ronde 1'!J18+'Ronde 2'!J18+'Ronde 3'!J18+'Ronde 4'!J18+'Ronde 5'!J18+'Ronde 6'!J18+'Ronde 7'!J18+'Ronde 8'!J18+'Ronde 9'!J18+'Ronde 10'!J18+'Ronde 11'!J18+'Ronde 12'!J18+'Ronde 13'!J18+'Ronde 14'!J18+'Ronde 15'!J18+'Ronde 16'!J18=0,"",('Ronde 1'!J18+'Ronde 2'!J18+'Ronde 3'!J18+'Ronde 4'!J18+'Ronde 5'!J18+'Ronde 6'!J18+'Ronde 7'!J18+'Ronde 8'!J18+'Ronde 9'!J18+'Ronde 10'!J18+'Ronde 11'!J18+'Ronde 12'!J18+'Ronde 13'!J18+'Ronde 14'!J18+'Ronde 15'!J18+'Ronde 16'!J18))</f>
        <v/>
      </c>
      <c r="M18" s="5" t="str">
        <f aca="false">IF('Ronde 1'!K18+'Ronde 2'!K18+'Ronde 3'!K18+'Ronde 4'!K18+'Ronde 5'!K18+'Ronde 6'!K18+'Ronde 7'!K18+'Ronde 8'!K18+'Ronde 9'!K18+'Ronde 10'!K18+'Ronde 11'!K18+'Ronde 12'!K18+'Ronde 13'!K18+'Ronde 14'!K18+'Ronde 15'!K18+'Ronde 16'!K18=0,"",('Ronde 1'!K18+'Ronde 2'!K18+'Ronde 3'!K18+'Ronde 4'!K18+'Ronde 5'!K18+'Ronde 6'!K18+'Ronde 7'!K18+'Ronde 8'!K18+'Ronde 9'!K18+'Ronde 10'!K18+'Ronde 11'!K18+'Ronde 12'!K18+'Ronde 13'!K18+'Ronde 14'!K18+'Ronde 15'!K18+'Ronde 16'!K18))</f>
        <v/>
      </c>
      <c r="N18" s="5" t="str">
        <f aca="false">IF('Ronde 1'!L18+'Ronde 2'!L18+'Ronde 3'!L18+'Ronde 4'!L18+'Ronde 5'!L18+'Ronde 6'!L18+'Ronde 7'!L18+'Ronde 8'!L18+'Ronde 9'!L18+'Ronde 10'!L18+'Ronde 11'!L18+'Ronde 12'!L18+'Ronde 13'!L18+'Ronde 14'!L18+'Ronde 15'!L18+'Ronde 16'!L18=0,"",('Ronde 1'!L18+'Ronde 2'!L18+'Ronde 3'!L18+'Ronde 4'!L18+'Ronde 5'!L18+'Ronde 6'!L18+'Ronde 7'!L18+'Ronde 8'!L18+'Ronde 9'!L18+'Ronde 10'!L18+'Ronde 11'!L18+'Ronde 12'!L18+'Ronde 13'!L18+'Ronde 14'!L18+'Ronde 15'!L18+'Ronde 16'!L18))</f>
        <v/>
      </c>
      <c r="O18" s="5" t="str">
        <f aca="false">IF('Ronde 1'!M18+'Ronde 2'!M18+'Ronde 3'!M18+'Ronde 4'!M18+'Ronde 5'!M18+'Ronde 6'!M18+'Ronde 7'!M18+'Ronde 8'!M18+'Ronde 9'!M18+'Ronde 10'!M18+'Ronde 11'!M18+'Ronde 12'!M18+'Ronde 13'!M18+'Ronde 14'!M18+'Ronde 15'!M18+'Ronde 16'!M18=0,"",('Ronde 1'!M18+'Ronde 2'!M18+'Ronde 3'!M18+'Ronde 4'!M18+'Ronde 5'!M18+'Ronde 6'!M18+'Ronde 7'!M18+'Ronde 8'!M18+'Ronde 9'!M18+'Ronde 10'!M18+'Ronde 11'!M18+'Ronde 12'!M18+'Ronde 13'!M18+'Ronde 14'!M18+'Ronde 15'!M18+'Ronde 16'!M18))</f>
        <v/>
      </c>
      <c r="P18" s="5" t="str">
        <f aca="false">IF('Ronde 1'!N18+'Ronde 2'!N18+'Ronde 3'!N18+'Ronde 4'!N18+'Ronde 5'!N18+'Ronde 6'!N18+'Ronde 7'!N18+'Ronde 8'!N18+'Ronde 9'!N18+'Ronde 10'!N18+'Ronde 11'!N18+'Ronde 12'!N18+'Ronde 13'!N18+'Ronde 14'!N18+'Ronde 15'!N18+'Ronde 16'!N18=0,"",('Ronde 1'!N18+'Ronde 2'!N18+'Ronde 3'!N18+'Ronde 4'!N18+'Ronde 5'!N18+'Ronde 6'!N18+'Ronde 7'!N18+'Ronde 8'!N18+'Ronde 9'!N18+'Ronde 10'!N18+'Ronde 11'!N18+'Ronde 12'!N18+'Ronde 13'!N18+'Ronde 14'!N18+'Ronde 15'!N18+'Ronde 16'!N18))</f>
        <v/>
      </c>
      <c r="Q18" s="5" t="str">
        <f aca="false">IF('Ronde 1'!O18+'Ronde 2'!O18+'Ronde 3'!O18+'Ronde 4'!O18+'Ronde 5'!O18+'Ronde 6'!O18+'Ronde 7'!O18+'Ronde 8'!O18+'Ronde 9'!O18+'Ronde 10'!O18+'Ronde 11'!O18+'Ronde 12'!O18+'Ronde 13'!O18+'Ronde 14'!O18+'Ronde 15'!O18+'Ronde 16'!O18=0,"",('Ronde 1'!O18+'Ronde 2'!O18+'Ronde 3'!O18+'Ronde 4'!O18+'Ronde 5'!O18+'Ronde 6'!O18+'Ronde 7'!O18+'Ronde 8'!O18+'Ronde 9'!O18+'Ronde 10'!O18+'Ronde 11'!O18+'Ronde 12'!O18+'Ronde 13'!O18+'Ronde 14'!O18+'Ronde 15'!O18+'Ronde 16'!O18))</f>
        <v/>
      </c>
      <c r="R18" s="5" t="str">
        <f aca="false">IF('Ronde 1'!P18+'Ronde 2'!P18+'Ronde 3'!P18+'Ronde 4'!P18+'Ronde 5'!P18+'Ronde 6'!P18+'Ronde 7'!P18+'Ronde 8'!P18+'Ronde 9'!P18+'Ronde 10'!P18+'Ronde 11'!P18+'Ronde 12'!P18+'Ronde 13'!P18+'Ronde 14'!P18+'Ronde 15'!P18+'Ronde 16'!P18=0,"",('Ronde 1'!P18+'Ronde 2'!P18+'Ronde 3'!P18+'Ronde 4'!P18+'Ronde 5'!P18+'Ronde 6'!P18+'Ronde 7'!P18+'Ronde 8'!P18+'Ronde 9'!P18+'Ronde 10'!P18+'Ronde 11'!P18+'Ronde 12'!P18+'Ronde 13'!P18+'Ronde 14'!P18+'Ronde 15'!P18+'Ronde 16'!P18))</f>
        <v/>
      </c>
      <c r="S18" s="5" t="str">
        <f aca="false">IF('Ronde 1'!Q18+'Ronde 2'!Q18+'Ronde 3'!Q18+'Ronde 4'!Q18+'Ronde 5'!Q18+'Ronde 6'!Q18+'Ronde 7'!Q18+'Ronde 8'!Q18+'Ronde 9'!Q18+'Ronde 10'!Q18+'Ronde 11'!Q18+'Ronde 12'!Q18+'Ronde 13'!Q18+'Ronde 14'!Q18+'Ronde 15'!Q18+'Ronde 16'!Q18=0,"",('Ronde 1'!Q18+'Ronde 2'!Q18+'Ronde 3'!Q18+'Ronde 4'!Q18+'Ronde 5'!Q18+'Ronde 6'!Q18+'Ronde 7'!Q18+'Ronde 8'!Q18+'Ronde 9'!Q18+'Ronde 10'!Q18+'Ronde 11'!Q18+'Ronde 12'!Q18+'Ronde 13'!Q18+'Ronde 14'!Q18+'Ronde 15'!Q18+'Ronde 16'!Q18))</f>
        <v/>
      </c>
      <c r="T18" s="5" t="str">
        <f aca="false">IF('Ronde 1'!R18+'Ronde 2'!R18+'Ronde 3'!R18+'Ronde 4'!R18+'Ronde 5'!R18+'Ronde 6'!R18+'Ronde 7'!R18+'Ronde 8'!R18+'Ronde 9'!R18+'Ronde 10'!R18+'Ronde 11'!R18+'Ronde 12'!R18+'Ronde 13'!R18+'Ronde 14'!R18+'Ronde 15'!R18+'Ronde 16'!R18=0,"",('Ronde 1'!R18+'Ronde 2'!R18+'Ronde 3'!R18+'Ronde 4'!R18+'Ronde 5'!R18+'Ronde 6'!R18+'Ronde 7'!R18+'Ronde 8'!R18+'Ronde 9'!R18+'Ronde 10'!R18+'Ronde 11'!R18+'Ronde 12'!R18+'Ronde 13'!R18+'Ronde 14'!R18+'Ronde 15'!R18+'Ronde 16'!R18))</f>
        <v/>
      </c>
      <c r="U18" s="5" t="str">
        <f aca="false">IF('Ronde 1'!S18+'Ronde 2'!S18+'Ronde 3'!S18+'Ronde 4'!S18+'Ronde 5'!S18+'Ronde 6'!S18+'Ronde 7'!S18+'Ronde 8'!S18+'Ronde 9'!S18+'Ronde 10'!S18+'Ronde 11'!S18+'Ronde 12'!S18+'Ronde 13'!S18+'Ronde 14'!S18+'Ronde 15'!S18+'Ronde 16'!S18=0,"",('Ronde 1'!S18+'Ronde 2'!S18+'Ronde 3'!S18+'Ronde 4'!S18+'Ronde 5'!S18+'Ronde 6'!S18+'Ronde 7'!S18+'Ronde 8'!S18+'Ronde 9'!S18+'Ronde 10'!S18+'Ronde 11'!S18+'Ronde 12'!S18+'Ronde 13'!S18+'Ronde 14'!S18+'Ronde 15'!S18+'Ronde 16'!S18))</f>
        <v/>
      </c>
      <c r="V18" s="5" t="str">
        <f aca="false">IF('Ronde 1'!T18+'Ronde 2'!T18+'Ronde 3'!T18+'Ronde 4'!T18+'Ronde 5'!T18+'Ronde 6'!T18+'Ronde 7'!T18+'Ronde 8'!T18+'Ronde 9'!T18+'Ronde 10'!T18+'Ronde 11'!T18+'Ronde 12'!T18+'Ronde 13'!T18+'Ronde 14'!T18+'Ronde 15'!T18+'Ronde 16'!T18=0,"",('Ronde 1'!T18+'Ronde 2'!T18+'Ronde 3'!T18+'Ronde 4'!T18+'Ronde 5'!T18+'Ronde 6'!T18+'Ronde 7'!T18+'Ronde 8'!T18+'Ronde 9'!T18+'Ronde 10'!T18+'Ronde 11'!T18+'Ronde 12'!T18+'Ronde 13'!T18+'Ronde 14'!T18+'Ronde 15'!T18+'Ronde 16'!T18))</f>
        <v/>
      </c>
      <c r="W18" s="5" t="str">
        <f aca="false">IF('Ronde 1'!U18+'Ronde 2'!U18+'Ronde 3'!U18+'Ronde 4'!U18+'Ronde 5'!U18+'Ronde 6'!U18+'Ronde 7'!U18+'Ronde 8'!U18+'Ronde 9'!U18+'Ronde 10'!U18+'Ronde 11'!U18+'Ronde 12'!U18+'Ronde 13'!U18+'Ronde 14'!U18+'Ronde 15'!U18+'Ronde 16'!U18=0,"",('Ronde 1'!U18+'Ronde 2'!U18+'Ronde 3'!U18+'Ronde 4'!U18+'Ronde 5'!U18+'Ronde 6'!U18+'Ronde 7'!U18+'Ronde 8'!U18+'Ronde 9'!U18+'Ronde 10'!U18+'Ronde 11'!U18+'Ronde 12'!U18+'Ronde 13'!U18+'Ronde 14'!U18+'Ronde 15'!U18+'Ronde 16'!U18))</f>
        <v/>
      </c>
      <c r="X18" s="5" t="str">
        <f aca="false">IF('Ronde 1'!V18+'Ronde 2'!V18+'Ronde 3'!V18+'Ronde 4'!V18+'Ronde 5'!V18+'Ronde 6'!V18+'Ronde 7'!V18+'Ronde 8'!V18+'Ronde 9'!V18+'Ronde 10'!V18+'Ronde 11'!V18+'Ronde 12'!V18+'Ronde 13'!V18+'Ronde 14'!V18+'Ronde 15'!V18+'Ronde 16'!V18=0,"",('Ronde 1'!V18+'Ronde 2'!V18+'Ronde 3'!V18+'Ronde 4'!V18+'Ronde 5'!V18+'Ronde 6'!V18+'Ronde 7'!V18+'Ronde 8'!V18+'Ronde 9'!V18+'Ronde 10'!V18+'Ronde 11'!V18+'Ronde 12'!V18+'Ronde 13'!V18+'Ronde 14'!V18+'Ronde 15'!V18+'Ronde 16'!V18))</f>
        <v/>
      </c>
      <c r="Y18" s="5" t="str">
        <f aca="false">IF('Ronde 1'!W18+'Ronde 2'!W18+'Ronde 3'!W18+'Ronde 4'!W18+'Ronde 5'!W18+'Ronde 6'!W18+'Ronde 7'!W18+'Ronde 8'!W18+'Ronde 9'!W18+'Ronde 10'!W18+'Ronde 11'!W18+'Ronde 12'!W18+'Ronde 13'!W18+'Ronde 14'!W18+'Ronde 15'!W18+'Ronde 16'!W18=0,"",('Ronde 1'!W18+'Ronde 2'!W18+'Ronde 3'!W18+'Ronde 4'!W18+'Ronde 5'!W18+'Ronde 6'!W18+'Ronde 7'!W18+'Ronde 8'!W18+'Ronde 9'!W18+'Ronde 10'!W18+'Ronde 11'!W18+'Ronde 12'!W18+'Ronde 13'!W18+'Ronde 14'!W18+'Ronde 15'!W18+'Ronde 16'!W18))</f>
        <v/>
      </c>
      <c r="Z18" s="5" t="str">
        <f aca="false">IF('Ronde 1'!X18+'Ronde 2'!X18+'Ronde 3'!X18+'Ronde 4'!X18+'Ronde 5'!X18+'Ronde 6'!X18+'Ronde 7'!X18+'Ronde 8'!X18+'Ronde 9'!X18+'Ronde 10'!X18+'Ronde 11'!X18+'Ronde 12'!X18+'Ronde 13'!X18+'Ronde 14'!X18+'Ronde 15'!X18+'Ronde 16'!X18=0,"",('Ronde 1'!X18+'Ronde 2'!X18+'Ronde 3'!X18+'Ronde 4'!X18+'Ronde 5'!X18+'Ronde 6'!X18+'Ronde 7'!X18+'Ronde 8'!X18+'Ronde 9'!X18+'Ronde 10'!X18+'Ronde 11'!X18+'Ronde 12'!X18+'Ronde 13'!X18+'Ronde 14'!X18+'Ronde 15'!X18+'Ronde 16'!X18))</f>
        <v/>
      </c>
      <c r="AA18" s="5" t="str">
        <f aca="false">IF('Ronde 1'!Y18+'Ronde 2'!Y18+'Ronde 3'!Y18+'Ronde 4'!Y18+'Ronde 5'!Y18+'Ronde 6'!Y18+'Ronde 7'!Y18+'Ronde 8'!Y18+'Ronde 9'!Y18+'Ronde 10'!Y18+'Ronde 11'!Y18+'Ronde 12'!Y18+'Ronde 13'!Y18+'Ronde 14'!Y18+'Ronde 15'!Y18+'Ronde 16'!Y18=0,"",('Ronde 1'!Y18+'Ronde 2'!Y18+'Ronde 3'!Y18+'Ronde 4'!Y18+'Ronde 5'!Y18+'Ronde 6'!Y18+'Ronde 7'!Y18+'Ronde 8'!Y18+'Ronde 9'!Y18+'Ronde 10'!Y18+'Ronde 11'!Y18+'Ronde 12'!Y18+'Ronde 13'!Y18+'Ronde 14'!Y18+'Ronde 15'!Y18+'Ronde 16'!Y18))</f>
        <v/>
      </c>
      <c r="AB18" s="5" t="str">
        <f aca="false">IF('Ronde 1'!Z18+'Ronde 2'!Z18+'Ronde 3'!Z18+'Ronde 4'!Z18+'Ronde 5'!Z18+'Ronde 6'!Z18+'Ronde 7'!Z18+'Ronde 8'!Z18+'Ronde 9'!Z18+'Ronde 10'!Z18+'Ronde 11'!Z18+'Ronde 12'!Z18+'Ronde 13'!Z18+'Ronde 14'!Z18+'Ronde 15'!Z18+'Ronde 16'!Z18=0,"",('Ronde 1'!Z18+'Ronde 2'!Z18+'Ronde 3'!Z18+'Ronde 4'!Z18+'Ronde 5'!Z18+'Ronde 6'!Z18+'Ronde 7'!Z18+'Ronde 8'!Z18+'Ronde 9'!Z18+'Ronde 10'!Z18+'Ronde 11'!Z18+'Ronde 12'!Z18+'Ronde 13'!Z18+'Ronde 14'!Z18+'Ronde 15'!Z18+'Ronde 16'!Z18))</f>
        <v/>
      </c>
      <c r="AC18" s="5" t="str">
        <f aca="false">IF('Ronde 1'!AA18+'Ronde 2'!AA18+'Ronde 3'!AA18+'Ronde 4'!AA18+'Ronde 5'!AA18+'Ronde 6'!AA18+'Ronde 7'!AA18+'Ronde 8'!AA18+'Ronde 9'!AA18+'Ronde 10'!AA18+'Ronde 11'!AA18+'Ronde 12'!AA18+'Ronde 13'!AA18+'Ronde 14'!AA18+'Ronde 15'!AA18+'Ronde 16'!AA18=0,"",('Ronde 1'!AA18+'Ronde 2'!AA18+'Ronde 3'!AA18+'Ronde 4'!AA18+'Ronde 5'!AA18+'Ronde 6'!AA18+'Ronde 7'!AA18+'Ronde 8'!AA18+'Ronde 9'!AA18+'Ronde 10'!AA18+'Ronde 11'!AA18+'Ronde 12'!AA18+'Ronde 13'!AA18+'Ronde 14'!AA18+'Ronde 15'!AA18+'Ronde 16'!AA18))</f>
        <v/>
      </c>
      <c r="AD18" s="5" t="str">
        <f aca="false">IF('Ronde 1'!AB18+'Ronde 2'!AB18+'Ronde 3'!AB18+'Ronde 4'!AB18+'Ronde 5'!AB18+'Ronde 6'!AB18+'Ronde 7'!AB18+'Ronde 8'!AB18+'Ronde 9'!AB18+'Ronde 10'!AB18+'Ronde 11'!AB18+'Ronde 12'!AB18+'Ronde 13'!AB18+'Ronde 14'!AB18+'Ronde 15'!AB18+'Ronde 16'!AB18=0,"",('Ronde 1'!AB18+'Ronde 2'!AB18+'Ronde 3'!AB18+'Ronde 4'!AB18+'Ronde 5'!AB18+'Ronde 6'!AB18+'Ronde 7'!AB18+'Ronde 8'!AB18+'Ronde 9'!AB18+'Ronde 10'!AB18+'Ronde 11'!AB18+'Ronde 12'!AB18+'Ronde 13'!AB18+'Ronde 14'!AB18+'Ronde 15'!AB18+'Ronde 16'!AB18))</f>
        <v/>
      </c>
      <c r="AE18" s="5" t="str">
        <f aca="false">IF('Ronde 1'!AC18+'Ronde 2'!AC18+'Ronde 3'!AC18+'Ronde 4'!AC18+'Ronde 5'!AC18+'Ronde 6'!AC18+'Ronde 7'!AC18+'Ronde 8'!AC18+'Ronde 9'!AC18+'Ronde 10'!AC18+'Ronde 11'!AC18+'Ronde 12'!AC18+'Ronde 13'!AC18+'Ronde 14'!AC18+'Ronde 15'!AC18+'Ronde 16'!AC18=0,"",('Ronde 1'!AC18+'Ronde 2'!AC18+'Ronde 3'!AC18+'Ronde 4'!AC18+'Ronde 5'!AC18+'Ronde 6'!AC18+'Ronde 7'!AC18+'Ronde 8'!AC18+'Ronde 9'!AC18+'Ronde 10'!AC18+'Ronde 11'!AC18+'Ronde 12'!AC18+'Ronde 13'!AC18+'Ronde 14'!AC18+'Ronde 15'!AC18+'Ronde 16'!AC18))</f>
        <v/>
      </c>
      <c r="AF18" s="5" t="str">
        <f aca="false">IF('Ronde 1'!AD18+'Ronde 2'!AD18+'Ronde 3'!AD18+'Ronde 4'!AD18+'Ronde 5'!AD18+'Ronde 6'!AD18+'Ronde 7'!AD18+'Ronde 8'!AD18+'Ronde 9'!AD18+'Ronde 10'!AD18+'Ronde 11'!AD18+'Ronde 12'!AD18+'Ronde 13'!AD18+'Ronde 14'!AD18+'Ronde 15'!AD18+'Ronde 16'!AD18=0,"",('Ronde 1'!AD18+'Ronde 2'!AD18+'Ronde 3'!AD18+'Ronde 4'!AD18+'Ronde 5'!AD18+'Ronde 6'!AD18+'Ronde 7'!AD18+'Ronde 8'!AD18+'Ronde 9'!AD18+'Ronde 10'!AD18+'Ronde 11'!AD18+'Ronde 12'!AD18+'Ronde 13'!AD18+'Ronde 14'!AD18+'Ronde 15'!AD18+'Ronde 16'!AD18))</f>
        <v/>
      </c>
      <c r="AG18" s="5" t="str">
        <f aca="false">IF('Ronde 1'!AE18+'Ronde 2'!AE18+'Ronde 3'!AE18+'Ronde 4'!AE18+'Ronde 5'!AE18+'Ronde 6'!AE18+'Ronde 7'!AE18+'Ronde 8'!AE18+'Ronde 9'!AE18+'Ronde 10'!AE18+'Ronde 11'!AE18+'Ronde 12'!AE18+'Ronde 13'!AE18+'Ronde 14'!AE18+'Ronde 15'!AE18+'Ronde 16'!AE18=0,"",('Ronde 1'!AE18+'Ronde 2'!AE18+'Ronde 3'!AE18+'Ronde 4'!AE18+'Ronde 5'!AE18+'Ronde 6'!AE18+'Ronde 7'!AE18+'Ronde 8'!AE18+'Ronde 9'!AE18+'Ronde 10'!AE18+'Ronde 11'!AE18+'Ronde 12'!AE18+'Ronde 13'!AE18+'Ronde 14'!AE18+'Ronde 15'!AE18+'Ronde 16'!AE18))</f>
        <v/>
      </c>
      <c r="AH18" s="5" t="str">
        <f aca="false">IF('Ronde 1'!AF18+'Ronde 2'!AF18+'Ronde 3'!AF18+'Ronde 4'!AF18+'Ronde 5'!AF18+'Ronde 6'!AF18+'Ronde 7'!AF18+'Ronde 8'!AF18+'Ronde 9'!AF18+'Ronde 10'!AF18+'Ronde 11'!AF18+'Ronde 12'!AF18+'Ronde 13'!AF18+'Ronde 14'!AF18+'Ronde 15'!AF18+'Ronde 16'!AF18=0,"",('Ronde 1'!AF18+'Ronde 2'!AF18+'Ronde 3'!AF18+'Ronde 4'!AF18+'Ronde 5'!AF18+'Ronde 6'!AF18+'Ronde 7'!AF18+'Ronde 8'!AF18+'Ronde 9'!AF18+'Ronde 10'!AF18+'Ronde 11'!AF18+'Ronde 12'!AF18+'Ronde 13'!AF18+'Ronde 14'!AF18+'Ronde 15'!AF18+'Ronde 16'!AF18))</f>
        <v/>
      </c>
      <c r="AI18" s="5" t="str">
        <f aca="false">IF('Ronde 1'!AG18+'Ronde 2'!AG18+'Ronde 3'!AG18+'Ronde 4'!AG18+'Ronde 5'!AG18+'Ronde 6'!AG18+'Ronde 7'!AG18+'Ronde 8'!AG18+'Ronde 9'!AG18+'Ronde 10'!AG18+'Ronde 11'!AG18+'Ronde 12'!AG18+'Ronde 13'!AG18+'Ronde 14'!AG18+'Ronde 15'!AG18+'Ronde 16'!AG18=0,"",('Ronde 1'!AG18+'Ronde 2'!AG18+'Ronde 3'!AG18+'Ronde 4'!AG18+'Ronde 5'!AG18+'Ronde 6'!AG18+'Ronde 7'!AG18+'Ronde 8'!AG18+'Ronde 9'!AG18+'Ronde 10'!AG18+'Ronde 11'!AG18+'Ronde 12'!AG18+'Ronde 13'!AG18+'Ronde 14'!AG18+'Ronde 15'!AG18+'Ronde 16'!AG18))</f>
        <v/>
      </c>
      <c r="AJ18" s="5" t="str">
        <f aca="false">IF('Ronde 1'!AH18+'Ronde 2'!AH18+'Ronde 3'!AH18+'Ronde 4'!AH18+'Ronde 5'!AH18+'Ronde 6'!AH18+'Ronde 7'!AH18+'Ronde 8'!AH18+'Ronde 9'!AH18+'Ronde 10'!AH18+'Ronde 11'!AH18+'Ronde 12'!AH18+'Ronde 13'!AH18+'Ronde 14'!AH18+'Ronde 15'!AH18+'Ronde 16'!AH18=0,"",('Ronde 1'!AH18+'Ronde 2'!AH18+'Ronde 3'!AH18+'Ronde 4'!AH18+'Ronde 5'!AH18+'Ronde 6'!AH18+'Ronde 7'!AH18+'Ronde 8'!AH18+'Ronde 9'!AH18+'Ronde 10'!AH18+'Ronde 11'!AH18+'Ronde 12'!AH18+'Ronde 13'!AH18+'Ronde 14'!AH18+'Ronde 15'!AH18+'Ronde 16'!AH18))</f>
        <v/>
      </c>
      <c r="AK18" s="5" t="str">
        <f aca="false">IF('Ronde 1'!AI18+'Ronde 2'!AI18+'Ronde 3'!AI18+'Ronde 4'!AI18+'Ronde 5'!AI18+'Ronde 6'!AI18+'Ronde 7'!AI18+'Ronde 8'!AI18+'Ronde 9'!AI18+'Ronde 10'!AI18+'Ronde 11'!AI18+'Ronde 12'!AI18+'Ronde 13'!AI18+'Ronde 14'!AI18+'Ronde 15'!AI18+'Ronde 16'!AI18=0,"",('Ronde 1'!AI18+'Ronde 2'!AI18+'Ronde 3'!AI18+'Ronde 4'!AI18+'Ronde 5'!AI18+'Ronde 6'!AI18+'Ronde 7'!AI18+'Ronde 8'!AI18+'Ronde 9'!AI18+'Ronde 10'!AI18+'Ronde 11'!AI18+'Ronde 12'!AI18+'Ronde 13'!AI18+'Ronde 14'!AI18+'Ronde 15'!AI18+'Ronde 16'!AI18))</f>
        <v/>
      </c>
      <c r="AL18" s="5" t="str">
        <f aca="false">IF('Ronde 1'!AJ18+'Ronde 2'!AJ18+'Ronde 3'!AJ18+'Ronde 4'!AJ18+'Ronde 5'!AJ18+'Ronde 6'!AJ18+'Ronde 7'!AJ18+'Ronde 8'!AJ18+'Ronde 9'!AJ18+'Ronde 10'!AJ18+'Ronde 11'!AJ18+'Ronde 12'!AJ18+'Ronde 13'!AJ18+'Ronde 14'!AJ18+'Ronde 15'!AJ18+'Ronde 16'!AJ18=0,"",('Ronde 1'!AJ18+'Ronde 2'!AJ18+'Ronde 3'!AJ18+'Ronde 4'!AJ18+'Ronde 5'!AJ18+'Ronde 6'!AJ18+'Ronde 7'!AJ18+'Ronde 8'!AJ18+'Ronde 9'!AJ18+'Ronde 10'!AJ18+'Ronde 11'!AJ18+'Ronde 12'!AJ18+'Ronde 13'!AJ18+'Ronde 14'!AJ18+'Ronde 15'!AJ18+'Ronde 16'!AJ18))</f>
        <v/>
      </c>
      <c r="AM18" s="5" t="str">
        <f aca="false">IF('Ronde 1'!AK18+'Ronde 2'!AK18+'Ronde 3'!AK18+'Ronde 4'!AK18+'Ronde 5'!AK18+'Ronde 6'!AK18+'Ronde 7'!AK18+'Ronde 8'!AK18+'Ronde 9'!AK18+'Ronde 10'!AK18+'Ronde 11'!AK18+'Ronde 12'!AK18+'Ronde 13'!AK18+'Ronde 14'!AK18+'Ronde 15'!AK18+'Ronde 16'!AK18=0,"",('Ronde 1'!AK18+'Ronde 2'!AK18+'Ronde 3'!AK18+'Ronde 4'!AK18+'Ronde 5'!AK18+'Ronde 6'!AK18+'Ronde 7'!AK18+'Ronde 8'!AK18+'Ronde 9'!AK18+'Ronde 10'!AK18+'Ronde 11'!AK18+'Ronde 12'!AK18+'Ronde 13'!AK18+'Ronde 14'!AK18+'Ronde 15'!AK18+'Ronde 16'!AK18))</f>
        <v/>
      </c>
      <c r="AN18" s="5" t="str">
        <f aca="false">IF('Ronde 1'!AL18+'Ronde 2'!AL18+'Ronde 3'!AL18+'Ronde 4'!AL18+'Ronde 5'!AL18+'Ronde 6'!AL18+'Ronde 7'!AL18+'Ronde 8'!AL18+'Ronde 9'!AL18+'Ronde 10'!AL18+'Ronde 11'!AL18+'Ronde 12'!AL18+'Ronde 13'!AL18+'Ronde 14'!AL18+'Ronde 15'!AL18+'Ronde 16'!AL18=0,"",('Ronde 1'!AL18+'Ronde 2'!AL18+'Ronde 3'!AL18+'Ronde 4'!AL18+'Ronde 5'!AL18+'Ronde 6'!AL18+'Ronde 7'!AL18+'Ronde 8'!AL18+'Ronde 9'!AL18+'Ronde 10'!AL18+'Ronde 11'!AL18+'Ronde 12'!AL18+'Ronde 13'!AL18+'Ronde 14'!AL18+'Ronde 15'!AL18+'Ronde 16'!AL18))</f>
        <v/>
      </c>
      <c r="AO18" s="5" t="str">
        <f aca="false">IF('Ronde 1'!AM18+'Ronde 2'!AM18+'Ronde 3'!AM18+'Ronde 4'!AM18+'Ronde 5'!AM18+'Ronde 6'!AM18+'Ronde 7'!AM18+'Ronde 8'!AM18+'Ronde 9'!AM18+'Ronde 10'!AM18+'Ronde 11'!AM18+'Ronde 12'!AM18+'Ronde 13'!AM18+'Ronde 14'!AM18+'Ronde 15'!AM18+'Ronde 16'!AM18=0,"",('Ronde 1'!AM18+'Ronde 2'!AM18+'Ronde 3'!AM18+'Ronde 4'!AM18+'Ronde 5'!AM18+'Ronde 6'!AM18+'Ronde 7'!AM18+'Ronde 8'!AM18+'Ronde 9'!AM18+'Ronde 10'!AM18+'Ronde 11'!AM18+'Ronde 12'!AM18+'Ronde 13'!AM18+'Ronde 14'!AM18+'Ronde 15'!AM18+'Ronde 16'!AM18))</f>
        <v/>
      </c>
      <c r="AP18" s="5" t="str">
        <f aca="false">IF('Ronde 1'!AN18+'Ronde 2'!AN18+'Ronde 3'!AN18+'Ronde 4'!AN18+'Ronde 5'!AN18+'Ronde 6'!AN18+'Ronde 7'!AN18+'Ronde 8'!AN18+'Ronde 9'!AN18+'Ronde 10'!AN18+'Ronde 11'!AN18+'Ronde 12'!AN18+'Ronde 13'!AN18+'Ronde 14'!AN18+'Ronde 15'!AN18+'Ronde 16'!AN18=0,"",('Ronde 1'!AN18+'Ronde 2'!AN18+'Ronde 3'!AN18+'Ronde 4'!AN18+'Ronde 5'!AN18+'Ronde 6'!AN18+'Ronde 7'!AN18+'Ronde 8'!AN18+'Ronde 9'!AN18+'Ronde 10'!AN18+'Ronde 11'!AN18+'Ronde 12'!AN18+'Ronde 13'!AN18+'Ronde 14'!AN18+'Ronde 15'!AN18+'Ronde 16'!AN18))</f>
        <v/>
      </c>
      <c r="AQ18" s="5" t="str">
        <f aca="false">IF('Ronde 1'!AO18+'Ronde 2'!AO18+'Ronde 3'!AO18+'Ronde 4'!AO18+'Ronde 5'!AO18+'Ronde 6'!AO18+'Ronde 7'!AO18+'Ronde 8'!AO18+'Ronde 9'!AO18+'Ronde 10'!AO18+'Ronde 11'!AO18+'Ronde 12'!AO18+'Ronde 13'!AO18+'Ronde 14'!AO18+'Ronde 15'!AO18+'Ronde 16'!AO18=0,"",('Ronde 1'!AO18+'Ronde 2'!AO18+'Ronde 3'!AO18+'Ronde 4'!AO18+'Ronde 5'!AO18+'Ronde 6'!AO18+'Ronde 7'!AO18+'Ronde 8'!AO18+'Ronde 9'!AO18+'Ronde 10'!AO18+'Ronde 11'!AO18+'Ronde 12'!AO18+'Ronde 13'!AO18+'Ronde 14'!AO18+'Ronde 15'!AO18+'Ronde 16'!AO18))</f>
        <v/>
      </c>
      <c r="AR18" s="5" t="str">
        <f aca="false">IF('Ronde 1'!AP18+'Ronde 2'!AP18+'Ronde 3'!AP18+'Ronde 4'!AP18+'Ronde 5'!AP18+'Ronde 6'!AP18+'Ronde 7'!AP18+'Ronde 8'!AP18+'Ronde 9'!AP18+'Ronde 10'!AP18+'Ronde 11'!AP18+'Ronde 12'!AP18+'Ronde 13'!AP18+'Ronde 14'!AP18+'Ronde 15'!AP18+'Ronde 16'!AP18=0,"",('Ronde 1'!AP18+'Ronde 2'!AP18+'Ronde 3'!AP18+'Ronde 4'!AP18+'Ronde 5'!AP18+'Ronde 6'!AP18+'Ronde 7'!AP18+'Ronde 8'!AP18+'Ronde 9'!AP18+'Ronde 10'!AP18+'Ronde 11'!AP18+'Ronde 12'!AP18+'Ronde 13'!AP18+'Ronde 14'!AP18+'Ronde 15'!AP18+'Ronde 16'!AP18))</f>
        <v/>
      </c>
      <c r="AS18" s="5" t="str">
        <f aca="false">IF('Ronde 1'!AQ18+'Ronde 2'!AQ18+'Ronde 3'!AQ18+'Ronde 4'!AQ18+'Ronde 5'!AQ18+'Ronde 6'!AQ18+'Ronde 7'!AQ18+'Ronde 8'!AQ18+'Ronde 9'!AQ18+'Ronde 10'!AQ18+'Ronde 11'!AQ18+'Ronde 12'!AQ18+'Ronde 13'!AQ18+'Ronde 14'!AQ18+'Ronde 15'!AQ18+'Ronde 16'!AQ18=0,"",('Ronde 1'!AQ18+'Ronde 2'!AQ18+'Ronde 3'!AQ18+'Ronde 4'!AQ18+'Ronde 5'!AQ18+'Ronde 6'!AQ18+'Ronde 7'!AQ18+'Ronde 8'!AQ18+'Ronde 9'!AQ18+'Ronde 10'!AQ18+'Ronde 11'!AQ18+'Ronde 12'!AQ18+'Ronde 13'!AQ18+'Ronde 14'!AQ18+'Ronde 15'!AQ18+'Ronde 16'!AQ18))</f>
        <v/>
      </c>
      <c r="AT18" s="5" t="str">
        <f aca="false">IF('Ronde 1'!AR18+'Ronde 2'!AR18+'Ronde 3'!AR18+'Ronde 4'!AR18+'Ronde 5'!AR18+'Ronde 6'!AR18+'Ronde 7'!AR18+'Ronde 8'!AR18+'Ronde 9'!AR18+'Ronde 10'!AR18+'Ronde 11'!AR18+'Ronde 12'!AR18+'Ronde 13'!AR18+'Ronde 14'!AR18+'Ronde 15'!AR18+'Ronde 16'!AR18=0,"",('Ronde 1'!AR18+'Ronde 2'!AR18+'Ronde 3'!AR18+'Ronde 4'!AR18+'Ronde 5'!AR18+'Ronde 6'!AR18+'Ronde 7'!AR18+'Ronde 8'!AR18+'Ronde 9'!AR18+'Ronde 10'!AR18+'Ronde 11'!AR18+'Ronde 12'!AR18+'Ronde 13'!AR18+'Ronde 14'!AR18+'Ronde 15'!AR18+'Ronde 16'!AR18))</f>
        <v/>
      </c>
      <c r="AU18" s="5" t="str">
        <f aca="false">IF('Ronde 1'!AS18+'Ronde 2'!AS18+'Ronde 3'!AS18+'Ronde 4'!AS18+'Ronde 5'!AS18+'Ronde 6'!AS18+'Ronde 7'!AS18+'Ronde 8'!AS18+'Ronde 9'!AS18+'Ronde 10'!AS18+'Ronde 11'!AS18+'Ronde 12'!AS18+'Ronde 13'!AS18+'Ronde 14'!AS18+'Ronde 15'!AS18+'Ronde 16'!AS18=0,"",('Ronde 1'!AS18+'Ronde 2'!AS18+'Ronde 3'!AS18+'Ronde 4'!AS18+'Ronde 5'!AS18+'Ronde 6'!AS18+'Ronde 7'!AS18+'Ronde 8'!AS18+'Ronde 9'!AS18+'Ronde 10'!AS18+'Ronde 11'!AS18+'Ronde 12'!AS18+'Ronde 13'!AS18+'Ronde 14'!AS18+'Ronde 15'!AS18+'Ronde 16'!AS18))</f>
        <v/>
      </c>
      <c r="AV18" s="5" t="str">
        <f aca="false">IF('Ronde 1'!AT18+'Ronde 2'!AT18+'Ronde 3'!AT18+'Ronde 4'!AT18+'Ronde 5'!AT18+'Ronde 6'!AT18+'Ronde 7'!AT18+'Ronde 8'!AT18+'Ronde 9'!AT18+'Ronde 10'!AT18+'Ronde 11'!AT18+'Ronde 12'!AT18+'Ronde 13'!AT18+'Ronde 14'!AT18+'Ronde 15'!AT18+'Ronde 16'!AT18=0,"",('Ronde 1'!AT18+'Ronde 2'!AT18+'Ronde 3'!AT18+'Ronde 4'!AT18+'Ronde 5'!AT18+'Ronde 6'!AT18+'Ronde 7'!AT18+'Ronde 8'!AT18+'Ronde 9'!AT18+'Ronde 10'!AT18+'Ronde 11'!AT18+'Ronde 12'!AT18+'Ronde 13'!AT18+'Ronde 14'!AT18+'Ronde 15'!AT18+'Ronde 16'!AT18))</f>
        <v/>
      </c>
      <c r="AW18" s="5" t="str">
        <f aca="false">IF('Ronde 1'!AU18+'Ronde 2'!AU18+'Ronde 3'!AU18+'Ronde 4'!AU18+'Ronde 5'!AU18+'Ronde 6'!AU18+'Ronde 7'!AU18+'Ronde 8'!AU18+'Ronde 9'!AU18+'Ronde 10'!AU18+'Ronde 11'!AU18+'Ronde 12'!AU18+'Ronde 13'!AU18+'Ronde 14'!AU18+'Ronde 15'!AU18+'Ronde 16'!AU18=0,"",('Ronde 1'!AU18+'Ronde 2'!AU18+'Ronde 3'!AU18+'Ronde 4'!AU18+'Ronde 5'!AU18+'Ronde 6'!AU18+'Ronde 7'!AU18+'Ronde 8'!AU18+'Ronde 9'!AU18+'Ronde 10'!AU18+'Ronde 11'!AU18+'Ronde 12'!AU18+'Ronde 13'!AU18+'Ronde 14'!AU18+'Ronde 15'!AU18+'Ronde 16'!AU18))</f>
        <v/>
      </c>
      <c r="AX18" s="5" t="str">
        <f aca="false">IF('Ronde 1'!AV18+'Ronde 2'!AV18+'Ronde 3'!AV18+'Ronde 4'!AV18+'Ronde 5'!AV18+'Ronde 6'!AV18+'Ronde 7'!AV18+'Ronde 8'!AV18+'Ronde 9'!AV18+'Ronde 10'!AV18+'Ronde 11'!AV18+'Ronde 12'!AV18+'Ronde 13'!AV18+'Ronde 14'!AV18+'Ronde 15'!AV18+'Ronde 16'!AV18=0,"",('Ronde 1'!AV18+'Ronde 2'!AV18+'Ronde 3'!AV18+'Ronde 4'!AV18+'Ronde 5'!AV18+'Ronde 6'!AV18+'Ronde 7'!AV18+'Ronde 8'!AV18+'Ronde 9'!AV18+'Ronde 10'!AV18+'Ronde 11'!AV18+'Ronde 12'!AV18+'Ronde 13'!AV18+'Ronde 14'!AV18+'Ronde 15'!AV18+'Ronde 16'!AV18))</f>
        <v/>
      </c>
      <c r="AY18" s="5" t="str">
        <f aca="false">IF('Ronde 1'!AW18+'Ronde 2'!AW18+'Ronde 3'!AW18+'Ronde 4'!AW18+'Ronde 5'!AW18+'Ronde 6'!AW18+'Ronde 7'!AW18+'Ronde 8'!AW18+'Ronde 9'!AW18+'Ronde 10'!AW18+'Ronde 11'!AW18+'Ronde 12'!AW18+'Ronde 13'!AW18+'Ronde 14'!AW18+'Ronde 15'!AW18+'Ronde 16'!AW18=0,"",('Ronde 1'!AW18+'Ronde 2'!AW18+'Ronde 3'!AW18+'Ronde 4'!AW18+'Ronde 5'!AW18+'Ronde 6'!AW18+'Ronde 7'!AW18+'Ronde 8'!AW18+'Ronde 9'!AW18+'Ronde 10'!AW18+'Ronde 11'!AW18+'Ronde 12'!AW18+'Ronde 13'!AW18+'Ronde 14'!AW18+'Ronde 15'!AW18+'Ronde 16'!AW18))</f>
        <v/>
      </c>
      <c r="AZ18" s="5" t="str">
        <f aca="false">IF('Ronde 1'!AX18+'Ronde 2'!AX18+'Ronde 3'!AX18+'Ronde 4'!AX18+'Ronde 5'!AX18+'Ronde 6'!AX18+'Ronde 7'!AX18+'Ronde 8'!AX18+'Ronde 9'!AX18+'Ronde 10'!AX18+'Ronde 11'!AX18+'Ronde 12'!AX18+'Ronde 13'!AX18+'Ronde 14'!AX18+'Ronde 15'!AX18+'Ronde 16'!AX18=0,"",('Ronde 1'!AX18+'Ronde 2'!AX18+'Ronde 3'!AX18+'Ronde 4'!AX18+'Ronde 5'!AX18+'Ronde 6'!AX18+'Ronde 7'!AX18+'Ronde 8'!AX18+'Ronde 9'!AX18+'Ronde 10'!AX18+'Ronde 11'!AX18+'Ronde 12'!AX18+'Ronde 13'!AX18+'Ronde 14'!AX18+'Ronde 15'!AX18+'Ronde 16'!AX18))</f>
        <v/>
      </c>
      <c r="BA18" s="5" t="str">
        <f aca="false">IF('Ronde 1'!AY18+'Ronde 2'!AY18+'Ronde 3'!AY18+'Ronde 4'!AY18+'Ronde 5'!AY18+'Ronde 6'!AY18+'Ronde 7'!AY18+'Ronde 8'!AY18+'Ronde 9'!AY18+'Ronde 10'!AY18+'Ronde 11'!AY18+'Ronde 12'!AY18+'Ronde 13'!AY18+'Ronde 14'!AY18+'Ronde 15'!AY18+'Ronde 16'!AY18=0,"",('Ronde 1'!AY18+'Ronde 2'!AY18+'Ronde 3'!AY18+'Ronde 4'!AY18+'Ronde 5'!AY18+'Ronde 6'!AY18+'Ronde 7'!AY18+'Ronde 8'!AY18+'Ronde 9'!AY18+'Ronde 10'!AY18+'Ronde 11'!AY18+'Ronde 12'!AY18+'Ronde 13'!AY18+'Ronde 14'!AY18+'Ronde 15'!AY18+'Ronde 16'!AY18))</f>
        <v/>
      </c>
      <c r="BB18" s="5" t="str">
        <f aca="false">IF('Ronde 1'!AZ18+'Ronde 2'!AZ18+'Ronde 3'!AZ18+'Ronde 4'!AZ18+'Ronde 5'!AZ18+'Ronde 6'!AZ18+'Ronde 7'!AZ18+'Ronde 8'!AZ18+'Ronde 9'!AZ18+'Ronde 10'!AZ18+'Ronde 11'!AZ18+'Ronde 12'!AZ18+'Ronde 13'!AZ18+'Ronde 14'!AZ18+'Ronde 15'!AZ18+'Ronde 16'!AZ18=0,"",('Ronde 1'!AZ18+'Ronde 2'!AZ18+'Ronde 3'!AZ18+'Ronde 4'!AZ18+'Ronde 5'!AZ18+'Ronde 6'!AZ18+'Ronde 7'!AZ18+'Ronde 8'!AZ18+'Ronde 9'!AZ18+'Ronde 10'!AZ18+'Ronde 11'!AZ18+'Ronde 12'!AZ18+'Ronde 13'!AZ18+'Ronde 14'!AZ18+'Ronde 15'!AZ18+'Ronde 16'!AZ18))</f>
        <v/>
      </c>
      <c r="BC18" s="5" t="str">
        <f aca="false">IF('Ronde 1'!BA18+'Ronde 2'!BA18+'Ronde 3'!BA18+'Ronde 4'!BA18+'Ronde 5'!BA18+'Ronde 6'!BA18+'Ronde 7'!BA18+'Ronde 8'!BA18+'Ronde 9'!BA18+'Ronde 10'!BA18+'Ronde 11'!BA18+'Ronde 12'!BA18+'Ronde 13'!BA18+'Ronde 14'!BA18+'Ronde 15'!BA18+'Ronde 16'!BA18=0,"",('Ronde 1'!BA18+'Ronde 2'!BA18+'Ronde 3'!BA18+'Ronde 4'!BA18+'Ronde 5'!BA18+'Ronde 6'!BA18+'Ronde 7'!BA18+'Ronde 8'!BA18+'Ronde 9'!BA18+'Ronde 10'!BA18+'Ronde 11'!BA18+'Ronde 12'!BA18+'Ronde 13'!BA18+'Ronde 14'!BA18+'Ronde 15'!BA18+'Ronde 16'!BA18))</f>
        <v/>
      </c>
      <c r="BD18" s="5" t="str">
        <f aca="false">IF('Ronde 1'!BB18+'Ronde 2'!BB18+'Ronde 3'!BB18+'Ronde 4'!BB18+'Ronde 5'!BB18+'Ronde 6'!BB18+'Ronde 7'!BB18+'Ronde 8'!BB18+'Ronde 9'!BB18+'Ronde 10'!BB18+'Ronde 11'!BB18+'Ronde 12'!BB18+'Ronde 13'!BB18+'Ronde 14'!BB18+'Ronde 15'!BB18+'Ronde 16'!BB18=0,"",('Ronde 1'!BB18+'Ronde 2'!BB18+'Ronde 3'!BB18+'Ronde 4'!BB18+'Ronde 5'!BB18+'Ronde 6'!BB18+'Ronde 7'!BB18+'Ronde 8'!BB18+'Ronde 9'!BB18+'Ronde 10'!BB18+'Ronde 11'!BB18+'Ronde 12'!BB18+'Ronde 13'!BB18+'Ronde 14'!BB18+'Ronde 15'!BB18+'Ronde 16'!BB18))</f>
        <v/>
      </c>
      <c r="BE18" s="5" t="str">
        <f aca="false">IF('Ronde 1'!BC18+'Ronde 2'!BC18+'Ronde 3'!BC18+'Ronde 4'!BC18+'Ronde 5'!BC18+'Ronde 6'!BC18+'Ronde 7'!BC18+'Ronde 8'!BC18+'Ronde 9'!BC18+'Ronde 10'!BC18+'Ronde 11'!BC18+'Ronde 12'!BC18+'Ronde 13'!BC18+'Ronde 14'!BC18+'Ronde 15'!BC18+'Ronde 16'!BC18=0,"",('Ronde 1'!BC18+'Ronde 2'!BC18+'Ronde 3'!BC18+'Ronde 4'!BC18+'Ronde 5'!BC18+'Ronde 6'!BC18+'Ronde 7'!BC18+'Ronde 8'!BC18+'Ronde 9'!BC18+'Ronde 10'!BC18+'Ronde 11'!BC18+'Ronde 12'!BC18+'Ronde 13'!BC18+'Ronde 14'!BC18+'Ronde 15'!BC18+'Ronde 16'!BC18))</f>
        <v/>
      </c>
      <c r="BF18" s="5" t="str">
        <f aca="false">IF('Ronde 1'!BD18+'Ronde 2'!BD18+'Ronde 3'!BD18+'Ronde 4'!BD18+'Ronde 5'!BD18+'Ronde 6'!BD18+'Ronde 7'!BD18+'Ronde 8'!BD18+'Ronde 9'!BD18+'Ronde 10'!BD18+'Ronde 11'!BD18+'Ronde 12'!BD18+'Ronde 13'!BD18+'Ronde 14'!BD18+'Ronde 15'!BD18+'Ronde 16'!BD18=0,"",('Ronde 1'!BD18+'Ronde 2'!BD18+'Ronde 3'!BD18+'Ronde 4'!BD18+'Ronde 5'!BD18+'Ronde 6'!BD18+'Ronde 7'!BD18+'Ronde 8'!BD18+'Ronde 9'!BD18+'Ronde 10'!BD18+'Ronde 11'!BD18+'Ronde 12'!BD18+'Ronde 13'!BD18+'Ronde 14'!BD18+'Ronde 15'!BD18+'Ronde 16'!BD18))</f>
        <v/>
      </c>
      <c r="BG18" s="5" t="str">
        <f aca="false">IF('Ronde 1'!BE18+'Ronde 2'!BE18+'Ronde 3'!BE18+'Ronde 4'!BE18+'Ronde 5'!BE18+'Ronde 6'!BE18+'Ronde 7'!BE18+'Ronde 8'!BE18+'Ronde 9'!BE18+'Ronde 10'!BE18+'Ronde 11'!BE18+'Ronde 12'!BE18+'Ronde 13'!BE18+'Ronde 14'!BE18+'Ronde 15'!BE18+'Ronde 16'!BE18=0,"",('Ronde 1'!BE18+'Ronde 2'!BE18+'Ronde 3'!BE18+'Ronde 4'!BE18+'Ronde 5'!BE18+'Ronde 6'!BE18+'Ronde 7'!BE18+'Ronde 8'!BE18+'Ronde 9'!BE18+'Ronde 10'!BE18+'Ronde 11'!BE18+'Ronde 12'!BE18+'Ronde 13'!BE18+'Ronde 14'!BE18+'Ronde 15'!BE18+'Ronde 16'!BE18))</f>
        <v/>
      </c>
      <c r="BH18" s="5" t="str">
        <f aca="false">IF('Ronde 1'!BF18+'Ronde 2'!BF18+'Ronde 3'!BF18+'Ronde 4'!BF18+'Ronde 5'!BF18+'Ronde 6'!BF18+'Ronde 7'!BF18+'Ronde 8'!BF18+'Ronde 9'!BF18+'Ronde 10'!BF18+'Ronde 11'!BF18+'Ronde 12'!BF18+'Ronde 13'!BF18+'Ronde 14'!BF18+'Ronde 15'!BF18+'Ronde 16'!BF18=0,"",('Ronde 1'!BF18+'Ronde 2'!BF18+'Ronde 3'!BF18+'Ronde 4'!BF18+'Ronde 5'!BF18+'Ronde 6'!BF18+'Ronde 7'!BF18+'Ronde 8'!BF18+'Ronde 9'!BF18+'Ronde 10'!BF18+'Ronde 11'!BF18+'Ronde 12'!BF18+'Ronde 13'!BF18+'Ronde 14'!BF18+'Ronde 15'!BF18+'Ronde 16'!BF18))</f>
        <v/>
      </c>
      <c r="BI18" s="5" t="str">
        <f aca="false">IF('Ronde 1'!BG18+'Ronde 2'!BG18+'Ronde 3'!BG18+'Ronde 4'!BG18+'Ronde 5'!BG18+'Ronde 6'!BG18+'Ronde 7'!BG18+'Ronde 8'!BG18+'Ronde 9'!BG18+'Ronde 10'!BG18+'Ronde 11'!BG18+'Ronde 12'!BG18+'Ronde 13'!BG18+'Ronde 14'!BG18+'Ronde 15'!BG18+'Ronde 16'!BG18=0,"",('Ronde 1'!BG18+'Ronde 2'!BG18+'Ronde 3'!BG18+'Ronde 4'!BG18+'Ronde 5'!BG18+'Ronde 6'!BG18+'Ronde 7'!BG18+'Ronde 8'!BG18+'Ronde 9'!BG18+'Ronde 10'!BG18+'Ronde 11'!BG18+'Ronde 12'!BG18+'Ronde 13'!BG18+'Ronde 14'!BG18+'Ronde 15'!BG18+'Ronde 16'!BG18))</f>
        <v/>
      </c>
      <c r="BJ18" s="5" t="str">
        <f aca="false">IF('Ronde 1'!BH18+'Ronde 2'!BH18+'Ronde 3'!BH18+'Ronde 4'!BH18+'Ronde 5'!BH18+'Ronde 6'!BH18+'Ronde 7'!BH18+'Ronde 8'!BH18+'Ronde 9'!BH18+'Ronde 10'!BH18+'Ronde 11'!BH18+'Ronde 12'!BH18+'Ronde 13'!BH18+'Ronde 14'!BH18+'Ronde 15'!BH18+'Ronde 16'!BH18=0,"",('Ronde 1'!BH18+'Ronde 2'!BH18+'Ronde 3'!BH18+'Ronde 4'!BH18+'Ronde 5'!BH18+'Ronde 6'!BH18+'Ronde 7'!BH18+'Ronde 8'!BH18+'Ronde 9'!BH18+'Ronde 10'!BH18+'Ronde 11'!BH18+'Ronde 12'!BH18+'Ronde 13'!BH18+'Ronde 14'!BH18+'Ronde 15'!BH18+'Ronde 16'!BH18))</f>
        <v/>
      </c>
      <c r="BK18" s="5" t="str">
        <f aca="false">IF('Ronde 1'!BI18+'Ronde 2'!BI18+'Ronde 3'!BI18+'Ronde 4'!BI18+'Ronde 5'!BI18+'Ronde 6'!BI18+'Ronde 7'!BI18+'Ronde 8'!BI18+'Ronde 9'!BI18+'Ronde 10'!BI18+'Ronde 11'!BI18+'Ronde 12'!BI18+'Ronde 13'!BI18+'Ronde 14'!BI18+'Ronde 15'!BI18+'Ronde 16'!BI18=0,"",('Ronde 1'!BI18+'Ronde 2'!BI18+'Ronde 3'!BI18+'Ronde 4'!BI18+'Ronde 5'!BI18+'Ronde 6'!BI18+'Ronde 7'!BI18+'Ronde 8'!BI18+'Ronde 9'!BI18+'Ronde 10'!BI18+'Ronde 11'!BI18+'Ronde 12'!BI18+'Ronde 13'!BI18+'Ronde 14'!BI18+'Ronde 15'!BI18+'Ronde 16'!BI18))</f>
        <v/>
      </c>
      <c r="BL18" s="5" t="str">
        <f aca="false">IF('Ronde 1'!BJ18+'Ronde 2'!BJ18+'Ronde 3'!BJ18+'Ronde 4'!BJ18+'Ronde 5'!BJ18+'Ronde 6'!BJ18+'Ronde 7'!BJ18+'Ronde 8'!BJ18+'Ronde 9'!BJ18+'Ronde 10'!BJ18+'Ronde 11'!BJ18+'Ronde 12'!BJ18+'Ronde 13'!BJ18+'Ronde 14'!BJ18+'Ronde 15'!BJ18+'Ronde 16'!BJ18=0,"",('Ronde 1'!BJ18+'Ronde 2'!BJ18+'Ronde 3'!BJ18+'Ronde 4'!BJ18+'Ronde 5'!BJ18+'Ronde 6'!BJ18+'Ronde 7'!BJ18+'Ronde 8'!BJ18+'Ronde 9'!BJ18+'Ronde 10'!BJ18+'Ronde 11'!BJ18+'Ronde 12'!BJ18+'Ronde 13'!BJ18+'Ronde 14'!BJ18+'Ronde 15'!BJ18+'Ronde 16'!BJ18))</f>
        <v/>
      </c>
      <c r="BM18" s="5" t="str">
        <f aca="false">IF('Ronde 1'!BK18+'Ronde 2'!BK18+'Ronde 3'!BK18+'Ronde 4'!BK18+'Ronde 5'!BK18+'Ronde 6'!BK18+'Ronde 7'!BK18+'Ronde 8'!BK18+'Ronde 9'!BK18+'Ronde 10'!BK18+'Ronde 11'!BK18+'Ronde 12'!BK18+'Ronde 13'!BK18+'Ronde 14'!BK18+'Ronde 15'!BK18+'Ronde 16'!BK18=0,"",('Ronde 1'!BK18+'Ronde 2'!BK18+'Ronde 3'!BK18+'Ronde 4'!BK18+'Ronde 5'!BK18+'Ronde 6'!BK18+'Ronde 7'!BK18+'Ronde 8'!BK18+'Ronde 9'!BK18+'Ronde 10'!BK18+'Ronde 11'!BK18+'Ronde 12'!BK18+'Ronde 13'!BK18+'Ronde 14'!BK18+'Ronde 15'!BK18+'Ronde 16'!BK18))</f>
        <v/>
      </c>
      <c r="BN18" s="5" t="str">
        <f aca="false">IF('Ronde 1'!BL18+'Ronde 2'!BL18+'Ronde 3'!BL18+'Ronde 4'!BL18+'Ronde 5'!BL18+'Ronde 6'!BL18+'Ronde 7'!BL18+'Ronde 8'!BL18+'Ronde 9'!BL18+'Ronde 10'!BL18+'Ronde 11'!BL18+'Ronde 12'!BL18+'Ronde 13'!BL18+'Ronde 14'!BL18+'Ronde 15'!BL18+'Ronde 16'!BL18=0,"",('Ronde 1'!BL18+'Ronde 2'!BL18+'Ronde 3'!BL18+'Ronde 4'!BL18+'Ronde 5'!BL18+'Ronde 6'!BL18+'Ronde 7'!BL18+'Ronde 8'!BL18+'Ronde 9'!BL18+'Ronde 10'!BL18+'Ronde 11'!BL18+'Ronde 12'!BL18+'Ronde 13'!BL18+'Ronde 14'!BL18+'Ronde 15'!BL18+'Ronde 16'!BL18))</f>
        <v/>
      </c>
      <c r="BO18" s="5" t="str">
        <f aca="false">IF('Ronde 1'!BM18+'Ronde 2'!BM18+'Ronde 3'!BM18+'Ronde 4'!BM18+'Ronde 5'!BM18+'Ronde 6'!BM18+'Ronde 7'!BM18+'Ronde 8'!BM18+'Ronde 9'!BM18+'Ronde 10'!BM18+'Ronde 11'!BM18+'Ronde 12'!BM18+'Ronde 13'!BM18+'Ronde 14'!BM18+'Ronde 15'!BM18+'Ronde 16'!BM18=0,"",('Ronde 1'!BM18+'Ronde 2'!BM18+'Ronde 3'!BM18+'Ronde 4'!BM18+'Ronde 5'!BM18+'Ronde 6'!BM18+'Ronde 7'!BM18+'Ronde 8'!BM18+'Ronde 9'!BM18+'Ronde 10'!BM18+'Ronde 11'!BM18+'Ronde 12'!BM18+'Ronde 13'!BM18+'Ronde 14'!BM18+'Ronde 15'!BM18+'Ronde 16'!BM18))</f>
        <v/>
      </c>
      <c r="BP18" s="5" t="str">
        <f aca="false">IF('Ronde 1'!BN18+'Ronde 2'!BN18+'Ronde 3'!BN18+'Ronde 4'!BN18+'Ronde 5'!BN18+'Ronde 6'!BN18+'Ronde 7'!BN18+'Ronde 8'!BN18+'Ronde 9'!BN18+'Ronde 10'!BN18+'Ronde 11'!BN18+'Ronde 12'!BN18+'Ronde 13'!BN18+'Ronde 14'!BN18+'Ronde 15'!BN18+'Ronde 16'!BN18=0,"",('Ronde 1'!BN18+'Ronde 2'!BN18+'Ronde 3'!BN18+'Ronde 4'!BN18+'Ronde 5'!BN18+'Ronde 6'!BN18+'Ronde 7'!BN18+'Ronde 8'!BN18+'Ronde 9'!BN18+'Ronde 10'!BN18+'Ronde 11'!BN18+'Ronde 12'!BN18+'Ronde 13'!BN18+'Ronde 14'!BN18+'Ronde 15'!BN18+'Ronde 16'!BN18))</f>
        <v/>
      </c>
      <c r="BQ18" s="5" t="str">
        <f aca="false">IF('Ronde 1'!BO18+'Ronde 2'!BO18+'Ronde 3'!BO18+'Ronde 4'!BO18+'Ronde 5'!BO18+'Ronde 6'!BO18+'Ronde 7'!BO18+'Ronde 8'!BO18+'Ronde 9'!BO18+'Ronde 10'!BO18+'Ronde 11'!BO18+'Ronde 12'!BO18+'Ronde 13'!BO18+'Ronde 14'!BO18+'Ronde 15'!BO18+'Ronde 16'!BO18=0,"",('Ronde 1'!BO18+'Ronde 2'!BO18+'Ronde 3'!BO18+'Ronde 4'!BO18+'Ronde 5'!BO18+'Ronde 6'!BO18+'Ronde 7'!BO18+'Ronde 8'!BO18+'Ronde 9'!BO18+'Ronde 10'!BO18+'Ronde 11'!BO18+'Ronde 12'!BO18+'Ronde 13'!BO18+'Ronde 14'!BO18+'Ronde 15'!BO18+'Ronde 16'!BO18))</f>
        <v/>
      </c>
      <c r="BR18" s="5" t="str">
        <f aca="false">IF('Ronde 1'!BP18+'Ronde 2'!BP18+'Ronde 3'!BP18+'Ronde 4'!BP18+'Ronde 5'!BP18+'Ronde 6'!BP18+'Ronde 7'!BP18+'Ronde 8'!BP18+'Ronde 9'!BP18+'Ronde 10'!BP18+'Ronde 11'!BP18+'Ronde 12'!BP18+'Ronde 13'!BP18+'Ronde 14'!BP18+'Ronde 15'!BP18+'Ronde 16'!BP18=0,"",('Ronde 1'!BP18+'Ronde 2'!BP18+'Ronde 3'!BP18+'Ronde 4'!BP18+'Ronde 5'!BP18+'Ronde 6'!BP18+'Ronde 7'!BP18+'Ronde 8'!BP18+'Ronde 9'!BP18+'Ronde 10'!BP18+'Ronde 11'!BP18+'Ronde 12'!BP18+'Ronde 13'!BP18+'Ronde 14'!BP18+'Ronde 15'!BP18+'Ronde 16'!BP18))</f>
        <v/>
      </c>
      <c r="BS18" s="5" t="str">
        <f aca="false">IF('Ronde 1'!BQ18+'Ronde 2'!BQ18+'Ronde 3'!BQ18+'Ronde 4'!BQ18+'Ronde 5'!BQ18+'Ronde 6'!BQ18+'Ronde 7'!BQ18+'Ronde 8'!BQ18+'Ronde 9'!BQ18+'Ronde 10'!BQ18+'Ronde 11'!BQ18+'Ronde 12'!BQ18+'Ronde 13'!BQ18+'Ronde 14'!BQ18+'Ronde 15'!BQ18+'Ronde 16'!BQ18=0,"",('Ronde 1'!BQ18+'Ronde 2'!BQ18+'Ronde 3'!BQ18+'Ronde 4'!BQ18+'Ronde 5'!BQ18+'Ronde 6'!BQ18+'Ronde 7'!BQ18+'Ronde 8'!BQ18+'Ronde 9'!BQ18+'Ronde 10'!BQ18+'Ronde 11'!BQ18+'Ronde 12'!BQ18+'Ronde 13'!BQ18+'Ronde 14'!BQ18+'Ronde 15'!BQ18+'Ronde 16'!BQ18))</f>
        <v/>
      </c>
      <c r="BT18" s="5" t="str">
        <f aca="false">IF('Ronde 1'!BR18+'Ronde 2'!BR18+'Ronde 3'!BR18+'Ronde 4'!BR18+'Ronde 5'!BR18+'Ronde 6'!BR18+'Ronde 7'!BR18+'Ronde 8'!BR18+'Ronde 9'!BR18+'Ronde 10'!BR18+'Ronde 11'!BR18+'Ronde 12'!BR18+'Ronde 13'!BR18+'Ronde 14'!BR18+'Ronde 15'!BR18+'Ronde 16'!BR18=0,"",('Ronde 1'!BR18+'Ronde 2'!BR18+'Ronde 3'!BR18+'Ronde 4'!BR18+'Ronde 5'!BR18+'Ronde 6'!BR18+'Ronde 7'!BR18+'Ronde 8'!BR18+'Ronde 9'!BR18+'Ronde 10'!BR18+'Ronde 11'!BR18+'Ronde 12'!BR18+'Ronde 13'!BR18+'Ronde 14'!BR18+'Ronde 15'!BR18+'Ronde 16'!BR18))</f>
        <v/>
      </c>
      <c r="BU18" s="5" t="str">
        <f aca="false">IF('Ronde 1'!BS18+'Ronde 2'!BS18+'Ronde 3'!BS18+'Ronde 4'!BS18+'Ronde 5'!BS18+'Ronde 6'!BS18+'Ronde 7'!BS18+'Ronde 8'!BS18+'Ronde 9'!BS18+'Ronde 10'!BS18+'Ronde 11'!BS18+'Ronde 12'!BS18+'Ronde 13'!BS18+'Ronde 14'!BS18+'Ronde 15'!BS18+'Ronde 16'!BS18=0,"",('Ronde 1'!BS18+'Ronde 2'!BS18+'Ronde 3'!BS18+'Ronde 4'!BS18+'Ronde 5'!BS18+'Ronde 6'!BS18+'Ronde 7'!BS18+'Ronde 8'!BS18+'Ronde 9'!BS18+'Ronde 10'!BS18+'Ronde 11'!BS18+'Ronde 12'!BS18+'Ronde 13'!BS18+'Ronde 14'!BS18+'Ronde 15'!BS18+'Ronde 16'!BS18))</f>
        <v/>
      </c>
      <c r="BV18" s="5" t="str">
        <f aca="false">IF('Ronde 1'!BT18+'Ronde 2'!BT18+'Ronde 3'!BT18+'Ronde 4'!BT18+'Ronde 5'!BT18+'Ronde 6'!BT18+'Ronde 7'!BT18+'Ronde 8'!BT18+'Ronde 9'!BT18+'Ronde 10'!BT18+'Ronde 11'!BT18+'Ronde 12'!BT18+'Ronde 13'!BT18+'Ronde 14'!BT18+'Ronde 15'!BT18+'Ronde 16'!BT18=0,"",('Ronde 1'!BT18+'Ronde 2'!BT18+'Ronde 3'!BT18+'Ronde 4'!BT18+'Ronde 5'!BT18+'Ronde 6'!BT18+'Ronde 7'!BT18+'Ronde 8'!BT18+'Ronde 9'!BT18+'Ronde 10'!BT18+'Ronde 11'!BT18+'Ronde 12'!BT18+'Ronde 13'!BT18+'Ronde 14'!BT18+'Ronde 15'!BT18+'Ronde 16'!BT18))</f>
        <v/>
      </c>
      <c r="BW18" s="5" t="str">
        <f aca="false">IF('Ronde 1'!BU18+'Ronde 2'!BU18+'Ronde 3'!BU18+'Ronde 4'!BU18+'Ronde 5'!BU18+'Ronde 6'!BU18+'Ronde 7'!BU18+'Ronde 8'!BU18+'Ronde 9'!BU18+'Ronde 10'!BU18+'Ronde 11'!BU18+'Ronde 12'!BU18+'Ronde 13'!BU18+'Ronde 14'!BU18+'Ronde 15'!BU18+'Ronde 16'!BU18=0,"",('Ronde 1'!BU18+'Ronde 2'!BU18+'Ronde 3'!BU18+'Ronde 4'!BU18+'Ronde 5'!BU18+'Ronde 6'!BU18+'Ronde 7'!BU18+'Ronde 8'!BU18+'Ronde 9'!BU18+'Ronde 10'!BU18+'Ronde 11'!BU18+'Ronde 12'!BU18+'Ronde 13'!BU18+'Ronde 14'!BU18+'Ronde 15'!BU18+'Ronde 16'!BU18))</f>
        <v/>
      </c>
      <c r="BX18" s="5" t="str">
        <f aca="false">IF('Ronde 1'!BV18+'Ronde 2'!BV18+'Ronde 3'!BV18+'Ronde 4'!BV18+'Ronde 5'!BV18+'Ronde 6'!BV18+'Ronde 7'!BV18+'Ronde 8'!BV18+'Ronde 9'!BV18+'Ronde 10'!BV18+'Ronde 11'!BV18+'Ronde 12'!BV18+'Ronde 13'!BV18+'Ronde 14'!BV18+'Ronde 15'!BV18+'Ronde 16'!BV18=0,"",('Ronde 1'!BV18+'Ronde 2'!BV18+'Ronde 3'!BV18+'Ronde 4'!BV18+'Ronde 5'!BV18+'Ronde 6'!BV18+'Ronde 7'!BV18+'Ronde 8'!BV18+'Ronde 9'!BV18+'Ronde 10'!BV18+'Ronde 11'!BV18+'Ronde 12'!BV18+'Ronde 13'!BV18+'Ronde 14'!BV18+'Ronde 15'!BV18+'Ronde 16'!BV18))</f>
        <v/>
      </c>
      <c r="BY18" s="5" t="str">
        <f aca="false">IF('Ronde 1'!BW18+'Ronde 2'!BW18+'Ronde 3'!BW18+'Ronde 4'!BW18+'Ronde 5'!BW18+'Ronde 6'!BW18+'Ronde 7'!BW18+'Ronde 8'!BW18+'Ronde 9'!BW18+'Ronde 10'!BW18+'Ronde 11'!BW18+'Ronde 12'!BW18+'Ronde 13'!BW18+'Ronde 14'!BW18+'Ronde 15'!BW18+'Ronde 16'!BW18=0,"",('Ronde 1'!BW18+'Ronde 2'!BW18+'Ronde 3'!BW18+'Ronde 4'!BW18+'Ronde 5'!BW18+'Ronde 6'!BW18+'Ronde 7'!BW18+'Ronde 8'!BW18+'Ronde 9'!BW18+'Ronde 10'!BW18+'Ronde 11'!BW18+'Ronde 12'!BW18+'Ronde 13'!BW18+'Ronde 14'!BW18+'Ronde 15'!BW18+'Ronde 16'!BW18))</f>
        <v/>
      </c>
      <c r="BZ18" s="5" t="str">
        <f aca="false">IF('Ronde 1'!BX18+'Ronde 2'!BX18+'Ronde 3'!BX18+'Ronde 4'!BX18+'Ronde 5'!BX18+'Ronde 6'!BX18+'Ronde 7'!BX18+'Ronde 8'!BX18+'Ronde 9'!BX18+'Ronde 10'!BX18+'Ronde 11'!BX18+'Ronde 12'!BX18+'Ronde 13'!BX18+'Ronde 14'!BX18+'Ronde 15'!BX18+'Ronde 16'!BX18=0,"",('Ronde 1'!BX18+'Ronde 2'!BX18+'Ronde 3'!BX18+'Ronde 4'!BX18+'Ronde 5'!BX18+'Ronde 6'!BX18+'Ronde 7'!BX18+'Ronde 8'!BX18+'Ronde 9'!BX18+'Ronde 10'!BX18+'Ronde 11'!BX18+'Ronde 12'!BX18+'Ronde 13'!BX18+'Ronde 14'!BX18+'Ronde 15'!BX18+'Ronde 16'!BX18))</f>
        <v/>
      </c>
      <c r="CA18" s="5" t="str">
        <f aca="false">IF('Ronde 1'!BY18+'Ronde 2'!BY18+'Ronde 3'!BY18+'Ronde 4'!BY18+'Ronde 5'!BY18+'Ronde 6'!BY18+'Ronde 7'!BY18+'Ronde 8'!BY18+'Ronde 9'!BY18+'Ronde 10'!BY18+'Ronde 11'!BY18+'Ronde 12'!BY18+'Ronde 13'!BY18+'Ronde 14'!BY18+'Ronde 15'!BY18+'Ronde 16'!BY18=0,"",('Ronde 1'!BY18+'Ronde 2'!BY18+'Ronde 3'!BY18+'Ronde 4'!BY18+'Ronde 5'!BY18+'Ronde 6'!BY18+'Ronde 7'!BY18+'Ronde 8'!BY18+'Ronde 9'!BY18+'Ronde 10'!BY18+'Ronde 11'!BY18+'Ronde 12'!BY18+'Ronde 13'!BY18+'Ronde 14'!BY18+'Ronde 15'!BY18+'Ronde 16'!BY18))</f>
        <v/>
      </c>
      <c r="CB18" s="5" t="str">
        <f aca="false">IF('Ronde 1'!BZ18+'Ronde 2'!BZ18+'Ronde 3'!BZ18+'Ronde 4'!BZ18+'Ronde 5'!BZ18+'Ronde 6'!BZ18+'Ronde 7'!BZ18+'Ronde 8'!BZ18+'Ronde 9'!BZ18+'Ronde 10'!BZ18+'Ronde 11'!BZ18+'Ronde 12'!BZ18+'Ronde 13'!BZ18+'Ronde 14'!BZ18+'Ronde 15'!BZ18+'Ronde 16'!BZ18=0,"",('Ronde 1'!BZ18+'Ronde 2'!BZ18+'Ronde 3'!BZ18+'Ronde 4'!BZ18+'Ronde 5'!BZ18+'Ronde 6'!BZ18+'Ronde 7'!BZ18+'Ronde 8'!BZ18+'Ronde 9'!BZ18+'Ronde 10'!BZ18+'Ronde 11'!BZ18+'Ronde 12'!BZ18+'Ronde 13'!BZ18+'Ronde 14'!BZ18+'Ronde 15'!BZ18+'Ronde 16'!BZ18))</f>
        <v/>
      </c>
      <c r="CC18" s="5" t="str">
        <f aca="false">IF('Ronde 1'!CA18+'Ronde 2'!CA18+'Ronde 3'!CA18+'Ronde 4'!CA18+'Ronde 5'!CA18+'Ronde 6'!CA18+'Ronde 7'!CA18+'Ronde 8'!CA18+'Ronde 9'!CA18+'Ronde 10'!CA18+'Ronde 11'!CA18+'Ronde 12'!CA18+'Ronde 13'!CA18+'Ronde 14'!CA18+'Ronde 15'!CA18+'Ronde 16'!CA18=0,"",('Ronde 1'!CA18+'Ronde 2'!CA18+'Ronde 3'!CA18+'Ronde 4'!CA18+'Ronde 5'!CA18+'Ronde 6'!CA18+'Ronde 7'!CA18+'Ronde 8'!CA18+'Ronde 9'!CA18+'Ronde 10'!CA18+'Ronde 11'!CA18+'Ronde 12'!CA18+'Ronde 13'!CA18+'Ronde 14'!CA18+'Ronde 15'!CA18+'Ronde 16'!CA18))</f>
        <v/>
      </c>
      <c r="CD18" s="5" t="str">
        <f aca="false">IF('Ronde 1'!CB18+'Ronde 2'!CB18+'Ronde 3'!CB18+'Ronde 4'!CB18+'Ronde 5'!CB18+'Ronde 6'!CB18+'Ronde 7'!CB18+'Ronde 8'!CB18+'Ronde 9'!CB18+'Ronde 10'!CB18+'Ronde 11'!CB18+'Ronde 12'!CB18+'Ronde 13'!CB18+'Ronde 14'!CB18+'Ronde 15'!CB18+'Ronde 16'!CB18=0,"",('Ronde 1'!CB18+'Ronde 2'!CB18+'Ronde 3'!CB18+'Ronde 4'!CB18+'Ronde 5'!CB18+'Ronde 6'!CB18+'Ronde 7'!CB18+'Ronde 8'!CB18+'Ronde 9'!CB18+'Ronde 10'!CB18+'Ronde 11'!CB18+'Ronde 12'!CB18+'Ronde 13'!CB18+'Ronde 14'!CB18+'Ronde 15'!CB18+'Ronde 16'!CB18))</f>
        <v/>
      </c>
      <c r="CE18" s="5" t="str">
        <f aca="false">IF('Ronde 1'!CC18+'Ronde 2'!CC18+'Ronde 3'!CC18+'Ronde 4'!CC18+'Ronde 5'!CC18+'Ronde 6'!CC18+'Ronde 7'!CC18+'Ronde 8'!CC18+'Ronde 9'!CC18+'Ronde 10'!CC18+'Ronde 11'!CC18+'Ronde 12'!CC18+'Ronde 13'!CC18+'Ronde 14'!CC18+'Ronde 15'!CC18+'Ronde 16'!CC18=0,"",('Ronde 1'!CC18+'Ronde 2'!CC18+'Ronde 3'!CC18+'Ronde 4'!CC18+'Ronde 5'!CC18+'Ronde 6'!CC18+'Ronde 7'!CC18+'Ronde 8'!CC18+'Ronde 9'!CC18+'Ronde 10'!CC18+'Ronde 11'!CC18+'Ronde 12'!CC18+'Ronde 13'!CC18+'Ronde 14'!CC18+'Ronde 15'!CC18+'Ronde 16'!CC18))</f>
        <v/>
      </c>
      <c r="CF18" s="5" t="str">
        <f aca="false">IF('Ronde 1'!CD18+'Ronde 2'!CD18+'Ronde 3'!CD18+'Ronde 4'!CD18+'Ronde 5'!CD18+'Ronde 6'!CD18+'Ronde 7'!CD18+'Ronde 8'!CD18+'Ronde 9'!CD18+'Ronde 10'!CD18+'Ronde 11'!CD18+'Ronde 12'!CD18+'Ronde 13'!CD18+'Ronde 14'!CD18+'Ronde 15'!CD18+'Ronde 16'!CD18=0,"",('Ronde 1'!CD18+'Ronde 2'!CD18+'Ronde 3'!CD18+'Ronde 4'!CD18+'Ronde 5'!CD18+'Ronde 6'!CD18+'Ronde 7'!CD18+'Ronde 8'!CD18+'Ronde 9'!CD18+'Ronde 10'!CD18+'Ronde 11'!CD18+'Ronde 12'!CD18+'Ronde 13'!CD18+'Ronde 14'!CD18+'Ronde 15'!CD18+'Ronde 16'!CD18))</f>
        <v/>
      </c>
      <c r="CG18" s="5" t="str">
        <f aca="false">IF('Ronde 1'!CE18+'Ronde 2'!CE18+'Ronde 3'!CE18+'Ronde 4'!CE18+'Ronde 5'!CE18+'Ronde 6'!CE18+'Ronde 7'!CE18+'Ronde 8'!CE18+'Ronde 9'!CE18+'Ronde 10'!CE18+'Ronde 11'!CE18+'Ronde 12'!CE18+'Ronde 13'!CE18+'Ronde 14'!CE18+'Ronde 15'!CE18+'Ronde 16'!CE18=0,"",('Ronde 1'!CE18+'Ronde 2'!CE18+'Ronde 3'!CE18+'Ronde 4'!CE18+'Ronde 5'!CE18+'Ronde 6'!CE18+'Ronde 7'!CE18+'Ronde 8'!CE18+'Ronde 9'!CE18+'Ronde 10'!CE18+'Ronde 11'!CE18+'Ronde 12'!CE18+'Ronde 13'!CE18+'Ronde 14'!CE18+'Ronde 15'!CE18+'Ronde 16'!CE18))</f>
        <v/>
      </c>
      <c r="CH18" s="5" t="str">
        <f aca="false">IF('Ronde 1'!CF18+'Ronde 2'!CF18+'Ronde 3'!CF18+'Ronde 4'!CF18+'Ronde 5'!CF18+'Ronde 6'!CF18+'Ronde 7'!CF18+'Ronde 8'!CF18+'Ronde 9'!CF18+'Ronde 10'!CF18+'Ronde 11'!CF18+'Ronde 12'!CF18+'Ronde 13'!CF18+'Ronde 14'!CF18+'Ronde 15'!CF18+'Ronde 16'!CF18=0,"",('Ronde 1'!CF18+'Ronde 2'!CF18+'Ronde 3'!CF18+'Ronde 4'!CF18+'Ronde 5'!CF18+'Ronde 6'!CF18+'Ronde 7'!CF18+'Ronde 8'!CF18+'Ronde 9'!CF18+'Ronde 10'!CF18+'Ronde 11'!CF18+'Ronde 12'!CF18+'Ronde 13'!CF18+'Ronde 14'!CF18+'Ronde 15'!CF18+'Ronde 16'!CF18))</f>
        <v/>
      </c>
      <c r="CI18" s="5" t="str">
        <f aca="false">IF('Ronde 1'!CG18+'Ronde 2'!CG18+'Ronde 3'!CG18+'Ronde 4'!CG18+'Ronde 5'!CG18+'Ronde 6'!CG18+'Ronde 7'!CG18+'Ronde 8'!CG18+'Ronde 9'!CG18+'Ronde 10'!CG18+'Ronde 11'!CG18+'Ronde 12'!CG18+'Ronde 13'!CG18+'Ronde 14'!CG18+'Ronde 15'!CG18+'Ronde 16'!CG18=0,"",('Ronde 1'!CG18+'Ronde 2'!CG18+'Ronde 3'!CG18+'Ronde 4'!CG18+'Ronde 5'!CG18+'Ronde 6'!CG18+'Ronde 7'!CG18+'Ronde 8'!CG18+'Ronde 9'!CG18+'Ronde 10'!CG18+'Ronde 11'!CG18+'Ronde 12'!CG18+'Ronde 13'!CG18+'Ronde 14'!CG18+'Ronde 15'!CG18+'Ronde 16'!CG18))</f>
        <v/>
      </c>
      <c r="CJ18" s="5" t="str">
        <f aca="false">IF('Ronde 1'!CH18+'Ronde 2'!CH18+'Ronde 3'!CH18+'Ronde 4'!CH18+'Ronde 5'!CH18+'Ronde 6'!CH18+'Ronde 7'!CH18+'Ronde 8'!CH18+'Ronde 9'!CH18+'Ronde 10'!CH18+'Ronde 11'!CH18+'Ronde 12'!CH18+'Ronde 13'!CH18+'Ronde 14'!CH18+'Ronde 15'!CH18+'Ronde 16'!CH18=0,"",('Ronde 1'!CH18+'Ronde 2'!CH18+'Ronde 3'!CH18+'Ronde 4'!CH18+'Ronde 5'!CH18+'Ronde 6'!CH18+'Ronde 7'!CH18+'Ronde 8'!CH18+'Ronde 9'!CH18+'Ronde 10'!CH18+'Ronde 11'!CH18+'Ronde 12'!CH18+'Ronde 13'!CH18+'Ronde 14'!CH18+'Ronde 15'!CH18+'Ronde 16'!CH18))</f>
        <v/>
      </c>
      <c r="CK18" s="5" t="str">
        <f aca="false">IF('Ronde 1'!CI18+'Ronde 2'!CI18+'Ronde 3'!CI18+'Ronde 4'!CI18+'Ronde 5'!CI18+'Ronde 6'!CI18+'Ronde 7'!CI18+'Ronde 8'!CI18+'Ronde 9'!CI18+'Ronde 10'!CI18+'Ronde 11'!CI18+'Ronde 12'!CI18+'Ronde 13'!CI18+'Ronde 14'!CI18+'Ronde 15'!CI18+'Ronde 16'!CI18=0,"",('Ronde 1'!CI18+'Ronde 2'!CI18+'Ronde 3'!CI18+'Ronde 4'!CI18+'Ronde 5'!CI18+'Ronde 6'!CI18+'Ronde 7'!CI18+'Ronde 8'!CI18+'Ronde 9'!CI18+'Ronde 10'!CI18+'Ronde 11'!CI18+'Ronde 12'!CI18+'Ronde 13'!CI18+'Ronde 14'!CI18+'Ronde 15'!CI18+'Ronde 16'!CI18))</f>
        <v/>
      </c>
      <c r="CL18" s="5" t="str">
        <f aca="false">IF('Ronde 1'!CJ18+'Ronde 2'!CJ18+'Ronde 3'!CJ18+'Ronde 4'!CJ18+'Ronde 5'!CJ18+'Ronde 6'!CJ18+'Ronde 7'!CJ18+'Ronde 8'!CJ18+'Ronde 9'!CJ18+'Ronde 10'!CJ18+'Ronde 11'!CJ18+'Ronde 12'!CJ18+'Ronde 13'!CJ18+'Ronde 14'!CJ18+'Ronde 15'!CJ18+'Ronde 16'!CJ18=0,"",('Ronde 1'!CJ18+'Ronde 2'!CJ18+'Ronde 3'!CJ18+'Ronde 4'!CJ18+'Ronde 5'!CJ18+'Ronde 6'!CJ18+'Ronde 7'!CJ18+'Ronde 8'!CJ18+'Ronde 9'!CJ18+'Ronde 10'!CJ18+'Ronde 11'!CJ18+'Ronde 12'!CJ18+'Ronde 13'!CJ18+'Ronde 14'!CJ18+'Ronde 15'!CJ18+'Ronde 16'!CJ18))</f>
        <v/>
      </c>
      <c r="CM18" s="5" t="str">
        <f aca="false">IF('Ronde 1'!CK18+'Ronde 2'!CK18+'Ronde 3'!CK18+'Ronde 4'!CK18+'Ronde 5'!CK18+'Ronde 6'!CK18+'Ronde 7'!CK18+'Ronde 8'!CK18+'Ronde 9'!CK18+'Ronde 10'!CK18+'Ronde 11'!CK18+'Ronde 12'!CK18+'Ronde 13'!CK18+'Ronde 14'!CK18+'Ronde 15'!CK18+'Ronde 16'!CK18=0,"",('Ronde 1'!CK18+'Ronde 2'!CK18+'Ronde 3'!CK18+'Ronde 4'!CK18+'Ronde 5'!CK18+'Ronde 6'!CK18+'Ronde 7'!CK18+'Ronde 8'!CK18+'Ronde 9'!CK18+'Ronde 10'!CK18+'Ronde 11'!CK18+'Ronde 12'!CK18+'Ronde 13'!CK18+'Ronde 14'!CK18+'Ronde 15'!CK18+'Ronde 16'!CK18))</f>
        <v/>
      </c>
      <c r="CN18" s="5" t="str">
        <f aca="false">IF('Ronde 1'!CL18+'Ronde 2'!CL18+'Ronde 3'!CL18+'Ronde 4'!CL18+'Ronde 5'!CL18+'Ronde 6'!CL18+'Ronde 7'!CL18+'Ronde 8'!CL18+'Ronde 9'!CL18+'Ronde 10'!CL18+'Ronde 11'!CL18+'Ronde 12'!CL18+'Ronde 13'!CL18+'Ronde 14'!CL18+'Ronde 15'!CL18+'Ronde 16'!CL18=0,"",('Ronde 1'!CL18+'Ronde 2'!CL18+'Ronde 3'!CL18+'Ronde 4'!CL18+'Ronde 5'!CL18+'Ronde 6'!CL18+'Ronde 7'!CL18+'Ronde 8'!CL18+'Ronde 9'!CL18+'Ronde 10'!CL18+'Ronde 11'!CL18+'Ronde 12'!CL18+'Ronde 13'!CL18+'Ronde 14'!CL18+'Ronde 15'!CL18+'Ronde 16'!CL18))</f>
        <v/>
      </c>
      <c r="CO18" s="5" t="str">
        <f aca="false">IF('Ronde 1'!CM18+'Ronde 2'!CM18+'Ronde 3'!CM18+'Ronde 4'!CM18+'Ronde 5'!CM18+'Ronde 6'!CM18+'Ronde 7'!CM18+'Ronde 8'!CM18+'Ronde 9'!CM18+'Ronde 10'!CM18+'Ronde 11'!CM18+'Ronde 12'!CM18+'Ronde 13'!CM18+'Ronde 14'!CM18+'Ronde 15'!CM18+'Ronde 16'!CM18=0,"",('Ronde 1'!CM18+'Ronde 2'!CM18+'Ronde 3'!CM18+'Ronde 4'!CM18+'Ronde 5'!CM18+'Ronde 6'!CM18+'Ronde 7'!CM18+'Ronde 8'!CM18+'Ronde 9'!CM18+'Ronde 10'!CM18+'Ronde 11'!CM18+'Ronde 12'!CM18+'Ronde 13'!CM18+'Ronde 14'!CM18+'Ronde 15'!CM18+'Ronde 16'!CM18))</f>
        <v/>
      </c>
      <c r="CP18" s="5" t="str">
        <f aca="false">IF('Ronde 1'!CN18+'Ronde 2'!CN18+'Ronde 3'!CN18+'Ronde 4'!CN18+'Ronde 5'!CN18+'Ronde 6'!CN18+'Ronde 7'!CN18+'Ronde 8'!CN18+'Ronde 9'!CN18+'Ronde 10'!CN18+'Ronde 11'!CN18+'Ronde 12'!CN18+'Ronde 13'!CN18+'Ronde 14'!CN18+'Ronde 15'!CN18+'Ronde 16'!CN18=0,"",('Ronde 1'!CN18+'Ronde 2'!CN18+'Ronde 3'!CN18+'Ronde 4'!CN18+'Ronde 5'!CN18+'Ronde 6'!CN18+'Ronde 7'!CN18+'Ronde 8'!CN18+'Ronde 9'!CN18+'Ronde 10'!CN18+'Ronde 11'!CN18+'Ronde 12'!CN18+'Ronde 13'!CN18+'Ronde 14'!CN18+'Ronde 15'!CN18+'Ronde 16'!CN18))</f>
        <v/>
      </c>
      <c r="CQ18" s="5" t="str">
        <f aca="false">IF('Ronde 1'!CO18+'Ronde 2'!CO18+'Ronde 3'!CO18+'Ronde 4'!CO18+'Ronde 5'!CO18+'Ronde 6'!CO18+'Ronde 7'!CO18+'Ronde 8'!CO18+'Ronde 9'!CO18+'Ronde 10'!CO18+'Ronde 11'!CO18+'Ronde 12'!CO18+'Ronde 13'!CO18+'Ronde 14'!CO18+'Ronde 15'!CO18+'Ronde 16'!CO18=0,"",('Ronde 1'!CO18+'Ronde 2'!CO18+'Ronde 3'!CO18+'Ronde 4'!CO18+'Ronde 5'!CO18+'Ronde 6'!CO18+'Ronde 7'!CO18+'Ronde 8'!CO18+'Ronde 9'!CO18+'Ronde 10'!CO18+'Ronde 11'!CO18+'Ronde 12'!CO18+'Ronde 13'!CO18+'Ronde 14'!CO18+'Ronde 15'!CO18+'Ronde 16'!CO18))</f>
        <v/>
      </c>
      <c r="CR18" s="5" t="str">
        <f aca="false">IF('Ronde 1'!CP18+'Ronde 2'!CP18+'Ronde 3'!CP18+'Ronde 4'!CP18+'Ronde 5'!CP18+'Ronde 6'!CP18+'Ronde 7'!CP18+'Ronde 8'!CP18+'Ronde 9'!CP18+'Ronde 10'!CP18+'Ronde 11'!CP18+'Ronde 12'!CP18+'Ronde 13'!CP18+'Ronde 14'!CP18+'Ronde 15'!CP18+'Ronde 16'!CP18=0,"",('Ronde 1'!CP18+'Ronde 2'!CP18+'Ronde 3'!CP18+'Ronde 4'!CP18+'Ronde 5'!CP18+'Ronde 6'!CP18+'Ronde 7'!CP18+'Ronde 8'!CP18+'Ronde 9'!CP18+'Ronde 10'!CP18+'Ronde 11'!CP18+'Ronde 12'!CP18+'Ronde 13'!CP18+'Ronde 14'!CP18+'Ronde 15'!CP18+'Ronde 16'!CP18))</f>
        <v/>
      </c>
      <c r="CS18" s="5" t="str">
        <f aca="false">IF('Ronde 1'!CQ18+'Ronde 2'!CQ18+'Ronde 3'!CQ18+'Ronde 4'!CQ18+'Ronde 5'!CQ18+'Ronde 6'!CQ18+'Ronde 7'!CQ18+'Ronde 8'!CQ18+'Ronde 9'!CQ18+'Ronde 10'!CQ18+'Ronde 11'!CQ18+'Ronde 12'!CQ18+'Ronde 13'!CQ18+'Ronde 14'!CQ18+'Ronde 15'!CQ18+'Ronde 16'!CQ18=0,"",('Ronde 1'!CQ18+'Ronde 2'!CQ18+'Ronde 3'!CQ18+'Ronde 4'!CQ18+'Ronde 5'!CQ18+'Ronde 6'!CQ18+'Ronde 7'!CQ18+'Ronde 8'!CQ18+'Ronde 9'!CQ18+'Ronde 10'!CQ18+'Ronde 11'!CQ18+'Ronde 12'!CQ18+'Ronde 13'!CQ18+'Ronde 14'!CQ18+'Ronde 15'!CQ18+'Ronde 16'!CQ18))</f>
        <v/>
      </c>
      <c r="CT18" s="5" t="str">
        <f aca="false">IF('Ronde 1'!CR18+'Ronde 2'!CR18+'Ronde 3'!CR18+'Ronde 4'!CR18+'Ronde 5'!CR18+'Ronde 6'!CR18+'Ronde 7'!CR18+'Ronde 8'!CR18+'Ronde 9'!CR18+'Ronde 10'!CR18+'Ronde 11'!CR18+'Ronde 12'!CR18+'Ronde 13'!CR18+'Ronde 14'!CR18+'Ronde 15'!CR18+'Ronde 16'!CR18=0,"",('Ronde 1'!CR18+'Ronde 2'!CR18+'Ronde 3'!CR18+'Ronde 4'!CR18+'Ronde 5'!CR18+'Ronde 6'!CR18+'Ronde 7'!CR18+'Ronde 8'!CR18+'Ronde 9'!CR18+'Ronde 10'!CR18+'Ronde 11'!CR18+'Ronde 12'!CR18+'Ronde 13'!CR18+'Ronde 14'!CR18+'Ronde 15'!CR18+'Ronde 16'!CR18))</f>
        <v/>
      </c>
      <c r="CU18" s="5" t="str">
        <f aca="false">IF('Ronde 1'!CS18+'Ronde 2'!CS18+'Ronde 3'!CS18+'Ronde 4'!CS18+'Ronde 5'!CS18+'Ronde 6'!CS18+'Ronde 7'!CS18+'Ronde 8'!CS18+'Ronde 9'!CS18+'Ronde 10'!CS18+'Ronde 11'!CS18+'Ronde 12'!CS18+'Ronde 13'!CS18+'Ronde 14'!CS18+'Ronde 15'!CS18+'Ronde 16'!CS18=0,"",('Ronde 1'!CS18+'Ronde 2'!CS18+'Ronde 3'!CS18+'Ronde 4'!CS18+'Ronde 5'!CS18+'Ronde 6'!CS18+'Ronde 7'!CS18+'Ronde 8'!CS18+'Ronde 9'!CS18+'Ronde 10'!CS18+'Ronde 11'!CS18+'Ronde 12'!CS18+'Ronde 13'!CS18+'Ronde 14'!CS18+'Ronde 15'!CS18+'Ronde 16'!CS18))</f>
        <v/>
      </c>
      <c r="CV18" s="5" t="str">
        <f aca="false">IF('Ronde 1'!CT18+'Ronde 2'!CT18+'Ronde 3'!CT18+'Ronde 4'!CT18+'Ronde 5'!CT18+'Ronde 6'!CT18+'Ronde 7'!CT18+'Ronde 8'!CT18+'Ronde 9'!CT18+'Ronde 10'!CT18+'Ronde 11'!CT18+'Ronde 12'!CT18+'Ronde 13'!CT18+'Ronde 14'!CT18+'Ronde 15'!CT18+'Ronde 16'!CT18=0,"",('Ronde 1'!CT18+'Ronde 2'!CT18+'Ronde 3'!CT18+'Ronde 4'!CT18+'Ronde 5'!CT18+'Ronde 6'!CT18+'Ronde 7'!CT18+'Ronde 8'!CT18+'Ronde 9'!CT18+'Ronde 10'!CT18+'Ronde 11'!CT18+'Ronde 12'!CT18+'Ronde 13'!CT18+'Ronde 14'!CT18+'Ronde 15'!CT18+'Ronde 16'!CT18))</f>
        <v/>
      </c>
      <c r="CW18" s="5" t="str">
        <f aca="false">IF('Ronde 1'!CU18+'Ronde 2'!CU18+'Ronde 3'!CU18+'Ronde 4'!CU18+'Ronde 5'!CU18+'Ronde 6'!CU18+'Ronde 7'!CU18+'Ronde 8'!CU18+'Ronde 9'!CU18+'Ronde 10'!CU18+'Ronde 11'!CU18+'Ronde 12'!CU18+'Ronde 13'!CU18+'Ronde 14'!CU18+'Ronde 15'!CU18+'Ronde 16'!CU18=0,"",('Ronde 1'!CU18+'Ronde 2'!CU18+'Ronde 3'!CU18+'Ronde 4'!CU18+'Ronde 5'!CU18+'Ronde 6'!CU18+'Ronde 7'!CU18+'Ronde 8'!CU18+'Ronde 9'!CU18+'Ronde 10'!CU18+'Ronde 11'!CU18+'Ronde 12'!CU18+'Ronde 13'!CU18+'Ronde 14'!CU18+'Ronde 15'!CU18+'Ronde 16'!CU18))</f>
        <v/>
      </c>
      <c r="CX18" s="5" t="str">
        <f aca="false">IF('Ronde 1'!CV18+'Ronde 2'!CV18+'Ronde 3'!CV18+'Ronde 4'!CV18+'Ronde 5'!CV18+'Ronde 6'!CV18+'Ronde 7'!CV18+'Ronde 8'!CV18+'Ronde 9'!CV18+'Ronde 10'!CV18+'Ronde 11'!CV18+'Ronde 12'!CV18+'Ronde 13'!CV18+'Ronde 14'!CV18+'Ronde 15'!CV18+'Ronde 16'!CV18=0,"",('Ronde 1'!CV18+'Ronde 2'!CV18+'Ronde 3'!CV18+'Ronde 4'!CV18+'Ronde 5'!CV18+'Ronde 6'!CV18+'Ronde 7'!CV18+'Ronde 8'!CV18+'Ronde 9'!CV18+'Ronde 10'!CV18+'Ronde 11'!CV18+'Ronde 12'!CV18+'Ronde 13'!CV18+'Ronde 14'!CV18+'Ronde 15'!CV18+'Ronde 16'!CV18))</f>
        <v/>
      </c>
      <c r="CY18" s="5" t="str">
        <f aca="false">IF('Ronde 1'!CW18+'Ronde 2'!CW18+'Ronde 3'!CW18+'Ronde 4'!CW18+'Ronde 5'!CW18+'Ronde 6'!CW18+'Ronde 7'!CW18+'Ronde 8'!CW18+'Ronde 9'!CW18+'Ronde 10'!CW18+'Ronde 11'!CW18+'Ronde 12'!CW18+'Ronde 13'!CW18+'Ronde 14'!CW18+'Ronde 15'!CW18+'Ronde 16'!CW18=0,"",('Ronde 1'!CW18+'Ronde 2'!CW18+'Ronde 3'!CW18+'Ronde 4'!CW18+'Ronde 5'!CW18+'Ronde 6'!CW18+'Ronde 7'!CW18+'Ronde 8'!CW18+'Ronde 9'!CW18+'Ronde 10'!CW18+'Ronde 11'!CW18+'Ronde 12'!CW18+'Ronde 13'!CW18+'Ronde 14'!CW18+'Ronde 15'!CW18+'Ronde 16'!CW18))</f>
        <v/>
      </c>
      <c r="CZ18" s="5" t="str">
        <f aca="false">IF('Ronde 1'!CX18+'Ronde 2'!CX18+'Ronde 3'!CX18+'Ronde 4'!CX18+'Ronde 5'!CX18+'Ronde 6'!CX18+'Ronde 7'!CX18+'Ronde 8'!CX18+'Ronde 9'!CX18+'Ronde 10'!CX18+'Ronde 11'!CX18+'Ronde 12'!CX18+'Ronde 13'!CX18+'Ronde 14'!CX18+'Ronde 15'!CX18+'Ronde 16'!CX18=0,"",('Ronde 1'!CX18+'Ronde 2'!CX18+'Ronde 3'!CX18+'Ronde 4'!CX18+'Ronde 5'!CX18+'Ronde 6'!CX18+'Ronde 7'!CX18+'Ronde 8'!CX18+'Ronde 9'!CX18+'Ronde 10'!CX18+'Ronde 11'!CX18+'Ronde 12'!CX18+'Ronde 13'!CX18+'Ronde 14'!CX18+'Ronde 15'!CX18+'Ronde 16'!CX18))</f>
        <v/>
      </c>
      <c r="DA18" s="5" t="str">
        <f aca="false">IF('Ronde 1'!CY18+'Ronde 2'!CY18+'Ronde 3'!CY18+'Ronde 4'!CY18+'Ronde 5'!CY18+'Ronde 6'!CY18+'Ronde 7'!CY18+'Ronde 8'!CY18+'Ronde 9'!CY18+'Ronde 10'!CY18+'Ronde 11'!CY18+'Ronde 12'!CY18+'Ronde 13'!CY18+'Ronde 14'!CY18+'Ronde 15'!CY18+'Ronde 16'!CY18=0,"",('Ronde 1'!CY18+'Ronde 2'!CY18+'Ronde 3'!CY18+'Ronde 4'!CY18+'Ronde 5'!CY18+'Ronde 6'!CY18+'Ronde 7'!CY18+'Ronde 8'!CY18+'Ronde 9'!CY18+'Ronde 10'!CY18+'Ronde 11'!CY18+'Ronde 12'!CY18+'Ronde 13'!CY18+'Ronde 14'!CY18+'Ronde 15'!CY18+'Ronde 16'!CY18))</f>
        <v/>
      </c>
      <c r="DB18" s="5" t="str">
        <f aca="false">IF('Ronde 1'!CZ18+'Ronde 2'!CZ18+'Ronde 3'!CZ18+'Ronde 4'!CZ18+'Ronde 5'!CZ18+'Ronde 6'!CZ18+'Ronde 7'!CZ18+'Ronde 8'!CZ18+'Ronde 9'!CZ18+'Ronde 10'!CZ18+'Ronde 11'!CZ18+'Ronde 12'!CZ18+'Ronde 13'!CZ18+'Ronde 14'!CZ18+'Ronde 15'!CZ18+'Ronde 16'!CZ18=0,"",('Ronde 1'!CZ18+'Ronde 2'!CZ18+'Ronde 3'!CZ18+'Ronde 4'!CZ18+'Ronde 5'!CZ18+'Ronde 6'!CZ18+'Ronde 7'!CZ18+'Ronde 8'!CZ18+'Ronde 9'!CZ18+'Ronde 10'!CZ18+'Ronde 11'!CZ18+'Ronde 12'!CZ18+'Ronde 13'!CZ18+'Ronde 14'!CZ18+'Ronde 15'!CZ18+'Ronde 16'!CZ18))</f>
        <v/>
      </c>
      <c r="DC18" s="5" t="str">
        <f aca="false">IF('Ronde 1'!DA18+'Ronde 2'!DA18+'Ronde 3'!DA18+'Ronde 4'!DA18+'Ronde 5'!DA18+'Ronde 6'!DA18+'Ronde 7'!DA18+'Ronde 8'!DA18+'Ronde 9'!DA18+'Ronde 10'!DA18+'Ronde 11'!DA18+'Ronde 12'!DA18+'Ronde 13'!DA18+'Ronde 14'!DA18+'Ronde 15'!DA18+'Ronde 16'!DA18=0,"",('Ronde 1'!DA18+'Ronde 2'!DA18+'Ronde 3'!DA18+'Ronde 4'!DA18+'Ronde 5'!DA18+'Ronde 6'!DA18+'Ronde 7'!DA18+'Ronde 8'!DA18+'Ronde 9'!DA18+'Ronde 10'!DA18+'Ronde 11'!DA18+'Ronde 12'!DA18+'Ronde 13'!DA18+'Ronde 14'!DA18+'Ronde 15'!DA18+'Ronde 16'!DA18))</f>
        <v/>
      </c>
    </row>
    <row r="19" customFormat="false" ht="12.85" hidden="false" customHeight="false" outlineLevel="0" collapsed="false">
      <c r="A19" s="5" t="n">
        <v>17</v>
      </c>
      <c r="B19" s="0"/>
      <c r="C19" s="5" t="n">
        <v>16</v>
      </c>
      <c r="D19" s="5" t="e">
        <f aca="false">AVERAGE(H19:DC19)</f>
        <v>#DIV/0!</v>
      </c>
      <c r="E19" s="18" t="e">
        <f aca="false">D19/$C19</f>
        <v>#DIV/0!</v>
      </c>
      <c r="F19" s="5" t="e">
        <f aca="false">LARGE(H19:DC19,1)</f>
        <v>#VALUE!</v>
      </c>
      <c r="G19" s="18" t="e">
        <f aca="false">F19/$C19</f>
        <v>#VALUE!</v>
      </c>
      <c r="H19" s="5" t="str">
        <f aca="false">IF('Ronde 1'!F19+'Ronde 2'!F19+'Ronde 3'!F19+'Ronde 4'!F19+'Ronde 5'!F19+'Ronde 6'!F19+'Ronde 7'!F19+'Ronde 8'!F19+'Ronde 9'!F19+'Ronde 10'!F19+'Ronde 11'!F19+'Ronde 12'!F19+'Ronde 13'!F19+'Ronde 14'!F19+'Ronde 15'!F19+'Ronde 16'!F19=0,"",('Ronde 1'!F19+'Ronde 2'!F19+'Ronde 3'!F19+'Ronde 4'!F19+'Ronde 5'!F19+'Ronde 6'!F19+'Ronde 7'!F19+'Ronde 8'!F19+'Ronde 9'!F19+'Ronde 10'!F19+'Ronde 11'!F19+'Ronde 12'!F19+'Ronde 13'!F19+'Ronde 14'!F19+'Ronde 15'!F19+'Ronde 16'!F19))</f>
        <v/>
      </c>
      <c r="I19" s="5" t="str">
        <f aca="false">IF('Ronde 1'!G19+'Ronde 2'!G19+'Ronde 3'!G19+'Ronde 4'!G19+'Ronde 5'!G19+'Ronde 6'!G19+'Ronde 7'!G19+'Ronde 8'!G19+'Ronde 9'!G19+'Ronde 10'!G19+'Ronde 11'!G19+'Ronde 12'!G19+'Ronde 13'!G19+'Ronde 14'!G19+'Ronde 15'!G19+'Ronde 16'!G19=0,"",('Ronde 1'!G19+'Ronde 2'!G19+'Ronde 3'!G19+'Ronde 4'!G19+'Ronde 5'!G19+'Ronde 6'!G19+'Ronde 7'!G19+'Ronde 8'!G19+'Ronde 9'!G19+'Ronde 10'!G19+'Ronde 11'!G19+'Ronde 12'!G19+'Ronde 13'!G19+'Ronde 14'!G19+'Ronde 15'!G19+'Ronde 16'!G19))</f>
        <v/>
      </c>
      <c r="J19" s="5" t="str">
        <f aca="false">IF('Ronde 1'!H19+'Ronde 2'!H19+'Ronde 3'!H19+'Ronde 4'!H19+'Ronde 5'!H19+'Ronde 6'!H19+'Ronde 7'!H19+'Ronde 8'!H19+'Ronde 9'!H19+'Ronde 10'!H19+'Ronde 11'!H19+'Ronde 12'!H19+'Ronde 13'!H19+'Ronde 14'!H19+'Ronde 15'!H19+'Ronde 16'!H19=0,"",('Ronde 1'!H19+'Ronde 2'!H19+'Ronde 3'!H19+'Ronde 4'!H19+'Ronde 5'!H19+'Ronde 6'!H19+'Ronde 7'!H19+'Ronde 8'!H19+'Ronde 9'!H19+'Ronde 10'!H19+'Ronde 11'!H19+'Ronde 12'!H19+'Ronde 13'!H19+'Ronde 14'!H19+'Ronde 15'!H19+'Ronde 16'!H19))</f>
        <v/>
      </c>
      <c r="K19" s="5" t="str">
        <f aca="false">IF('Ronde 1'!I19+'Ronde 2'!I19+'Ronde 3'!I19+'Ronde 4'!I19+'Ronde 5'!I19+'Ronde 6'!I19+'Ronde 7'!I19+'Ronde 8'!I19+'Ronde 9'!I19+'Ronde 10'!I19+'Ronde 11'!I19+'Ronde 12'!I19+'Ronde 13'!I19+'Ronde 14'!I19+'Ronde 15'!I19+'Ronde 16'!I19=0,"",('Ronde 1'!I19+'Ronde 2'!I19+'Ronde 3'!I19+'Ronde 4'!I19+'Ronde 5'!I19+'Ronde 6'!I19+'Ronde 7'!I19+'Ronde 8'!I19+'Ronde 9'!I19+'Ronde 10'!I19+'Ronde 11'!I19+'Ronde 12'!I19+'Ronde 13'!I19+'Ronde 14'!I19+'Ronde 15'!I19+'Ronde 16'!I19))</f>
        <v/>
      </c>
      <c r="L19" s="5" t="str">
        <f aca="false">IF('Ronde 1'!J19+'Ronde 2'!J19+'Ronde 3'!J19+'Ronde 4'!J19+'Ronde 5'!J19+'Ronde 6'!J19+'Ronde 7'!J19+'Ronde 8'!J19+'Ronde 9'!J19+'Ronde 10'!J19+'Ronde 11'!J19+'Ronde 12'!J19+'Ronde 13'!J19+'Ronde 14'!J19+'Ronde 15'!J19+'Ronde 16'!J19=0,"",('Ronde 1'!J19+'Ronde 2'!J19+'Ronde 3'!J19+'Ronde 4'!J19+'Ronde 5'!J19+'Ronde 6'!J19+'Ronde 7'!J19+'Ronde 8'!J19+'Ronde 9'!J19+'Ronde 10'!J19+'Ronde 11'!J19+'Ronde 12'!J19+'Ronde 13'!J19+'Ronde 14'!J19+'Ronde 15'!J19+'Ronde 16'!J19))</f>
        <v/>
      </c>
      <c r="M19" s="5" t="str">
        <f aca="false">IF('Ronde 1'!K19+'Ronde 2'!K19+'Ronde 3'!K19+'Ronde 4'!K19+'Ronde 5'!K19+'Ronde 6'!K19+'Ronde 7'!K19+'Ronde 8'!K19+'Ronde 9'!K19+'Ronde 10'!K19+'Ronde 11'!K19+'Ronde 12'!K19+'Ronde 13'!K19+'Ronde 14'!K19+'Ronde 15'!K19+'Ronde 16'!K19=0,"",('Ronde 1'!K19+'Ronde 2'!K19+'Ronde 3'!K19+'Ronde 4'!K19+'Ronde 5'!K19+'Ronde 6'!K19+'Ronde 7'!K19+'Ronde 8'!K19+'Ronde 9'!K19+'Ronde 10'!K19+'Ronde 11'!K19+'Ronde 12'!K19+'Ronde 13'!K19+'Ronde 14'!K19+'Ronde 15'!K19+'Ronde 16'!K19))</f>
        <v/>
      </c>
      <c r="N19" s="5" t="str">
        <f aca="false">IF('Ronde 1'!L19+'Ronde 2'!L19+'Ronde 3'!L19+'Ronde 4'!L19+'Ronde 5'!L19+'Ronde 6'!L19+'Ronde 7'!L19+'Ronde 8'!L19+'Ronde 9'!L19+'Ronde 10'!L19+'Ronde 11'!L19+'Ronde 12'!L19+'Ronde 13'!L19+'Ronde 14'!L19+'Ronde 15'!L19+'Ronde 16'!L19=0,"",('Ronde 1'!L19+'Ronde 2'!L19+'Ronde 3'!L19+'Ronde 4'!L19+'Ronde 5'!L19+'Ronde 6'!L19+'Ronde 7'!L19+'Ronde 8'!L19+'Ronde 9'!L19+'Ronde 10'!L19+'Ronde 11'!L19+'Ronde 12'!L19+'Ronde 13'!L19+'Ronde 14'!L19+'Ronde 15'!L19+'Ronde 16'!L19))</f>
        <v/>
      </c>
      <c r="O19" s="5" t="str">
        <f aca="false">IF('Ronde 1'!M19+'Ronde 2'!M19+'Ronde 3'!M19+'Ronde 4'!M19+'Ronde 5'!M19+'Ronde 6'!M19+'Ronde 7'!M19+'Ronde 8'!M19+'Ronde 9'!M19+'Ronde 10'!M19+'Ronde 11'!M19+'Ronde 12'!M19+'Ronde 13'!M19+'Ronde 14'!M19+'Ronde 15'!M19+'Ronde 16'!M19=0,"",('Ronde 1'!M19+'Ronde 2'!M19+'Ronde 3'!M19+'Ronde 4'!M19+'Ronde 5'!M19+'Ronde 6'!M19+'Ronde 7'!M19+'Ronde 8'!M19+'Ronde 9'!M19+'Ronde 10'!M19+'Ronde 11'!M19+'Ronde 12'!M19+'Ronde 13'!M19+'Ronde 14'!M19+'Ronde 15'!M19+'Ronde 16'!M19))</f>
        <v/>
      </c>
      <c r="P19" s="5" t="str">
        <f aca="false">IF('Ronde 1'!N19+'Ronde 2'!N19+'Ronde 3'!N19+'Ronde 4'!N19+'Ronde 5'!N19+'Ronde 6'!N19+'Ronde 7'!N19+'Ronde 8'!N19+'Ronde 9'!N19+'Ronde 10'!N19+'Ronde 11'!N19+'Ronde 12'!N19+'Ronde 13'!N19+'Ronde 14'!N19+'Ronde 15'!N19+'Ronde 16'!N19=0,"",('Ronde 1'!N19+'Ronde 2'!N19+'Ronde 3'!N19+'Ronde 4'!N19+'Ronde 5'!N19+'Ronde 6'!N19+'Ronde 7'!N19+'Ronde 8'!N19+'Ronde 9'!N19+'Ronde 10'!N19+'Ronde 11'!N19+'Ronde 12'!N19+'Ronde 13'!N19+'Ronde 14'!N19+'Ronde 15'!N19+'Ronde 16'!N19))</f>
        <v/>
      </c>
      <c r="Q19" s="5" t="str">
        <f aca="false">IF('Ronde 1'!O19+'Ronde 2'!O19+'Ronde 3'!O19+'Ronde 4'!O19+'Ronde 5'!O19+'Ronde 6'!O19+'Ronde 7'!O19+'Ronde 8'!O19+'Ronde 9'!O19+'Ronde 10'!O19+'Ronde 11'!O19+'Ronde 12'!O19+'Ronde 13'!O19+'Ronde 14'!O19+'Ronde 15'!O19+'Ronde 16'!O19=0,"",('Ronde 1'!O19+'Ronde 2'!O19+'Ronde 3'!O19+'Ronde 4'!O19+'Ronde 5'!O19+'Ronde 6'!O19+'Ronde 7'!O19+'Ronde 8'!O19+'Ronde 9'!O19+'Ronde 10'!O19+'Ronde 11'!O19+'Ronde 12'!O19+'Ronde 13'!O19+'Ronde 14'!O19+'Ronde 15'!O19+'Ronde 16'!O19))</f>
        <v/>
      </c>
      <c r="R19" s="5" t="str">
        <f aca="false">IF('Ronde 1'!P19+'Ronde 2'!P19+'Ronde 3'!P19+'Ronde 4'!P19+'Ronde 5'!P19+'Ronde 6'!P19+'Ronde 7'!P19+'Ronde 8'!P19+'Ronde 9'!P19+'Ronde 10'!P19+'Ronde 11'!P19+'Ronde 12'!P19+'Ronde 13'!P19+'Ronde 14'!P19+'Ronde 15'!P19+'Ronde 16'!P19=0,"",('Ronde 1'!P19+'Ronde 2'!P19+'Ronde 3'!P19+'Ronde 4'!P19+'Ronde 5'!P19+'Ronde 6'!P19+'Ronde 7'!P19+'Ronde 8'!P19+'Ronde 9'!P19+'Ronde 10'!P19+'Ronde 11'!P19+'Ronde 12'!P19+'Ronde 13'!P19+'Ronde 14'!P19+'Ronde 15'!P19+'Ronde 16'!P19))</f>
        <v/>
      </c>
      <c r="S19" s="5" t="str">
        <f aca="false">IF('Ronde 1'!Q19+'Ronde 2'!Q19+'Ronde 3'!Q19+'Ronde 4'!Q19+'Ronde 5'!Q19+'Ronde 6'!Q19+'Ronde 7'!Q19+'Ronde 8'!Q19+'Ronde 9'!Q19+'Ronde 10'!Q19+'Ronde 11'!Q19+'Ronde 12'!Q19+'Ronde 13'!Q19+'Ronde 14'!Q19+'Ronde 15'!Q19+'Ronde 16'!Q19=0,"",('Ronde 1'!Q19+'Ronde 2'!Q19+'Ronde 3'!Q19+'Ronde 4'!Q19+'Ronde 5'!Q19+'Ronde 6'!Q19+'Ronde 7'!Q19+'Ronde 8'!Q19+'Ronde 9'!Q19+'Ronde 10'!Q19+'Ronde 11'!Q19+'Ronde 12'!Q19+'Ronde 13'!Q19+'Ronde 14'!Q19+'Ronde 15'!Q19+'Ronde 16'!Q19))</f>
        <v/>
      </c>
      <c r="T19" s="5" t="str">
        <f aca="false">IF('Ronde 1'!R19+'Ronde 2'!R19+'Ronde 3'!R19+'Ronde 4'!R19+'Ronde 5'!R19+'Ronde 6'!R19+'Ronde 7'!R19+'Ronde 8'!R19+'Ronde 9'!R19+'Ronde 10'!R19+'Ronde 11'!R19+'Ronde 12'!R19+'Ronde 13'!R19+'Ronde 14'!R19+'Ronde 15'!R19+'Ronde 16'!R19=0,"",('Ronde 1'!R19+'Ronde 2'!R19+'Ronde 3'!R19+'Ronde 4'!R19+'Ronde 5'!R19+'Ronde 6'!R19+'Ronde 7'!R19+'Ronde 8'!R19+'Ronde 9'!R19+'Ronde 10'!R19+'Ronde 11'!R19+'Ronde 12'!R19+'Ronde 13'!R19+'Ronde 14'!R19+'Ronde 15'!R19+'Ronde 16'!R19))</f>
        <v/>
      </c>
      <c r="U19" s="5" t="str">
        <f aca="false">IF('Ronde 1'!S19+'Ronde 2'!S19+'Ronde 3'!S19+'Ronde 4'!S19+'Ronde 5'!S19+'Ronde 6'!S19+'Ronde 7'!S19+'Ronde 8'!S19+'Ronde 9'!S19+'Ronde 10'!S19+'Ronde 11'!S19+'Ronde 12'!S19+'Ronde 13'!S19+'Ronde 14'!S19+'Ronde 15'!S19+'Ronde 16'!S19=0,"",('Ronde 1'!S19+'Ronde 2'!S19+'Ronde 3'!S19+'Ronde 4'!S19+'Ronde 5'!S19+'Ronde 6'!S19+'Ronde 7'!S19+'Ronde 8'!S19+'Ronde 9'!S19+'Ronde 10'!S19+'Ronde 11'!S19+'Ronde 12'!S19+'Ronde 13'!S19+'Ronde 14'!S19+'Ronde 15'!S19+'Ronde 16'!S19))</f>
        <v/>
      </c>
      <c r="V19" s="5" t="str">
        <f aca="false">IF('Ronde 1'!T19+'Ronde 2'!T19+'Ronde 3'!T19+'Ronde 4'!T19+'Ronde 5'!T19+'Ronde 6'!T19+'Ronde 7'!T19+'Ronde 8'!T19+'Ronde 9'!T19+'Ronde 10'!T19+'Ronde 11'!T19+'Ronde 12'!T19+'Ronde 13'!T19+'Ronde 14'!T19+'Ronde 15'!T19+'Ronde 16'!T19=0,"",('Ronde 1'!T19+'Ronde 2'!T19+'Ronde 3'!T19+'Ronde 4'!T19+'Ronde 5'!T19+'Ronde 6'!T19+'Ronde 7'!T19+'Ronde 8'!T19+'Ronde 9'!T19+'Ronde 10'!T19+'Ronde 11'!T19+'Ronde 12'!T19+'Ronde 13'!T19+'Ronde 14'!T19+'Ronde 15'!T19+'Ronde 16'!T19))</f>
        <v/>
      </c>
      <c r="W19" s="5" t="str">
        <f aca="false">IF('Ronde 1'!U19+'Ronde 2'!U19+'Ronde 3'!U19+'Ronde 4'!U19+'Ronde 5'!U19+'Ronde 6'!U19+'Ronde 7'!U19+'Ronde 8'!U19+'Ronde 9'!U19+'Ronde 10'!U19+'Ronde 11'!U19+'Ronde 12'!U19+'Ronde 13'!U19+'Ronde 14'!U19+'Ronde 15'!U19+'Ronde 16'!U19=0,"",('Ronde 1'!U19+'Ronde 2'!U19+'Ronde 3'!U19+'Ronde 4'!U19+'Ronde 5'!U19+'Ronde 6'!U19+'Ronde 7'!U19+'Ronde 8'!U19+'Ronde 9'!U19+'Ronde 10'!U19+'Ronde 11'!U19+'Ronde 12'!U19+'Ronde 13'!U19+'Ronde 14'!U19+'Ronde 15'!U19+'Ronde 16'!U19))</f>
        <v/>
      </c>
      <c r="X19" s="5" t="str">
        <f aca="false">IF('Ronde 1'!V19+'Ronde 2'!V19+'Ronde 3'!V19+'Ronde 4'!V19+'Ronde 5'!V19+'Ronde 6'!V19+'Ronde 7'!V19+'Ronde 8'!V19+'Ronde 9'!V19+'Ronde 10'!V19+'Ronde 11'!V19+'Ronde 12'!V19+'Ronde 13'!V19+'Ronde 14'!V19+'Ronde 15'!V19+'Ronde 16'!V19=0,"",('Ronde 1'!V19+'Ronde 2'!V19+'Ronde 3'!V19+'Ronde 4'!V19+'Ronde 5'!V19+'Ronde 6'!V19+'Ronde 7'!V19+'Ronde 8'!V19+'Ronde 9'!V19+'Ronde 10'!V19+'Ronde 11'!V19+'Ronde 12'!V19+'Ronde 13'!V19+'Ronde 14'!V19+'Ronde 15'!V19+'Ronde 16'!V19))</f>
        <v/>
      </c>
      <c r="Y19" s="5" t="str">
        <f aca="false">IF('Ronde 1'!W19+'Ronde 2'!W19+'Ronde 3'!W19+'Ronde 4'!W19+'Ronde 5'!W19+'Ronde 6'!W19+'Ronde 7'!W19+'Ronde 8'!W19+'Ronde 9'!W19+'Ronde 10'!W19+'Ronde 11'!W19+'Ronde 12'!W19+'Ronde 13'!W19+'Ronde 14'!W19+'Ronde 15'!W19+'Ronde 16'!W19=0,"",('Ronde 1'!W19+'Ronde 2'!W19+'Ronde 3'!W19+'Ronde 4'!W19+'Ronde 5'!W19+'Ronde 6'!W19+'Ronde 7'!W19+'Ronde 8'!W19+'Ronde 9'!W19+'Ronde 10'!W19+'Ronde 11'!W19+'Ronde 12'!W19+'Ronde 13'!W19+'Ronde 14'!W19+'Ronde 15'!W19+'Ronde 16'!W19))</f>
        <v/>
      </c>
      <c r="Z19" s="5" t="str">
        <f aca="false">IF('Ronde 1'!X19+'Ronde 2'!X19+'Ronde 3'!X19+'Ronde 4'!X19+'Ronde 5'!X19+'Ronde 6'!X19+'Ronde 7'!X19+'Ronde 8'!X19+'Ronde 9'!X19+'Ronde 10'!X19+'Ronde 11'!X19+'Ronde 12'!X19+'Ronde 13'!X19+'Ronde 14'!X19+'Ronde 15'!X19+'Ronde 16'!X19=0,"",('Ronde 1'!X19+'Ronde 2'!X19+'Ronde 3'!X19+'Ronde 4'!X19+'Ronde 5'!X19+'Ronde 6'!X19+'Ronde 7'!X19+'Ronde 8'!X19+'Ronde 9'!X19+'Ronde 10'!X19+'Ronde 11'!X19+'Ronde 12'!X19+'Ronde 13'!X19+'Ronde 14'!X19+'Ronde 15'!X19+'Ronde 16'!X19))</f>
        <v/>
      </c>
      <c r="AA19" s="5" t="str">
        <f aca="false">IF('Ronde 1'!Y19+'Ronde 2'!Y19+'Ronde 3'!Y19+'Ronde 4'!Y19+'Ronde 5'!Y19+'Ronde 6'!Y19+'Ronde 7'!Y19+'Ronde 8'!Y19+'Ronde 9'!Y19+'Ronde 10'!Y19+'Ronde 11'!Y19+'Ronde 12'!Y19+'Ronde 13'!Y19+'Ronde 14'!Y19+'Ronde 15'!Y19+'Ronde 16'!Y19=0,"",('Ronde 1'!Y19+'Ronde 2'!Y19+'Ronde 3'!Y19+'Ronde 4'!Y19+'Ronde 5'!Y19+'Ronde 6'!Y19+'Ronde 7'!Y19+'Ronde 8'!Y19+'Ronde 9'!Y19+'Ronde 10'!Y19+'Ronde 11'!Y19+'Ronde 12'!Y19+'Ronde 13'!Y19+'Ronde 14'!Y19+'Ronde 15'!Y19+'Ronde 16'!Y19))</f>
        <v/>
      </c>
      <c r="AB19" s="5" t="str">
        <f aca="false">IF('Ronde 1'!Z19+'Ronde 2'!Z19+'Ronde 3'!Z19+'Ronde 4'!Z19+'Ronde 5'!Z19+'Ronde 6'!Z19+'Ronde 7'!Z19+'Ronde 8'!Z19+'Ronde 9'!Z19+'Ronde 10'!Z19+'Ronde 11'!Z19+'Ronde 12'!Z19+'Ronde 13'!Z19+'Ronde 14'!Z19+'Ronde 15'!Z19+'Ronde 16'!Z19=0,"",('Ronde 1'!Z19+'Ronde 2'!Z19+'Ronde 3'!Z19+'Ronde 4'!Z19+'Ronde 5'!Z19+'Ronde 6'!Z19+'Ronde 7'!Z19+'Ronde 8'!Z19+'Ronde 9'!Z19+'Ronde 10'!Z19+'Ronde 11'!Z19+'Ronde 12'!Z19+'Ronde 13'!Z19+'Ronde 14'!Z19+'Ronde 15'!Z19+'Ronde 16'!Z19))</f>
        <v/>
      </c>
      <c r="AC19" s="5" t="str">
        <f aca="false">IF('Ronde 1'!AA19+'Ronde 2'!AA19+'Ronde 3'!AA19+'Ronde 4'!AA19+'Ronde 5'!AA19+'Ronde 6'!AA19+'Ronde 7'!AA19+'Ronde 8'!AA19+'Ronde 9'!AA19+'Ronde 10'!AA19+'Ronde 11'!AA19+'Ronde 12'!AA19+'Ronde 13'!AA19+'Ronde 14'!AA19+'Ronde 15'!AA19+'Ronde 16'!AA19=0,"",('Ronde 1'!AA19+'Ronde 2'!AA19+'Ronde 3'!AA19+'Ronde 4'!AA19+'Ronde 5'!AA19+'Ronde 6'!AA19+'Ronde 7'!AA19+'Ronde 8'!AA19+'Ronde 9'!AA19+'Ronde 10'!AA19+'Ronde 11'!AA19+'Ronde 12'!AA19+'Ronde 13'!AA19+'Ronde 14'!AA19+'Ronde 15'!AA19+'Ronde 16'!AA19))</f>
        <v/>
      </c>
      <c r="AD19" s="5" t="str">
        <f aca="false">IF('Ronde 1'!AB19+'Ronde 2'!AB19+'Ronde 3'!AB19+'Ronde 4'!AB19+'Ronde 5'!AB19+'Ronde 6'!AB19+'Ronde 7'!AB19+'Ronde 8'!AB19+'Ronde 9'!AB19+'Ronde 10'!AB19+'Ronde 11'!AB19+'Ronde 12'!AB19+'Ronde 13'!AB19+'Ronde 14'!AB19+'Ronde 15'!AB19+'Ronde 16'!AB19=0,"",('Ronde 1'!AB19+'Ronde 2'!AB19+'Ronde 3'!AB19+'Ronde 4'!AB19+'Ronde 5'!AB19+'Ronde 6'!AB19+'Ronde 7'!AB19+'Ronde 8'!AB19+'Ronde 9'!AB19+'Ronde 10'!AB19+'Ronde 11'!AB19+'Ronde 12'!AB19+'Ronde 13'!AB19+'Ronde 14'!AB19+'Ronde 15'!AB19+'Ronde 16'!AB19))</f>
        <v/>
      </c>
      <c r="AE19" s="5" t="str">
        <f aca="false">IF('Ronde 1'!AC19+'Ronde 2'!AC19+'Ronde 3'!AC19+'Ronde 4'!AC19+'Ronde 5'!AC19+'Ronde 6'!AC19+'Ronde 7'!AC19+'Ronde 8'!AC19+'Ronde 9'!AC19+'Ronde 10'!AC19+'Ronde 11'!AC19+'Ronde 12'!AC19+'Ronde 13'!AC19+'Ronde 14'!AC19+'Ronde 15'!AC19+'Ronde 16'!AC19=0,"",('Ronde 1'!AC19+'Ronde 2'!AC19+'Ronde 3'!AC19+'Ronde 4'!AC19+'Ronde 5'!AC19+'Ronde 6'!AC19+'Ronde 7'!AC19+'Ronde 8'!AC19+'Ronde 9'!AC19+'Ronde 10'!AC19+'Ronde 11'!AC19+'Ronde 12'!AC19+'Ronde 13'!AC19+'Ronde 14'!AC19+'Ronde 15'!AC19+'Ronde 16'!AC19))</f>
        <v/>
      </c>
      <c r="AF19" s="5" t="str">
        <f aca="false">IF('Ronde 1'!AD19+'Ronde 2'!AD19+'Ronde 3'!AD19+'Ronde 4'!AD19+'Ronde 5'!AD19+'Ronde 6'!AD19+'Ronde 7'!AD19+'Ronde 8'!AD19+'Ronde 9'!AD19+'Ronde 10'!AD19+'Ronde 11'!AD19+'Ronde 12'!AD19+'Ronde 13'!AD19+'Ronde 14'!AD19+'Ronde 15'!AD19+'Ronde 16'!AD19=0,"",('Ronde 1'!AD19+'Ronde 2'!AD19+'Ronde 3'!AD19+'Ronde 4'!AD19+'Ronde 5'!AD19+'Ronde 6'!AD19+'Ronde 7'!AD19+'Ronde 8'!AD19+'Ronde 9'!AD19+'Ronde 10'!AD19+'Ronde 11'!AD19+'Ronde 12'!AD19+'Ronde 13'!AD19+'Ronde 14'!AD19+'Ronde 15'!AD19+'Ronde 16'!AD19))</f>
        <v/>
      </c>
      <c r="AG19" s="5" t="str">
        <f aca="false">IF('Ronde 1'!AE19+'Ronde 2'!AE19+'Ronde 3'!AE19+'Ronde 4'!AE19+'Ronde 5'!AE19+'Ronde 6'!AE19+'Ronde 7'!AE19+'Ronde 8'!AE19+'Ronde 9'!AE19+'Ronde 10'!AE19+'Ronde 11'!AE19+'Ronde 12'!AE19+'Ronde 13'!AE19+'Ronde 14'!AE19+'Ronde 15'!AE19+'Ronde 16'!AE19=0,"",('Ronde 1'!AE19+'Ronde 2'!AE19+'Ronde 3'!AE19+'Ronde 4'!AE19+'Ronde 5'!AE19+'Ronde 6'!AE19+'Ronde 7'!AE19+'Ronde 8'!AE19+'Ronde 9'!AE19+'Ronde 10'!AE19+'Ronde 11'!AE19+'Ronde 12'!AE19+'Ronde 13'!AE19+'Ronde 14'!AE19+'Ronde 15'!AE19+'Ronde 16'!AE19))</f>
        <v/>
      </c>
      <c r="AH19" s="5" t="str">
        <f aca="false">IF('Ronde 1'!AF19+'Ronde 2'!AF19+'Ronde 3'!AF19+'Ronde 4'!AF19+'Ronde 5'!AF19+'Ronde 6'!AF19+'Ronde 7'!AF19+'Ronde 8'!AF19+'Ronde 9'!AF19+'Ronde 10'!AF19+'Ronde 11'!AF19+'Ronde 12'!AF19+'Ronde 13'!AF19+'Ronde 14'!AF19+'Ronde 15'!AF19+'Ronde 16'!AF19=0,"",('Ronde 1'!AF19+'Ronde 2'!AF19+'Ronde 3'!AF19+'Ronde 4'!AF19+'Ronde 5'!AF19+'Ronde 6'!AF19+'Ronde 7'!AF19+'Ronde 8'!AF19+'Ronde 9'!AF19+'Ronde 10'!AF19+'Ronde 11'!AF19+'Ronde 12'!AF19+'Ronde 13'!AF19+'Ronde 14'!AF19+'Ronde 15'!AF19+'Ronde 16'!AF19))</f>
        <v/>
      </c>
      <c r="AI19" s="5" t="str">
        <f aca="false">IF('Ronde 1'!AG19+'Ronde 2'!AG19+'Ronde 3'!AG19+'Ronde 4'!AG19+'Ronde 5'!AG19+'Ronde 6'!AG19+'Ronde 7'!AG19+'Ronde 8'!AG19+'Ronde 9'!AG19+'Ronde 10'!AG19+'Ronde 11'!AG19+'Ronde 12'!AG19+'Ronde 13'!AG19+'Ronde 14'!AG19+'Ronde 15'!AG19+'Ronde 16'!AG19=0,"",('Ronde 1'!AG19+'Ronde 2'!AG19+'Ronde 3'!AG19+'Ronde 4'!AG19+'Ronde 5'!AG19+'Ronde 6'!AG19+'Ronde 7'!AG19+'Ronde 8'!AG19+'Ronde 9'!AG19+'Ronde 10'!AG19+'Ronde 11'!AG19+'Ronde 12'!AG19+'Ronde 13'!AG19+'Ronde 14'!AG19+'Ronde 15'!AG19+'Ronde 16'!AG19))</f>
        <v/>
      </c>
      <c r="AJ19" s="5" t="str">
        <f aca="false">IF('Ronde 1'!AH19+'Ronde 2'!AH19+'Ronde 3'!AH19+'Ronde 4'!AH19+'Ronde 5'!AH19+'Ronde 6'!AH19+'Ronde 7'!AH19+'Ronde 8'!AH19+'Ronde 9'!AH19+'Ronde 10'!AH19+'Ronde 11'!AH19+'Ronde 12'!AH19+'Ronde 13'!AH19+'Ronde 14'!AH19+'Ronde 15'!AH19+'Ronde 16'!AH19=0,"",('Ronde 1'!AH19+'Ronde 2'!AH19+'Ronde 3'!AH19+'Ronde 4'!AH19+'Ronde 5'!AH19+'Ronde 6'!AH19+'Ronde 7'!AH19+'Ronde 8'!AH19+'Ronde 9'!AH19+'Ronde 10'!AH19+'Ronde 11'!AH19+'Ronde 12'!AH19+'Ronde 13'!AH19+'Ronde 14'!AH19+'Ronde 15'!AH19+'Ronde 16'!AH19))</f>
        <v/>
      </c>
      <c r="AK19" s="5" t="str">
        <f aca="false">IF('Ronde 1'!AI19+'Ronde 2'!AI19+'Ronde 3'!AI19+'Ronde 4'!AI19+'Ronde 5'!AI19+'Ronde 6'!AI19+'Ronde 7'!AI19+'Ronde 8'!AI19+'Ronde 9'!AI19+'Ronde 10'!AI19+'Ronde 11'!AI19+'Ronde 12'!AI19+'Ronde 13'!AI19+'Ronde 14'!AI19+'Ronde 15'!AI19+'Ronde 16'!AI19=0,"",('Ronde 1'!AI19+'Ronde 2'!AI19+'Ronde 3'!AI19+'Ronde 4'!AI19+'Ronde 5'!AI19+'Ronde 6'!AI19+'Ronde 7'!AI19+'Ronde 8'!AI19+'Ronde 9'!AI19+'Ronde 10'!AI19+'Ronde 11'!AI19+'Ronde 12'!AI19+'Ronde 13'!AI19+'Ronde 14'!AI19+'Ronde 15'!AI19+'Ronde 16'!AI19))</f>
        <v/>
      </c>
      <c r="AL19" s="5" t="str">
        <f aca="false">IF('Ronde 1'!AJ19+'Ronde 2'!AJ19+'Ronde 3'!AJ19+'Ronde 4'!AJ19+'Ronde 5'!AJ19+'Ronde 6'!AJ19+'Ronde 7'!AJ19+'Ronde 8'!AJ19+'Ronde 9'!AJ19+'Ronde 10'!AJ19+'Ronde 11'!AJ19+'Ronde 12'!AJ19+'Ronde 13'!AJ19+'Ronde 14'!AJ19+'Ronde 15'!AJ19+'Ronde 16'!AJ19=0,"",('Ronde 1'!AJ19+'Ronde 2'!AJ19+'Ronde 3'!AJ19+'Ronde 4'!AJ19+'Ronde 5'!AJ19+'Ronde 6'!AJ19+'Ronde 7'!AJ19+'Ronde 8'!AJ19+'Ronde 9'!AJ19+'Ronde 10'!AJ19+'Ronde 11'!AJ19+'Ronde 12'!AJ19+'Ronde 13'!AJ19+'Ronde 14'!AJ19+'Ronde 15'!AJ19+'Ronde 16'!AJ19))</f>
        <v/>
      </c>
      <c r="AM19" s="5" t="str">
        <f aca="false">IF('Ronde 1'!AK19+'Ronde 2'!AK19+'Ronde 3'!AK19+'Ronde 4'!AK19+'Ronde 5'!AK19+'Ronde 6'!AK19+'Ronde 7'!AK19+'Ronde 8'!AK19+'Ronde 9'!AK19+'Ronde 10'!AK19+'Ronde 11'!AK19+'Ronde 12'!AK19+'Ronde 13'!AK19+'Ronde 14'!AK19+'Ronde 15'!AK19+'Ronde 16'!AK19=0,"",('Ronde 1'!AK19+'Ronde 2'!AK19+'Ronde 3'!AK19+'Ronde 4'!AK19+'Ronde 5'!AK19+'Ronde 6'!AK19+'Ronde 7'!AK19+'Ronde 8'!AK19+'Ronde 9'!AK19+'Ronde 10'!AK19+'Ronde 11'!AK19+'Ronde 12'!AK19+'Ronde 13'!AK19+'Ronde 14'!AK19+'Ronde 15'!AK19+'Ronde 16'!AK19))</f>
        <v/>
      </c>
      <c r="AN19" s="5" t="str">
        <f aca="false">IF('Ronde 1'!AL19+'Ronde 2'!AL19+'Ronde 3'!AL19+'Ronde 4'!AL19+'Ronde 5'!AL19+'Ronde 6'!AL19+'Ronde 7'!AL19+'Ronde 8'!AL19+'Ronde 9'!AL19+'Ronde 10'!AL19+'Ronde 11'!AL19+'Ronde 12'!AL19+'Ronde 13'!AL19+'Ronde 14'!AL19+'Ronde 15'!AL19+'Ronde 16'!AL19=0,"",('Ronde 1'!AL19+'Ronde 2'!AL19+'Ronde 3'!AL19+'Ronde 4'!AL19+'Ronde 5'!AL19+'Ronde 6'!AL19+'Ronde 7'!AL19+'Ronde 8'!AL19+'Ronde 9'!AL19+'Ronde 10'!AL19+'Ronde 11'!AL19+'Ronde 12'!AL19+'Ronde 13'!AL19+'Ronde 14'!AL19+'Ronde 15'!AL19+'Ronde 16'!AL19))</f>
        <v/>
      </c>
      <c r="AO19" s="5" t="str">
        <f aca="false">IF('Ronde 1'!AM19+'Ronde 2'!AM19+'Ronde 3'!AM19+'Ronde 4'!AM19+'Ronde 5'!AM19+'Ronde 6'!AM19+'Ronde 7'!AM19+'Ronde 8'!AM19+'Ronde 9'!AM19+'Ronde 10'!AM19+'Ronde 11'!AM19+'Ronde 12'!AM19+'Ronde 13'!AM19+'Ronde 14'!AM19+'Ronde 15'!AM19+'Ronde 16'!AM19=0,"",('Ronde 1'!AM19+'Ronde 2'!AM19+'Ronde 3'!AM19+'Ronde 4'!AM19+'Ronde 5'!AM19+'Ronde 6'!AM19+'Ronde 7'!AM19+'Ronde 8'!AM19+'Ronde 9'!AM19+'Ronde 10'!AM19+'Ronde 11'!AM19+'Ronde 12'!AM19+'Ronde 13'!AM19+'Ronde 14'!AM19+'Ronde 15'!AM19+'Ronde 16'!AM19))</f>
        <v/>
      </c>
      <c r="AP19" s="5" t="str">
        <f aca="false">IF('Ronde 1'!AN19+'Ronde 2'!AN19+'Ronde 3'!AN19+'Ronde 4'!AN19+'Ronde 5'!AN19+'Ronde 6'!AN19+'Ronde 7'!AN19+'Ronde 8'!AN19+'Ronde 9'!AN19+'Ronde 10'!AN19+'Ronde 11'!AN19+'Ronde 12'!AN19+'Ronde 13'!AN19+'Ronde 14'!AN19+'Ronde 15'!AN19+'Ronde 16'!AN19=0,"",('Ronde 1'!AN19+'Ronde 2'!AN19+'Ronde 3'!AN19+'Ronde 4'!AN19+'Ronde 5'!AN19+'Ronde 6'!AN19+'Ronde 7'!AN19+'Ronde 8'!AN19+'Ronde 9'!AN19+'Ronde 10'!AN19+'Ronde 11'!AN19+'Ronde 12'!AN19+'Ronde 13'!AN19+'Ronde 14'!AN19+'Ronde 15'!AN19+'Ronde 16'!AN19))</f>
        <v/>
      </c>
      <c r="AQ19" s="5" t="str">
        <f aca="false">IF('Ronde 1'!AO19+'Ronde 2'!AO19+'Ronde 3'!AO19+'Ronde 4'!AO19+'Ronde 5'!AO19+'Ronde 6'!AO19+'Ronde 7'!AO19+'Ronde 8'!AO19+'Ronde 9'!AO19+'Ronde 10'!AO19+'Ronde 11'!AO19+'Ronde 12'!AO19+'Ronde 13'!AO19+'Ronde 14'!AO19+'Ronde 15'!AO19+'Ronde 16'!AO19=0,"",('Ronde 1'!AO19+'Ronde 2'!AO19+'Ronde 3'!AO19+'Ronde 4'!AO19+'Ronde 5'!AO19+'Ronde 6'!AO19+'Ronde 7'!AO19+'Ronde 8'!AO19+'Ronde 9'!AO19+'Ronde 10'!AO19+'Ronde 11'!AO19+'Ronde 12'!AO19+'Ronde 13'!AO19+'Ronde 14'!AO19+'Ronde 15'!AO19+'Ronde 16'!AO19))</f>
        <v/>
      </c>
      <c r="AR19" s="5" t="str">
        <f aca="false">IF('Ronde 1'!AP19+'Ronde 2'!AP19+'Ronde 3'!AP19+'Ronde 4'!AP19+'Ronde 5'!AP19+'Ronde 6'!AP19+'Ronde 7'!AP19+'Ronde 8'!AP19+'Ronde 9'!AP19+'Ronde 10'!AP19+'Ronde 11'!AP19+'Ronde 12'!AP19+'Ronde 13'!AP19+'Ronde 14'!AP19+'Ronde 15'!AP19+'Ronde 16'!AP19=0,"",('Ronde 1'!AP19+'Ronde 2'!AP19+'Ronde 3'!AP19+'Ronde 4'!AP19+'Ronde 5'!AP19+'Ronde 6'!AP19+'Ronde 7'!AP19+'Ronde 8'!AP19+'Ronde 9'!AP19+'Ronde 10'!AP19+'Ronde 11'!AP19+'Ronde 12'!AP19+'Ronde 13'!AP19+'Ronde 14'!AP19+'Ronde 15'!AP19+'Ronde 16'!AP19))</f>
        <v/>
      </c>
      <c r="AS19" s="5" t="str">
        <f aca="false">IF('Ronde 1'!AQ19+'Ronde 2'!AQ19+'Ronde 3'!AQ19+'Ronde 4'!AQ19+'Ronde 5'!AQ19+'Ronde 6'!AQ19+'Ronde 7'!AQ19+'Ronde 8'!AQ19+'Ronde 9'!AQ19+'Ronde 10'!AQ19+'Ronde 11'!AQ19+'Ronde 12'!AQ19+'Ronde 13'!AQ19+'Ronde 14'!AQ19+'Ronde 15'!AQ19+'Ronde 16'!AQ19=0,"",('Ronde 1'!AQ19+'Ronde 2'!AQ19+'Ronde 3'!AQ19+'Ronde 4'!AQ19+'Ronde 5'!AQ19+'Ronde 6'!AQ19+'Ronde 7'!AQ19+'Ronde 8'!AQ19+'Ronde 9'!AQ19+'Ronde 10'!AQ19+'Ronde 11'!AQ19+'Ronde 12'!AQ19+'Ronde 13'!AQ19+'Ronde 14'!AQ19+'Ronde 15'!AQ19+'Ronde 16'!AQ19))</f>
        <v/>
      </c>
      <c r="AT19" s="5" t="str">
        <f aca="false">IF('Ronde 1'!AR19+'Ronde 2'!AR19+'Ronde 3'!AR19+'Ronde 4'!AR19+'Ronde 5'!AR19+'Ronde 6'!AR19+'Ronde 7'!AR19+'Ronde 8'!AR19+'Ronde 9'!AR19+'Ronde 10'!AR19+'Ronde 11'!AR19+'Ronde 12'!AR19+'Ronde 13'!AR19+'Ronde 14'!AR19+'Ronde 15'!AR19+'Ronde 16'!AR19=0,"",('Ronde 1'!AR19+'Ronde 2'!AR19+'Ronde 3'!AR19+'Ronde 4'!AR19+'Ronde 5'!AR19+'Ronde 6'!AR19+'Ronde 7'!AR19+'Ronde 8'!AR19+'Ronde 9'!AR19+'Ronde 10'!AR19+'Ronde 11'!AR19+'Ronde 12'!AR19+'Ronde 13'!AR19+'Ronde 14'!AR19+'Ronde 15'!AR19+'Ronde 16'!AR19))</f>
        <v/>
      </c>
      <c r="AU19" s="5" t="str">
        <f aca="false">IF('Ronde 1'!AS19+'Ronde 2'!AS19+'Ronde 3'!AS19+'Ronde 4'!AS19+'Ronde 5'!AS19+'Ronde 6'!AS19+'Ronde 7'!AS19+'Ronde 8'!AS19+'Ronde 9'!AS19+'Ronde 10'!AS19+'Ronde 11'!AS19+'Ronde 12'!AS19+'Ronde 13'!AS19+'Ronde 14'!AS19+'Ronde 15'!AS19+'Ronde 16'!AS19=0,"",('Ronde 1'!AS19+'Ronde 2'!AS19+'Ronde 3'!AS19+'Ronde 4'!AS19+'Ronde 5'!AS19+'Ronde 6'!AS19+'Ronde 7'!AS19+'Ronde 8'!AS19+'Ronde 9'!AS19+'Ronde 10'!AS19+'Ronde 11'!AS19+'Ronde 12'!AS19+'Ronde 13'!AS19+'Ronde 14'!AS19+'Ronde 15'!AS19+'Ronde 16'!AS19))</f>
        <v/>
      </c>
      <c r="AV19" s="5" t="str">
        <f aca="false">IF('Ronde 1'!AT19+'Ronde 2'!AT19+'Ronde 3'!AT19+'Ronde 4'!AT19+'Ronde 5'!AT19+'Ronde 6'!AT19+'Ronde 7'!AT19+'Ronde 8'!AT19+'Ronde 9'!AT19+'Ronde 10'!AT19+'Ronde 11'!AT19+'Ronde 12'!AT19+'Ronde 13'!AT19+'Ronde 14'!AT19+'Ronde 15'!AT19+'Ronde 16'!AT19=0,"",('Ronde 1'!AT19+'Ronde 2'!AT19+'Ronde 3'!AT19+'Ronde 4'!AT19+'Ronde 5'!AT19+'Ronde 6'!AT19+'Ronde 7'!AT19+'Ronde 8'!AT19+'Ronde 9'!AT19+'Ronde 10'!AT19+'Ronde 11'!AT19+'Ronde 12'!AT19+'Ronde 13'!AT19+'Ronde 14'!AT19+'Ronde 15'!AT19+'Ronde 16'!AT19))</f>
        <v/>
      </c>
      <c r="AW19" s="5" t="str">
        <f aca="false">IF('Ronde 1'!AU19+'Ronde 2'!AU19+'Ronde 3'!AU19+'Ronde 4'!AU19+'Ronde 5'!AU19+'Ronde 6'!AU19+'Ronde 7'!AU19+'Ronde 8'!AU19+'Ronde 9'!AU19+'Ronde 10'!AU19+'Ronde 11'!AU19+'Ronde 12'!AU19+'Ronde 13'!AU19+'Ronde 14'!AU19+'Ronde 15'!AU19+'Ronde 16'!AU19=0,"",('Ronde 1'!AU19+'Ronde 2'!AU19+'Ronde 3'!AU19+'Ronde 4'!AU19+'Ronde 5'!AU19+'Ronde 6'!AU19+'Ronde 7'!AU19+'Ronde 8'!AU19+'Ronde 9'!AU19+'Ronde 10'!AU19+'Ronde 11'!AU19+'Ronde 12'!AU19+'Ronde 13'!AU19+'Ronde 14'!AU19+'Ronde 15'!AU19+'Ronde 16'!AU19))</f>
        <v/>
      </c>
      <c r="AX19" s="5" t="str">
        <f aca="false">IF('Ronde 1'!AV19+'Ronde 2'!AV19+'Ronde 3'!AV19+'Ronde 4'!AV19+'Ronde 5'!AV19+'Ronde 6'!AV19+'Ronde 7'!AV19+'Ronde 8'!AV19+'Ronde 9'!AV19+'Ronde 10'!AV19+'Ronde 11'!AV19+'Ronde 12'!AV19+'Ronde 13'!AV19+'Ronde 14'!AV19+'Ronde 15'!AV19+'Ronde 16'!AV19=0,"",('Ronde 1'!AV19+'Ronde 2'!AV19+'Ronde 3'!AV19+'Ronde 4'!AV19+'Ronde 5'!AV19+'Ronde 6'!AV19+'Ronde 7'!AV19+'Ronde 8'!AV19+'Ronde 9'!AV19+'Ronde 10'!AV19+'Ronde 11'!AV19+'Ronde 12'!AV19+'Ronde 13'!AV19+'Ronde 14'!AV19+'Ronde 15'!AV19+'Ronde 16'!AV19))</f>
        <v/>
      </c>
      <c r="AY19" s="5" t="str">
        <f aca="false">IF('Ronde 1'!AW19+'Ronde 2'!AW19+'Ronde 3'!AW19+'Ronde 4'!AW19+'Ronde 5'!AW19+'Ronde 6'!AW19+'Ronde 7'!AW19+'Ronde 8'!AW19+'Ronde 9'!AW19+'Ronde 10'!AW19+'Ronde 11'!AW19+'Ronde 12'!AW19+'Ronde 13'!AW19+'Ronde 14'!AW19+'Ronde 15'!AW19+'Ronde 16'!AW19=0,"",('Ronde 1'!AW19+'Ronde 2'!AW19+'Ronde 3'!AW19+'Ronde 4'!AW19+'Ronde 5'!AW19+'Ronde 6'!AW19+'Ronde 7'!AW19+'Ronde 8'!AW19+'Ronde 9'!AW19+'Ronde 10'!AW19+'Ronde 11'!AW19+'Ronde 12'!AW19+'Ronde 13'!AW19+'Ronde 14'!AW19+'Ronde 15'!AW19+'Ronde 16'!AW19))</f>
        <v/>
      </c>
      <c r="AZ19" s="5" t="str">
        <f aca="false">IF('Ronde 1'!AX19+'Ronde 2'!AX19+'Ronde 3'!AX19+'Ronde 4'!AX19+'Ronde 5'!AX19+'Ronde 6'!AX19+'Ronde 7'!AX19+'Ronde 8'!AX19+'Ronde 9'!AX19+'Ronde 10'!AX19+'Ronde 11'!AX19+'Ronde 12'!AX19+'Ronde 13'!AX19+'Ronde 14'!AX19+'Ronde 15'!AX19+'Ronde 16'!AX19=0,"",('Ronde 1'!AX19+'Ronde 2'!AX19+'Ronde 3'!AX19+'Ronde 4'!AX19+'Ronde 5'!AX19+'Ronde 6'!AX19+'Ronde 7'!AX19+'Ronde 8'!AX19+'Ronde 9'!AX19+'Ronde 10'!AX19+'Ronde 11'!AX19+'Ronde 12'!AX19+'Ronde 13'!AX19+'Ronde 14'!AX19+'Ronde 15'!AX19+'Ronde 16'!AX19))</f>
        <v/>
      </c>
      <c r="BA19" s="5" t="str">
        <f aca="false">IF('Ronde 1'!AY19+'Ronde 2'!AY19+'Ronde 3'!AY19+'Ronde 4'!AY19+'Ronde 5'!AY19+'Ronde 6'!AY19+'Ronde 7'!AY19+'Ronde 8'!AY19+'Ronde 9'!AY19+'Ronde 10'!AY19+'Ronde 11'!AY19+'Ronde 12'!AY19+'Ronde 13'!AY19+'Ronde 14'!AY19+'Ronde 15'!AY19+'Ronde 16'!AY19=0,"",('Ronde 1'!AY19+'Ronde 2'!AY19+'Ronde 3'!AY19+'Ronde 4'!AY19+'Ronde 5'!AY19+'Ronde 6'!AY19+'Ronde 7'!AY19+'Ronde 8'!AY19+'Ronde 9'!AY19+'Ronde 10'!AY19+'Ronde 11'!AY19+'Ronde 12'!AY19+'Ronde 13'!AY19+'Ronde 14'!AY19+'Ronde 15'!AY19+'Ronde 16'!AY19))</f>
        <v/>
      </c>
      <c r="BB19" s="5" t="str">
        <f aca="false">IF('Ronde 1'!AZ19+'Ronde 2'!AZ19+'Ronde 3'!AZ19+'Ronde 4'!AZ19+'Ronde 5'!AZ19+'Ronde 6'!AZ19+'Ronde 7'!AZ19+'Ronde 8'!AZ19+'Ronde 9'!AZ19+'Ronde 10'!AZ19+'Ronde 11'!AZ19+'Ronde 12'!AZ19+'Ronde 13'!AZ19+'Ronde 14'!AZ19+'Ronde 15'!AZ19+'Ronde 16'!AZ19=0,"",('Ronde 1'!AZ19+'Ronde 2'!AZ19+'Ronde 3'!AZ19+'Ronde 4'!AZ19+'Ronde 5'!AZ19+'Ronde 6'!AZ19+'Ronde 7'!AZ19+'Ronde 8'!AZ19+'Ronde 9'!AZ19+'Ronde 10'!AZ19+'Ronde 11'!AZ19+'Ronde 12'!AZ19+'Ronde 13'!AZ19+'Ronde 14'!AZ19+'Ronde 15'!AZ19+'Ronde 16'!AZ19))</f>
        <v/>
      </c>
      <c r="BC19" s="5" t="str">
        <f aca="false">IF('Ronde 1'!BA19+'Ronde 2'!BA19+'Ronde 3'!BA19+'Ronde 4'!BA19+'Ronde 5'!BA19+'Ronde 6'!BA19+'Ronde 7'!BA19+'Ronde 8'!BA19+'Ronde 9'!BA19+'Ronde 10'!BA19+'Ronde 11'!BA19+'Ronde 12'!BA19+'Ronde 13'!BA19+'Ronde 14'!BA19+'Ronde 15'!BA19+'Ronde 16'!BA19=0,"",('Ronde 1'!BA19+'Ronde 2'!BA19+'Ronde 3'!BA19+'Ronde 4'!BA19+'Ronde 5'!BA19+'Ronde 6'!BA19+'Ronde 7'!BA19+'Ronde 8'!BA19+'Ronde 9'!BA19+'Ronde 10'!BA19+'Ronde 11'!BA19+'Ronde 12'!BA19+'Ronde 13'!BA19+'Ronde 14'!BA19+'Ronde 15'!BA19+'Ronde 16'!BA19))</f>
        <v/>
      </c>
      <c r="BD19" s="5" t="str">
        <f aca="false">IF('Ronde 1'!BB19+'Ronde 2'!BB19+'Ronde 3'!BB19+'Ronde 4'!BB19+'Ronde 5'!BB19+'Ronde 6'!BB19+'Ronde 7'!BB19+'Ronde 8'!BB19+'Ronde 9'!BB19+'Ronde 10'!BB19+'Ronde 11'!BB19+'Ronde 12'!BB19+'Ronde 13'!BB19+'Ronde 14'!BB19+'Ronde 15'!BB19+'Ronde 16'!BB19=0,"",('Ronde 1'!BB19+'Ronde 2'!BB19+'Ronde 3'!BB19+'Ronde 4'!BB19+'Ronde 5'!BB19+'Ronde 6'!BB19+'Ronde 7'!BB19+'Ronde 8'!BB19+'Ronde 9'!BB19+'Ronde 10'!BB19+'Ronde 11'!BB19+'Ronde 12'!BB19+'Ronde 13'!BB19+'Ronde 14'!BB19+'Ronde 15'!BB19+'Ronde 16'!BB19))</f>
        <v/>
      </c>
      <c r="BE19" s="5" t="str">
        <f aca="false">IF('Ronde 1'!BC19+'Ronde 2'!BC19+'Ronde 3'!BC19+'Ronde 4'!BC19+'Ronde 5'!BC19+'Ronde 6'!BC19+'Ronde 7'!BC19+'Ronde 8'!BC19+'Ronde 9'!BC19+'Ronde 10'!BC19+'Ronde 11'!BC19+'Ronde 12'!BC19+'Ronde 13'!BC19+'Ronde 14'!BC19+'Ronde 15'!BC19+'Ronde 16'!BC19=0,"",('Ronde 1'!BC19+'Ronde 2'!BC19+'Ronde 3'!BC19+'Ronde 4'!BC19+'Ronde 5'!BC19+'Ronde 6'!BC19+'Ronde 7'!BC19+'Ronde 8'!BC19+'Ronde 9'!BC19+'Ronde 10'!BC19+'Ronde 11'!BC19+'Ronde 12'!BC19+'Ronde 13'!BC19+'Ronde 14'!BC19+'Ronde 15'!BC19+'Ronde 16'!BC19))</f>
        <v/>
      </c>
      <c r="BF19" s="5" t="str">
        <f aca="false">IF('Ronde 1'!BD19+'Ronde 2'!BD19+'Ronde 3'!BD19+'Ronde 4'!BD19+'Ronde 5'!BD19+'Ronde 6'!BD19+'Ronde 7'!BD19+'Ronde 8'!BD19+'Ronde 9'!BD19+'Ronde 10'!BD19+'Ronde 11'!BD19+'Ronde 12'!BD19+'Ronde 13'!BD19+'Ronde 14'!BD19+'Ronde 15'!BD19+'Ronde 16'!BD19=0,"",('Ronde 1'!BD19+'Ronde 2'!BD19+'Ronde 3'!BD19+'Ronde 4'!BD19+'Ronde 5'!BD19+'Ronde 6'!BD19+'Ronde 7'!BD19+'Ronde 8'!BD19+'Ronde 9'!BD19+'Ronde 10'!BD19+'Ronde 11'!BD19+'Ronde 12'!BD19+'Ronde 13'!BD19+'Ronde 14'!BD19+'Ronde 15'!BD19+'Ronde 16'!BD19))</f>
        <v/>
      </c>
      <c r="BG19" s="5" t="str">
        <f aca="false">IF('Ronde 1'!BE19+'Ronde 2'!BE19+'Ronde 3'!BE19+'Ronde 4'!BE19+'Ronde 5'!BE19+'Ronde 6'!BE19+'Ronde 7'!BE19+'Ronde 8'!BE19+'Ronde 9'!BE19+'Ronde 10'!BE19+'Ronde 11'!BE19+'Ronde 12'!BE19+'Ronde 13'!BE19+'Ronde 14'!BE19+'Ronde 15'!BE19+'Ronde 16'!BE19=0,"",('Ronde 1'!BE19+'Ronde 2'!BE19+'Ronde 3'!BE19+'Ronde 4'!BE19+'Ronde 5'!BE19+'Ronde 6'!BE19+'Ronde 7'!BE19+'Ronde 8'!BE19+'Ronde 9'!BE19+'Ronde 10'!BE19+'Ronde 11'!BE19+'Ronde 12'!BE19+'Ronde 13'!BE19+'Ronde 14'!BE19+'Ronde 15'!BE19+'Ronde 16'!BE19))</f>
        <v/>
      </c>
      <c r="BH19" s="5" t="str">
        <f aca="false">IF('Ronde 1'!BF19+'Ronde 2'!BF19+'Ronde 3'!BF19+'Ronde 4'!BF19+'Ronde 5'!BF19+'Ronde 6'!BF19+'Ronde 7'!BF19+'Ronde 8'!BF19+'Ronde 9'!BF19+'Ronde 10'!BF19+'Ronde 11'!BF19+'Ronde 12'!BF19+'Ronde 13'!BF19+'Ronde 14'!BF19+'Ronde 15'!BF19+'Ronde 16'!BF19=0,"",('Ronde 1'!BF19+'Ronde 2'!BF19+'Ronde 3'!BF19+'Ronde 4'!BF19+'Ronde 5'!BF19+'Ronde 6'!BF19+'Ronde 7'!BF19+'Ronde 8'!BF19+'Ronde 9'!BF19+'Ronde 10'!BF19+'Ronde 11'!BF19+'Ronde 12'!BF19+'Ronde 13'!BF19+'Ronde 14'!BF19+'Ronde 15'!BF19+'Ronde 16'!BF19))</f>
        <v/>
      </c>
      <c r="BI19" s="5" t="str">
        <f aca="false">IF('Ronde 1'!BG19+'Ronde 2'!BG19+'Ronde 3'!BG19+'Ronde 4'!BG19+'Ronde 5'!BG19+'Ronde 6'!BG19+'Ronde 7'!BG19+'Ronde 8'!BG19+'Ronde 9'!BG19+'Ronde 10'!BG19+'Ronde 11'!BG19+'Ronde 12'!BG19+'Ronde 13'!BG19+'Ronde 14'!BG19+'Ronde 15'!BG19+'Ronde 16'!BG19=0,"",('Ronde 1'!BG19+'Ronde 2'!BG19+'Ronde 3'!BG19+'Ronde 4'!BG19+'Ronde 5'!BG19+'Ronde 6'!BG19+'Ronde 7'!BG19+'Ronde 8'!BG19+'Ronde 9'!BG19+'Ronde 10'!BG19+'Ronde 11'!BG19+'Ronde 12'!BG19+'Ronde 13'!BG19+'Ronde 14'!BG19+'Ronde 15'!BG19+'Ronde 16'!BG19))</f>
        <v/>
      </c>
      <c r="BJ19" s="5" t="str">
        <f aca="false">IF('Ronde 1'!BH19+'Ronde 2'!BH19+'Ronde 3'!BH19+'Ronde 4'!BH19+'Ronde 5'!BH19+'Ronde 6'!BH19+'Ronde 7'!BH19+'Ronde 8'!BH19+'Ronde 9'!BH19+'Ronde 10'!BH19+'Ronde 11'!BH19+'Ronde 12'!BH19+'Ronde 13'!BH19+'Ronde 14'!BH19+'Ronde 15'!BH19+'Ronde 16'!BH19=0,"",('Ronde 1'!BH19+'Ronde 2'!BH19+'Ronde 3'!BH19+'Ronde 4'!BH19+'Ronde 5'!BH19+'Ronde 6'!BH19+'Ronde 7'!BH19+'Ronde 8'!BH19+'Ronde 9'!BH19+'Ronde 10'!BH19+'Ronde 11'!BH19+'Ronde 12'!BH19+'Ronde 13'!BH19+'Ronde 14'!BH19+'Ronde 15'!BH19+'Ronde 16'!BH19))</f>
        <v/>
      </c>
      <c r="BK19" s="5" t="str">
        <f aca="false">IF('Ronde 1'!BI19+'Ronde 2'!BI19+'Ronde 3'!BI19+'Ronde 4'!BI19+'Ronde 5'!BI19+'Ronde 6'!BI19+'Ronde 7'!BI19+'Ronde 8'!BI19+'Ronde 9'!BI19+'Ronde 10'!BI19+'Ronde 11'!BI19+'Ronde 12'!BI19+'Ronde 13'!BI19+'Ronde 14'!BI19+'Ronde 15'!BI19+'Ronde 16'!BI19=0,"",('Ronde 1'!BI19+'Ronde 2'!BI19+'Ronde 3'!BI19+'Ronde 4'!BI19+'Ronde 5'!BI19+'Ronde 6'!BI19+'Ronde 7'!BI19+'Ronde 8'!BI19+'Ronde 9'!BI19+'Ronde 10'!BI19+'Ronde 11'!BI19+'Ronde 12'!BI19+'Ronde 13'!BI19+'Ronde 14'!BI19+'Ronde 15'!BI19+'Ronde 16'!BI19))</f>
        <v/>
      </c>
      <c r="BL19" s="5" t="str">
        <f aca="false">IF('Ronde 1'!BJ19+'Ronde 2'!BJ19+'Ronde 3'!BJ19+'Ronde 4'!BJ19+'Ronde 5'!BJ19+'Ronde 6'!BJ19+'Ronde 7'!BJ19+'Ronde 8'!BJ19+'Ronde 9'!BJ19+'Ronde 10'!BJ19+'Ronde 11'!BJ19+'Ronde 12'!BJ19+'Ronde 13'!BJ19+'Ronde 14'!BJ19+'Ronde 15'!BJ19+'Ronde 16'!BJ19=0,"",('Ronde 1'!BJ19+'Ronde 2'!BJ19+'Ronde 3'!BJ19+'Ronde 4'!BJ19+'Ronde 5'!BJ19+'Ronde 6'!BJ19+'Ronde 7'!BJ19+'Ronde 8'!BJ19+'Ronde 9'!BJ19+'Ronde 10'!BJ19+'Ronde 11'!BJ19+'Ronde 12'!BJ19+'Ronde 13'!BJ19+'Ronde 14'!BJ19+'Ronde 15'!BJ19+'Ronde 16'!BJ19))</f>
        <v/>
      </c>
      <c r="BM19" s="5" t="str">
        <f aca="false">IF('Ronde 1'!BK19+'Ronde 2'!BK19+'Ronde 3'!BK19+'Ronde 4'!BK19+'Ronde 5'!BK19+'Ronde 6'!BK19+'Ronde 7'!BK19+'Ronde 8'!BK19+'Ronde 9'!BK19+'Ronde 10'!BK19+'Ronde 11'!BK19+'Ronde 12'!BK19+'Ronde 13'!BK19+'Ronde 14'!BK19+'Ronde 15'!BK19+'Ronde 16'!BK19=0,"",('Ronde 1'!BK19+'Ronde 2'!BK19+'Ronde 3'!BK19+'Ronde 4'!BK19+'Ronde 5'!BK19+'Ronde 6'!BK19+'Ronde 7'!BK19+'Ronde 8'!BK19+'Ronde 9'!BK19+'Ronde 10'!BK19+'Ronde 11'!BK19+'Ronde 12'!BK19+'Ronde 13'!BK19+'Ronde 14'!BK19+'Ronde 15'!BK19+'Ronde 16'!BK19))</f>
        <v/>
      </c>
      <c r="BN19" s="5" t="str">
        <f aca="false">IF('Ronde 1'!BL19+'Ronde 2'!BL19+'Ronde 3'!BL19+'Ronde 4'!BL19+'Ronde 5'!BL19+'Ronde 6'!BL19+'Ronde 7'!BL19+'Ronde 8'!BL19+'Ronde 9'!BL19+'Ronde 10'!BL19+'Ronde 11'!BL19+'Ronde 12'!BL19+'Ronde 13'!BL19+'Ronde 14'!BL19+'Ronde 15'!BL19+'Ronde 16'!BL19=0,"",('Ronde 1'!BL19+'Ronde 2'!BL19+'Ronde 3'!BL19+'Ronde 4'!BL19+'Ronde 5'!BL19+'Ronde 6'!BL19+'Ronde 7'!BL19+'Ronde 8'!BL19+'Ronde 9'!BL19+'Ronde 10'!BL19+'Ronde 11'!BL19+'Ronde 12'!BL19+'Ronde 13'!BL19+'Ronde 14'!BL19+'Ronde 15'!BL19+'Ronde 16'!BL19))</f>
        <v/>
      </c>
      <c r="BO19" s="5" t="str">
        <f aca="false">IF('Ronde 1'!BM19+'Ronde 2'!BM19+'Ronde 3'!BM19+'Ronde 4'!BM19+'Ronde 5'!BM19+'Ronde 6'!BM19+'Ronde 7'!BM19+'Ronde 8'!BM19+'Ronde 9'!BM19+'Ronde 10'!BM19+'Ronde 11'!BM19+'Ronde 12'!BM19+'Ronde 13'!BM19+'Ronde 14'!BM19+'Ronde 15'!BM19+'Ronde 16'!BM19=0,"",('Ronde 1'!BM19+'Ronde 2'!BM19+'Ronde 3'!BM19+'Ronde 4'!BM19+'Ronde 5'!BM19+'Ronde 6'!BM19+'Ronde 7'!BM19+'Ronde 8'!BM19+'Ronde 9'!BM19+'Ronde 10'!BM19+'Ronde 11'!BM19+'Ronde 12'!BM19+'Ronde 13'!BM19+'Ronde 14'!BM19+'Ronde 15'!BM19+'Ronde 16'!BM19))</f>
        <v/>
      </c>
      <c r="BP19" s="5" t="str">
        <f aca="false">IF('Ronde 1'!BN19+'Ronde 2'!BN19+'Ronde 3'!BN19+'Ronde 4'!BN19+'Ronde 5'!BN19+'Ronde 6'!BN19+'Ronde 7'!BN19+'Ronde 8'!BN19+'Ronde 9'!BN19+'Ronde 10'!BN19+'Ronde 11'!BN19+'Ronde 12'!BN19+'Ronde 13'!BN19+'Ronde 14'!BN19+'Ronde 15'!BN19+'Ronde 16'!BN19=0,"",('Ronde 1'!BN19+'Ronde 2'!BN19+'Ronde 3'!BN19+'Ronde 4'!BN19+'Ronde 5'!BN19+'Ronde 6'!BN19+'Ronde 7'!BN19+'Ronde 8'!BN19+'Ronde 9'!BN19+'Ronde 10'!BN19+'Ronde 11'!BN19+'Ronde 12'!BN19+'Ronde 13'!BN19+'Ronde 14'!BN19+'Ronde 15'!BN19+'Ronde 16'!BN19))</f>
        <v/>
      </c>
      <c r="BQ19" s="5" t="str">
        <f aca="false">IF('Ronde 1'!BO19+'Ronde 2'!BO19+'Ronde 3'!BO19+'Ronde 4'!BO19+'Ronde 5'!BO19+'Ronde 6'!BO19+'Ronde 7'!BO19+'Ronde 8'!BO19+'Ronde 9'!BO19+'Ronde 10'!BO19+'Ronde 11'!BO19+'Ronde 12'!BO19+'Ronde 13'!BO19+'Ronde 14'!BO19+'Ronde 15'!BO19+'Ronde 16'!BO19=0,"",('Ronde 1'!BO19+'Ronde 2'!BO19+'Ronde 3'!BO19+'Ronde 4'!BO19+'Ronde 5'!BO19+'Ronde 6'!BO19+'Ronde 7'!BO19+'Ronde 8'!BO19+'Ronde 9'!BO19+'Ronde 10'!BO19+'Ronde 11'!BO19+'Ronde 12'!BO19+'Ronde 13'!BO19+'Ronde 14'!BO19+'Ronde 15'!BO19+'Ronde 16'!BO19))</f>
        <v/>
      </c>
      <c r="BR19" s="5" t="str">
        <f aca="false">IF('Ronde 1'!BP19+'Ronde 2'!BP19+'Ronde 3'!BP19+'Ronde 4'!BP19+'Ronde 5'!BP19+'Ronde 6'!BP19+'Ronde 7'!BP19+'Ronde 8'!BP19+'Ronde 9'!BP19+'Ronde 10'!BP19+'Ronde 11'!BP19+'Ronde 12'!BP19+'Ronde 13'!BP19+'Ronde 14'!BP19+'Ronde 15'!BP19+'Ronde 16'!BP19=0,"",('Ronde 1'!BP19+'Ronde 2'!BP19+'Ronde 3'!BP19+'Ronde 4'!BP19+'Ronde 5'!BP19+'Ronde 6'!BP19+'Ronde 7'!BP19+'Ronde 8'!BP19+'Ronde 9'!BP19+'Ronde 10'!BP19+'Ronde 11'!BP19+'Ronde 12'!BP19+'Ronde 13'!BP19+'Ronde 14'!BP19+'Ronde 15'!BP19+'Ronde 16'!BP19))</f>
        <v/>
      </c>
      <c r="BS19" s="5" t="str">
        <f aca="false">IF('Ronde 1'!BQ19+'Ronde 2'!BQ19+'Ronde 3'!BQ19+'Ronde 4'!BQ19+'Ronde 5'!BQ19+'Ronde 6'!BQ19+'Ronde 7'!BQ19+'Ronde 8'!BQ19+'Ronde 9'!BQ19+'Ronde 10'!BQ19+'Ronde 11'!BQ19+'Ronde 12'!BQ19+'Ronde 13'!BQ19+'Ronde 14'!BQ19+'Ronde 15'!BQ19+'Ronde 16'!BQ19=0,"",('Ronde 1'!BQ19+'Ronde 2'!BQ19+'Ronde 3'!BQ19+'Ronde 4'!BQ19+'Ronde 5'!BQ19+'Ronde 6'!BQ19+'Ronde 7'!BQ19+'Ronde 8'!BQ19+'Ronde 9'!BQ19+'Ronde 10'!BQ19+'Ronde 11'!BQ19+'Ronde 12'!BQ19+'Ronde 13'!BQ19+'Ronde 14'!BQ19+'Ronde 15'!BQ19+'Ronde 16'!BQ19))</f>
        <v/>
      </c>
      <c r="BT19" s="5" t="str">
        <f aca="false">IF('Ronde 1'!BR19+'Ronde 2'!BR19+'Ronde 3'!BR19+'Ronde 4'!BR19+'Ronde 5'!BR19+'Ronde 6'!BR19+'Ronde 7'!BR19+'Ronde 8'!BR19+'Ronde 9'!BR19+'Ronde 10'!BR19+'Ronde 11'!BR19+'Ronde 12'!BR19+'Ronde 13'!BR19+'Ronde 14'!BR19+'Ronde 15'!BR19+'Ronde 16'!BR19=0,"",('Ronde 1'!BR19+'Ronde 2'!BR19+'Ronde 3'!BR19+'Ronde 4'!BR19+'Ronde 5'!BR19+'Ronde 6'!BR19+'Ronde 7'!BR19+'Ronde 8'!BR19+'Ronde 9'!BR19+'Ronde 10'!BR19+'Ronde 11'!BR19+'Ronde 12'!BR19+'Ronde 13'!BR19+'Ronde 14'!BR19+'Ronde 15'!BR19+'Ronde 16'!BR19))</f>
        <v/>
      </c>
      <c r="BU19" s="5" t="str">
        <f aca="false">IF('Ronde 1'!BS19+'Ronde 2'!BS19+'Ronde 3'!BS19+'Ronde 4'!BS19+'Ronde 5'!BS19+'Ronde 6'!BS19+'Ronde 7'!BS19+'Ronde 8'!BS19+'Ronde 9'!BS19+'Ronde 10'!BS19+'Ronde 11'!BS19+'Ronde 12'!BS19+'Ronde 13'!BS19+'Ronde 14'!BS19+'Ronde 15'!BS19+'Ronde 16'!BS19=0,"",('Ronde 1'!BS19+'Ronde 2'!BS19+'Ronde 3'!BS19+'Ronde 4'!BS19+'Ronde 5'!BS19+'Ronde 6'!BS19+'Ronde 7'!BS19+'Ronde 8'!BS19+'Ronde 9'!BS19+'Ronde 10'!BS19+'Ronde 11'!BS19+'Ronde 12'!BS19+'Ronde 13'!BS19+'Ronde 14'!BS19+'Ronde 15'!BS19+'Ronde 16'!BS19))</f>
        <v/>
      </c>
      <c r="BV19" s="5" t="str">
        <f aca="false">IF('Ronde 1'!BT19+'Ronde 2'!BT19+'Ronde 3'!BT19+'Ronde 4'!BT19+'Ronde 5'!BT19+'Ronde 6'!BT19+'Ronde 7'!BT19+'Ronde 8'!BT19+'Ronde 9'!BT19+'Ronde 10'!BT19+'Ronde 11'!BT19+'Ronde 12'!BT19+'Ronde 13'!BT19+'Ronde 14'!BT19+'Ronde 15'!BT19+'Ronde 16'!BT19=0,"",('Ronde 1'!BT19+'Ronde 2'!BT19+'Ronde 3'!BT19+'Ronde 4'!BT19+'Ronde 5'!BT19+'Ronde 6'!BT19+'Ronde 7'!BT19+'Ronde 8'!BT19+'Ronde 9'!BT19+'Ronde 10'!BT19+'Ronde 11'!BT19+'Ronde 12'!BT19+'Ronde 13'!BT19+'Ronde 14'!BT19+'Ronde 15'!BT19+'Ronde 16'!BT19))</f>
        <v/>
      </c>
      <c r="BW19" s="5" t="str">
        <f aca="false">IF('Ronde 1'!BU19+'Ronde 2'!BU19+'Ronde 3'!BU19+'Ronde 4'!BU19+'Ronde 5'!BU19+'Ronde 6'!BU19+'Ronde 7'!BU19+'Ronde 8'!BU19+'Ronde 9'!BU19+'Ronde 10'!BU19+'Ronde 11'!BU19+'Ronde 12'!BU19+'Ronde 13'!BU19+'Ronde 14'!BU19+'Ronde 15'!BU19+'Ronde 16'!BU19=0,"",('Ronde 1'!BU19+'Ronde 2'!BU19+'Ronde 3'!BU19+'Ronde 4'!BU19+'Ronde 5'!BU19+'Ronde 6'!BU19+'Ronde 7'!BU19+'Ronde 8'!BU19+'Ronde 9'!BU19+'Ronde 10'!BU19+'Ronde 11'!BU19+'Ronde 12'!BU19+'Ronde 13'!BU19+'Ronde 14'!BU19+'Ronde 15'!BU19+'Ronde 16'!BU19))</f>
        <v/>
      </c>
      <c r="BX19" s="5" t="str">
        <f aca="false">IF('Ronde 1'!BV19+'Ronde 2'!BV19+'Ronde 3'!BV19+'Ronde 4'!BV19+'Ronde 5'!BV19+'Ronde 6'!BV19+'Ronde 7'!BV19+'Ronde 8'!BV19+'Ronde 9'!BV19+'Ronde 10'!BV19+'Ronde 11'!BV19+'Ronde 12'!BV19+'Ronde 13'!BV19+'Ronde 14'!BV19+'Ronde 15'!BV19+'Ronde 16'!BV19=0,"",('Ronde 1'!BV19+'Ronde 2'!BV19+'Ronde 3'!BV19+'Ronde 4'!BV19+'Ronde 5'!BV19+'Ronde 6'!BV19+'Ronde 7'!BV19+'Ronde 8'!BV19+'Ronde 9'!BV19+'Ronde 10'!BV19+'Ronde 11'!BV19+'Ronde 12'!BV19+'Ronde 13'!BV19+'Ronde 14'!BV19+'Ronde 15'!BV19+'Ronde 16'!BV19))</f>
        <v/>
      </c>
      <c r="BY19" s="5" t="str">
        <f aca="false">IF('Ronde 1'!BW19+'Ronde 2'!BW19+'Ronde 3'!BW19+'Ronde 4'!BW19+'Ronde 5'!BW19+'Ronde 6'!BW19+'Ronde 7'!BW19+'Ronde 8'!BW19+'Ronde 9'!BW19+'Ronde 10'!BW19+'Ronde 11'!BW19+'Ronde 12'!BW19+'Ronde 13'!BW19+'Ronde 14'!BW19+'Ronde 15'!BW19+'Ronde 16'!BW19=0,"",('Ronde 1'!BW19+'Ronde 2'!BW19+'Ronde 3'!BW19+'Ronde 4'!BW19+'Ronde 5'!BW19+'Ronde 6'!BW19+'Ronde 7'!BW19+'Ronde 8'!BW19+'Ronde 9'!BW19+'Ronde 10'!BW19+'Ronde 11'!BW19+'Ronde 12'!BW19+'Ronde 13'!BW19+'Ronde 14'!BW19+'Ronde 15'!BW19+'Ronde 16'!BW19))</f>
        <v/>
      </c>
      <c r="BZ19" s="5" t="str">
        <f aca="false">IF('Ronde 1'!BX19+'Ronde 2'!BX19+'Ronde 3'!BX19+'Ronde 4'!BX19+'Ronde 5'!BX19+'Ronde 6'!BX19+'Ronde 7'!BX19+'Ronde 8'!BX19+'Ronde 9'!BX19+'Ronde 10'!BX19+'Ronde 11'!BX19+'Ronde 12'!BX19+'Ronde 13'!BX19+'Ronde 14'!BX19+'Ronde 15'!BX19+'Ronde 16'!BX19=0,"",('Ronde 1'!BX19+'Ronde 2'!BX19+'Ronde 3'!BX19+'Ronde 4'!BX19+'Ronde 5'!BX19+'Ronde 6'!BX19+'Ronde 7'!BX19+'Ronde 8'!BX19+'Ronde 9'!BX19+'Ronde 10'!BX19+'Ronde 11'!BX19+'Ronde 12'!BX19+'Ronde 13'!BX19+'Ronde 14'!BX19+'Ronde 15'!BX19+'Ronde 16'!BX19))</f>
        <v/>
      </c>
      <c r="CA19" s="5" t="str">
        <f aca="false">IF('Ronde 1'!BY19+'Ronde 2'!BY19+'Ronde 3'!BY19+'Ronde 4'!BY19+'Ronde 5'!BY19+'Ronde 6'!BY19+'Ronde 7'!BY19+'Ronde 8'!BY19+'Ronde 9'!BY19+'Ronde 10'!BY19+'Ronde 11'!BY19+'Ronde 12'!BY19+'Ronde 13'!BY19+'Ronde 14'!BY19+'Ronde 15'!BY19+'Ronde 16'!BY19=0,"",('Ronde 1'!BY19+'Ronde 2'!BY19+'Ronde 3'!BY19+'Ronde 4'!BY19+'Ronde 5'!BY19+'Ronde 6'!BY19+'Ronde 7'!BY19+'Ronde 8'!BY19+'Ronde 9'!BY19+'Ronde 10'!BY19+'Ronde 11'!BY19+'Ronde 12'!BY19+'Ronde 13'!BY19+'Ronde 14'!BY19+'Ronde 15'!BY19+'Ronde 16'!BY19))</f>
        <v/>
      </c>
      <c r="CB19" s="5" t="str">
        <f aca="false">IF('Ronde 1'!BZ19+'Ronde 2'!BZ19+'Ronde 3'!BZ19+'Ronde 4'!BZ19+'Ronde 5'!BZ19+'Ronde 6'!BZ19+'Ronde 7'!BZ19+'Ronde 8'!BZ19+'Ronde 9'!BZ19+'Ronde 10'!BZ19+'Ronde 11'!BZ19+'Ronde 12'!BZ19+'Ronde 13'!BZ19+'Ronde 14'!BZ19+'Ronde 15'!BZ19+'Ronde 16'!BZ19=0,"",('Ronde 1'!BZ19+'Ronde 2'!BZ19+'Ronde 3'!BZ19+'Ronde 4'!BZ19+'Ronde 5'!BZ19+'Ronde 6'!BZ19+'Ronde 7'!BZ19+'Ronde 8'!BZ19+'Ronde 9'!BZ19+'Ronde 10'!BZ19+'Ronde 11'!BZ19+'Ronde 12'!BZ19+'Ronde 13'!BZ19+'Ronde 14'!BZ19+'Ronde 15'!BZ19+'Ronde 16'!BZ19))</f>
        <v/>
      </c>
      <c r="CC19" s="5" t="str">
        <f aca="false">IF('Ronde 1'!CA19+'Ronde 2'!CA19+'Ronde 3'!CA19+'Ronde 4'!CA19+'Ronde 5'!CA19+'Ronde 6'!CA19+'Ronde 7'!CA19+'Ronde 8'!CA19+'Ronde 9'!CA19+'Ronde 10'!CA19+'Ronde 11'!CA19+'Ronde 12'!CA19+'Ronde 13'!CA19+'Ronde 14'!CA19+'Ronde 15'!CA19+'Ronde 16'!CA19=0,"",('Ronde 1'!CA19+'Ronde 2'!CA19+'Ronde 3'!CA19+'Ronde 4'!CA19+'Ronde 5'!CA19+'Ronde 6'!CA19+'Ronde 7'!CA19+'Ronde 8'!CA19+'Ronde 9'!CA19+'Ronde 10'!CA19+'Ronde 11'!CA19+'Ronde 12'!CA19+'Ronde 13'!CA19+'Ronde 14'!CA19+'Ronde 15'!CA19+'Ronde 16'!CA19))</f>
        <v/>
      </c>
      <c r="CD19" s="5" t="str">
        <f aca="false">IF('Ronde 1'!CB19+'Ronde 2'!CB19+'Ronde 3'!CB19+'Ronde 4'!CB19+'Ronde 5'!CB19+'Ronde 6'!CB19+'Ronde 7'!CB19+'Ronde 8'!CB19+'Ronde 9'!CB19+'Ronde 10'!CB19+'Ronde 11'!CB19+'Ronde 12'!CB19+'Ronde 13'!CB19+'Ronde 14'!CB19+'Ronde 15'!CB19+'Ronde 16'!CB19=0,"",('Ronde 1'!CB19+'Ronde 2'!CB19+'Ronde 3'!CB19+'Ronde 4'!CB19+'Ronde 5'!CB19+'Ronde 6'!CB19+'Ronde 7'!CB19+'Ronde 8'!CB19+'Ronde 9'!CB19+'Ronde 10'!CB19+'Ronde 11'!CB19+'Ronde 12'!CB19+'Ronde 13'!CB19+'Ronde 14'!CB19+'Ronde 15'!CB19+'Ronde 16'!CB19))</f>
        <v/>
      </c>
      <c r="CE19" s="5" t="str">
        <f aca="false">IF('Ronde 1'!CC19+'Ronde 2'!CC19+'Ronde 3'!CC19+'Ronde 4'!CC19+'Ronde 5'!CC19+'Ronde 6'!CC19+'Ronde 7'!CC19+'Ronde 8'!CC19+'Ronde 9'!CC19+'Ronde 10'!CC19+'Ronde 11'!CC19+'Ronde 12'!CC19+'Ronde 13'!CC19+'Ronde 14'!CC19+'Ronde 15'!CC19+'Ronde 16'!CC19=0,"",('Ronde 1'!CC19+'Ronde 2'!CC19+'Ronde 3'!CC19+'Ronde 4'!CC19+'Ronde 5'!CC19+'Ronde 6'!CC19+'Ronde 7'!CC19+'Ronde 8'!CC19+'Ronde 9'!CC19+'Ronde 10'!CC19+'Ronde 11'!CC19+'Ronde 12'!CC19+'Ronde 13'!CC19+'Ronde 14'!CC19+'Ronde 15'!CC19+'Ronde 16'!CC19))</f>
        <v/>
      </c>
      <c r="CF19" s="5" t="str">
        <f aca="false">IF('Ronde 1'!CD19+'Ronde 2'!CD19+'Ronde 3'!CD19+'Ronde 4'!CD19+'Ronde 5'!CD19+'Ronde 6'!CD19+'Ronde 7'!CD19+'Ronde 8'!CD19+'Ronde 9'!CD19+'Ronde 10'!CD19+'Ronde 11'!CD19+'Ronde 12'!CD19+'Ronde 13'!CD19+'Ronde 14'!CD19+'Ronde 15'!CD19+'Ronde 16'!CD19=0,"",('Ronde 1'!CD19+'Ronde 2'!CD19+'Ronde 3'!CD19+'Ronde 4'!CD19+'Ronde 5'!CD19+'Ronde 6'!CD19+'Ronde 7'!CD19+'Ronde 8'!CD19+'Ronde 9'!CD19+'Ronde 10'!CD19+'Ronde 11'!CD19+'Ronde 12'!CD19+'Ronde 13'!CD19+'Ronde 14'!CD19+'Ronde 15'!CD19+'Ronde 16'!CD19))</f>
        <v/>
      </c>
      <c r="CG19" s="5" t="str">
        <f aca="false">IF('Ronde 1'!CE19+'Ronde 2'!CE19+'Ronde 3'!CE19+'Ronde 4'!CE19+'Ronde 5'!CE19+'Ronde 6'!CE19+'Ronde 7'!CE19+'Ronde 8'!CE19+'Ronde 9'!CE19+'Ronde 10'!CE19+'Ronde 11'!CE19+'Ronde 12'!CE19+'Ronde 13'!CE19+'Ronde 14'!CE19+'Ronde 15'!CE19+'Ronde 16'!CE19=0,"",('Ronde 1'!CE19+'Ronde 2'!CE19+'Ronde 3'!CE19+'Ronde 4'!CE19+'Ronde 5'!CE19+'Ronde 6'!CE19+'Ronde 7'!CE19+'Ronde 8'!CE19+'Ronde 9'!CE19+'Ronde 10'!CE19+'Ronde 11'!CE19+'Ronde 12'!CE19+'Ronde 13'!CE19+'Ronde 14'!CE19+'Ronde 15'!CE19+'Ronde 16'!CE19))</f>
        <v/>
      </c>
      <c r="CH19" s="5" t="str">
        <f aca="false">IF('Ronde 1'!CF19+'Ronde 2'!CF19+'Ronde 3'!CF19+'Ronde 4'!CF19+'Ronde 5'!CF19+'Ronde 6'!CF19+'Ronde 7'!CF19+'Ronde 8'!CF19+'Ronde 9'!CF19+'Ronde 10'!CF19+'Ronde 11'!CF19+'Ronde 12'!CF19+'Ronde 13'!CF19+'Ronde 14'!CF19+'Ronde 15'!CF19+'Ronde 16'!CF19=0,"",('Ronde 1'!CF19+'Ronde 2'!CF19+'Ronde 3'!CF19+'Ronde 4'!CF19+'Ronde 5'!CF19+'Ronde 6'!CF19+'Ronde 7'!CF19+'Ronde 8'!CF19+'Ronde 9'!CF19+'Ronde 10'!CF19+'Ronde 11'!CF19+'Ronde 12'!CF19+'Ronde 13'!CF19+'Ronde 14'!CF19+'Ronde 15'!CF19+'Ronde 16'!CF19))</f>
        <v/>
      </c>
      <c r="CI19" s="5" t="str">
        <f aca="false">IF('Ronde 1'!CG19+'Ronde 2'!CG19+'Ronde 3'!CG19+'Ronde 4'!CG19+'Ronde 5'!CG19+'Ronde 6'!CG19+'Ronde 7'!CG19+'Ronde 8'!CG19+'Ronde 9'!CG19+'Ronde 10'!CG19+'Ronde 11'!CG19+'Ronde 12'!CG19+'Ronde 13'!CG19+'Ronde 14'!CG19+'Ronde 15'!CG19+'Ronde 16'!CG19=0,"",('Ronde 1'!CG19+'Ronde 2'!CG19+'Ronde 3'!CG19+'Ronde 4'!CG19+'Ronde 5'!CG19+'Ronde 6'!CG19+'Ronde 7'!CG19+'Ronde 8'!CG19+'Ronde 9'!CG19+'Ronde 10'!CG19+'Ronde 11'!CG19+'Ronde 12'!CG19+'Ronde 13'!CG19+'Ronde 14'!CG19+'Ronde 15'!CG19+'Ronde 16'!CG19))</f>
        <v/>
      </c>
      <c r="CJ19" s="5" t="str">
        <f aca="false">IF('Ronde 1'!CH19+'Ronde 2'!CH19+'Ronde 3'!CH19+'Ronde 4'!CH19+'Ronde 5'!CH19+'Ronde 6'!CH19+'Ronde 7'!CH19+'Ronde 8'!CH19+'Ronde 9'!CH19+'Ronde 10'!CH19+'Ronde 11'!CH19+'Ronde 12'!CH19+'Ronde 13'!CH19+'Ronde 14'!CH19+'Ronde 15'!CH19+'Ronde 16'!CH19=0,"",('Ronde 1'!CH19+'Ronde 2'!CH19+'Ronde 3'!CH19+'Ronde 4'!CH19+'Ronde 5'!CH19+'Ronde 6'!CH19+'Ronde 7'!CH19+'Ronde 8'!CH19+'Ronde 9'!CH19+'Ronde 10'!CH19+'Ronde 11'!CH19+'Ronde 12'!CH19+'Ronde 13'!CH19+'Ronde 14'!CH19+'Ronde 15'!CH19+'Ronde 16'!CH19))</f>
        <v/>
      </c>
      <c r="CK19" s="5" t="str">
        <f aca="false">IF('Ronde 1'!CI19+'Ronde 2'!CI19+'Ronde 3'!CI19+'Ronde 4'!CI19+'Ronde 5'!CI19+'Ronde 6'!CI19+'Ronde 7'!CI19+'Ronde 8'!CI19+'Ronde 9'!CI19+'Ronde 10'!CI19+'Ronde 11'!CI19+'Ronde 12'!CI19+'Ronde 13'!CI19+'Ronde 14'!CI19+'Ronde 15'!CI19+'Ronde 16'!CI19=0,"",('Ronde 1'!CI19+'Ronde 2'!CI19+'Ronde 3'!CI19+'Ronde 4'!CI19+'Ronde 5'!CI19+'Ronde 6'!CI19+'Ronde 7'!CI19+'Ronde 8'!CI19+'Ronde 9'!CI19+'Ronde 10'!CI19+'Ronde 11'!CI19+'Ronde 12'!CI19+'Ronde 13'!CI19+'Ronde 14'!CI19+'Ronde 15'!CI19+'Ronde 16'!CI19))</f>
        <v/>
      </c>
      <c r="CL19" s="5" t="str">
        <f aca="false">IF('Ronde 1'!CJ19+'Ronde 2'!CJ19+'Ronde 3'!CJ19+'Ronde 4'!CJ19+'Ronde 5'!CJ19+'Ronde 6'!CJ19+'Ronde 7'!CJ19+'Ronde 8'!CJ19+'Ronde 9'!CJ19+'Ronde 10'!CJ19+'Ronde 11'!CJ19+'Ronde 12'!CJ19+'Ronde 13'!CJ19+'Ronde 14'!CJ19+'Ronde 15'!CJ19+'Ronde 16'!CJ19=0,"",('Ronde 1'!CJ19+'Ronde 2'!CJ19+'Ronde 3'!CJ19+'Ronde 4'!CJ19+'Ronde 5'!CJ19+'Ronde 6'!CJ19+'Ronde 7'!CJ19+'Ronde 8'!CJ19+'Ronde 9'!CJ19+'Ronde 10'!CJ19+'Ronde 11'!CJ19+'Ronde 12'!CJ19+'Ronde 13'!CJ19+'Ronde 14'!CJ19+'Ronde 15'!CJ19+'Ronde 16'!CJ19))</f>
        <v/>
      </c>
      <c r="CM19" s="5" t="str">
        <f aca="false">IF('Ronde 1'!CK19+'Ronde 2'!CK19+'Ronde 3'!CK19+'Ronde 4'!CK19+'Ronde 5'!CK19+'Ronde 6'!CK19+'Ronde 7'!CK19+'Ronde 8'!CK19+'Ronde 9'!CK19+'Ronde 10'!CK19+'Ronde 11'!CK19+'Ronde 12'!CK19+'Ronde 13'!CK19+'Ronde 14'!CK19+'Ronde 15'!CK19+'Ronde 16'!CK19=0,"",('Ronde 1'!CK19+'Ronde 2'!CK19+'Ronde 3'!CK19+'Ronde 4'!CK19+'Ronde 5'!CK19+'Ronde 6'!CK19+'Ronde 7'!CK19+'Ronde 8'!CK19+'Ronde 9'!CK19+'Ronde 10'!CK19+'Ronde 11'!CK19+'Ronde 12'!CK19+'Ronde 13'!CK19+'Ronde 14'!CK19+'Ronde 15'!CK19+'Ronde 16'!CK19))</f>
        <v/>
      </c>
      <c r="CN19" s="5" t="str">
        <f aca="false">IF('Ronde 1'!CL19+'Ronde 2'!CL19+'Ronde 3'!CL19+'Ronde 4'!CL19+'Ronde 5'!CL19+'Ronde 6'!CL19+'Ronde 7'!CL19+'Ronde 8'!CL19+'Ronde 9'!CL19+'Ronde 10'!CL19+'Ronde 11'!CL19+'Ronde 12'!CL19+'Ronde 13'!CL19+'Ronde 14'!CL19+'Ronde 15'!CL19+'Ronde 16'!CL19=0,"",('Ronde 1'!CL19+'Ronde 2'!CL19+'Ronde 3'!CL19+'Ronde 4'!CL19+'Ronde 5'!CL19+'Ronde 6'!CL19+'Ronde 7'!CL19+'Ronde 8'!CL19+'Ronde 9'!CL19+'Ronde 10'!CL19+'Ronde 11'!CL19+'Ronde 12'!CL19+'Ronde 13'!CL19+'Ronde 14'!CL19+'Ronde 15'!CL19+'Ronde 16'!CL19))</f>
        <v/>
      </c>
      <c r="CO19" s="5" t="str">
        <f aca="false">IF('Ronde 1'!CM19+'Ronde 2'!CM19+'Ronde 3'!CM19+'Ronde 4'!CM19+'Ronde 5'!CM19+'Ronde 6'!CM19+'Ronde 7'!CM19+'Ronde 8'!CM19+'Ronde 9'!CM19+'Ronde 10'!CM19+'Ronde 11'!CM19+'Ronde 12'!CM19+'Ronde 13'!CM19+'Ronde 14'!CM19+'Ronde 15'!CM19+'Ronde 16'!CM19=0,"",('Ronde 1'!CM19+'Ronde 2'!CM19+'Ronde 3'!CM19+'Ronde 4'!CM19+'Ronde 5'!CM19+'Ronde 6'!CM19+'Ronde 7'!CM19+'Ronde 8'!CM19+'Ronde 9'!CM19+'Ronde 10'!CM19+'Ronde 11'!CM19+'Ronde 12'!CM19+'Ronde 13'!CM19+'Ronde 14'!CM19+'Ronde 15'!CM19+'Ronde 16'!CM19))</f>
        <v/>
      </c>
      <c r="CP19" s="5" t="str">
        <f aca="false">IF('Ronde 1'!CN19+'Ronde 2'!CN19+'Ronde 3'!CN19+'Ronde 4'!CN19+'Ronde 5'!CN19+'Ronde 6'!CN19+'Ronde 7'!CN19+'Ronde 8'!CN19+'Ronde 9'!CN19+'Ronde 10'!CN19+'Ronde 11'!CN19+'Ronde 12'!CN19+'Ronde 13'!CN19+'Ronde 14'!CN19+'Ronde 15'!CN19+'Ronde 16'!CN19=0,"",('Ronde 1'!CN19+'Ronde 2'!CN19+'Ronde 3'!CN19+'Ronde 4'!CN19+'Ronde 5'!CN19+'Ronde 6'!CN19+'Ronde 7'!CN19+'Ronde 8'!CN19+'Ronde 9'!CN19+'Ronde 10'!CN19+'Ronde 11'!CN19+'Ronde 12'!CN19+'Ronde 13'!CN19+'Ronde 14'!CN19+'Ronde 15'!CN19+'Ronde 16'!CN19))</f>
        <v/>
      </c>
      <c r="CQ19" s="5" t="str">
        <f aca="false">IF('Ronde 1'!CO19+'Ronde 2'!CO19+'Ronde 3'!CO19+'Ronde 4'!CO19+'Ronde 5'!CO19+'Ronde 6'!CO19+'Ronde 7'!CO19+'Ronde 8'!CO19+'Ronde 9'!CO19+'Ronde 10'!CO19+'Ronde 11'!CO19+'Ronde 12'!CO19+'Ronde 13'!CO19+'Ronde 14'!CO19+'Ronde 15'!CO19+'Ronde 16'!CO19=0,"",('Ronde 1'!CO19+'Ronde 2'!CO19+'Ronde 3'!CO19+'Ronde 4'!CO19+'Ronde 5'!CO19+'Ronde 6'!CO19+'Ronde 7'!CO19+'Ronde 8'!CO19+'Ronde 9'!CO19+'Ronde 10'!CO19+'Ronde 11'!CO19+'Ronde 12'!CO19+'Ronde 13'!CO19+'Ronde 14'!CO19+'Ronde 15'!CO19+'Ronde 16'!CO19))</f>
        <v/>
      </c>
      <c r="CR19" s="5" t="str">
        <f aca="false">IF('Ronde 1'!CP19+'Ronde 2'!CP19+'Ronde 3'!CP19+'Ronde 4'!CP19+'Ronde 5'!CP19+'Ronde 6'!CP19+'Ronde 7'!CP19+'Ronde 8'!CP19+'Ronde 9'!CP19+'Ronde 10'!CP19+'Ronde 11'!CP19+'Ronde 12'!CP19+'Ronde 13'!CP19+'Ronde 14'!CP19+'Ronde 15'!CP19+'Ronde 16'!CP19=0,"",('Ronde 1'!CP19+'Ronde 2'!CP19+'Ronde 3'!CP19+'Ronde 4'!CP19+'Ronde 5'!CP19+'Ronde 6'!CP19+'Ronde 7'!CP19+'Ronde 8'!CP19+'Ronde 9'!CP19+'Ronde 10'!CP19+'Ronde 11'!CP19+'Ronde 12'!CP19+'Ronde 13'!CP19+'Ronde 14'!CP19+'Ronde 15'!CP19+'Ronde 16'!CP19))</f>
        <v/>
      </c>
      <c r="CS19" s="5" t="str">
        <f aca="false">IF('Ronde 1'!CQ19+'Ronde 2'!CQ19+'Ronde 3'!CQ19+'Ronde 4'!CQ19+'Ronde 5'!CQ19+'Ronde 6'!CQ19+'Ronde 7'!CQ19+'Ronde 8'!CQ19+'Ronde 9'!CQ19+'Ronde 10'!CQ19+'Ronde 11'!CQ19+'Ronde 12'!CQ19+'Ronde 13'!CQ19+'Ronde 14'!CQ19+'Ronde 15'!CQ19+'Ronde 16'!CQ19=0,"",('Ronde 1'!CQ19+'Ronde 2'!CQ19+'Ronde 3'!CQ19+'Ronde 4'!CQ19+'Ronde 5'!CQ19+'Ronde 6'!CQ19+'Ronde 7'!CQ19+'Ronde 8'!CQ19+'Ronde 9'!CQ19+'Ronde 10'!CQ19+'Ronde 11'!CQ19+'Ronde 12'!CQ19+'Ronde 13'!CQ19+'Ronde 14'!CQ19+'Ronde 15'!CQ19+'Ronde 16'!CQ19))</f>
        <v/>
      </c>
      <c r="CT19" s="5" t="str">
        <f aca="false">IF('Ronde 1'!CR19+'Ronde 2'!CR19+'Ronde 3'!CR19+'Ronde 4'!CR19+'Ronde 5'!CR19+'Ronde 6'!CR19+'Ronde 7'!CR19+'Ronde 8'!CR19+'Ronde 9'!CR19+'Ronde 10'!CR19+'Ronde 11'!CR19+'Ronde 12'!CR19+'Ronde 13'!CR19+'Ronde 14'!CR19+'Ronde 15'!CR19+'Ronde 16'!CR19=0,"",('Ronde 1'!CR19+'Ronde 2'!CR19+'Ronde 3'!CR19+'Ronde 4'!CR19+'Ronde 5'!CR19+'Ronde 6'!CR19+'Ronde 7'!CR19+'Ronde 8'!CR19+'Ronde 9'!CR19+'Ronde 10'!CR19+'Ronde 11'!CR19+'Ronde 12'!CR19+'Ronde 13'!CR19+'Ronde 14'!CR19+'Ronde 15'!CR19+'Ronde 16'!CR19))</f>
        <v/>
      </c>
      <c r="CU19" s="5" t="str">
        <f aca="false">IF('Ronde 1'!CS19+'Ronde 2'!CS19+'Ronde 3'!CS19+'Ronde 4'!CS19+'Ronde 5'!CS19+'Ronde 6'!CS19+'Ronde 7'!CS19+'Ronde 8'!CS19+'Ronde 9'!CS19+'Ronde 10'!CS19+'Ronde 11'!CS19+'Ronde 12'!CS19+'Ronde 13'!CS19+'Ronde 14'!CS19+'Ronde 15'!CS19+'Ronde 16'!CS19=0,"",('Ronde 1'!CS19+'Ronde 2'!CS19+'Ronde 3'!CS19+'Ronde 4'!CS19+'Ronde 5'!CS19+'Ronde 6'!CS19+'Ronde 7'!CS19+'Ronde 8'!CS19+'Ronde 9'!CS19+'Ronde 10'!CS19+'Ronde 11'!CS19+'Ronde 12'!CS19+'Ronde 13'!CS19+'Ronde 14'!CS19+'Ronde 15'!CS19+'Ronde 16'!CS19))</f>
        <v/>
      </c>
      <c r="CV19" s="5" t="str">
        <f aca="false">IF('Ronde 1'!CT19+'Ronde 2'!CT19+'Ronde 3'!CT19+'Ronde 4'!CT19+'Ronde 5'!CT19+'Ronde 6'!CT19+'Ronde 7'!CT19+'Ronde 8'!CT19+'Ronde 9'!CT19+'Ronde 10'!CT19+'Ronde 11'!CT19+'Ronde 12'!CT19+'Ronde 13'!CT19+'Ronde 14'!CT19+'Ronde 15'!CT19+'Ronde 16'!CT19=0,"",('Ronde 1'!CT19+'Ronde 2'!CT19+'Ronde 3'!CT19+'Ronde 4'!CT19+'Ronde 5'!CT19+'Ronde 6'!CT19+'Ronde 7'!CT19+'Ronde 8'!CT19+'Ronde 9'!CT19+'Ronde 10'!CT19+'Ronde 11'!CT19+'Ronde 12'!CT19+'Ronde 13'!CT19+'Ronde 14'!CT19+'Ronde 15'!CT19+'Ronde 16'!CT19))</f>
        <v/>
      </c>
      <c r="CW19" s="5" t="str">
        <f aca="false">IF('Ronde 1'!CU19+'Ronde 2'!CU19+'Ronde 3'!CU19+'Ronde 4'!CU19+'Ronde 5'!CU19+'Ronde 6'!CU19+'Ronde 7'!CU19+'Ronde 8'!CU19+'Ronde 9'!CU19+'Ronde 10'!CU19+'Ronde 11'!CU19+'Ronde 12'!CU19+'Ronde 13'!CU19+'Ronde 14'!CU19+'Ronde 15'!CU19+'Ronde 16'!CU19=0,"",('Ronde 1'!CU19+'Ronde 2'!CU19+'Ronde 3'!CU19+'Ronde 4'!CU19+'Ronde 5'!CU19+'Ronde 6'!CU19+'Ronde 7'!CU19+'Ronde 8'!CU19+'Ronde 9'!CU19+'Ronde 10'!CU19+'Ronde 11'!CU19+'Ronde 12'!CU19+'Ronde 13'!CU19+'Ronde 14'!CU19+'Ronde 15'!CU19+'Ronde 16'!CU19))</f>
        <v/>
      </c>
      <c r="CX19" s="5" t="str">
        <f aca="false">IF('Ronde 1'!CV19+'Ronde 2'!CV19+'Ronde 3'!CV19+'Ronde 4'!CV19+'Ronde 5'!CV19+'Ronde 6'!CV19+'Ronde 7'!CV19+'Ronde 8'!CV19+'Ronde 9'!CV19+'Ronde 10'!CV19+'Ronde 11'!CV19+'Ronde 12'!CV19+'Ronde 13'!CV19+'Ronde 14'!CV19+'Ronde 15'!CV19+'Ronde 16'!CV19=0,"",('Ronde 1'!CV19+'Ronde 2'!CV19+'Ronde 3'!CV19+'Ronde 4'!CV19+'Ronde 5'!CV19+'Ronde 6'!CV19+'Ronde 7'!CV19+'Ronde 8'!CV19+'Ronde 9'!CV19+'Ronde 10'!CV19+'Ronde 11'!CV19+'Ronde 12'!CV19+'Ronde 13'!CV19+'Ronde 14'!CV19+'Ronde 15'!CV19+'Ronde 16'!CV19))</f>
        <v/>
      </c>
      <c r="CY19" s="5" t="str">
        <f aca="false">IF('Ronde 1'!CW19+'Ronde 2'!CW19+'Ronde 3'!CW19+'Ronde 4'!CW19+'Ronde 5'!CW19+'Ronde 6'!CW19+'Ronde 7'!CW19+'Ronde 8'!CW19+'Ronde 9'!CW19+'Ronde 10'!CW19+'Ronde 11'!CW19+'Ronde 12'!CW19+'Ronde 13'!CW19+'Ronde 14'!CW19+'Ronde 15'!CW19+'Ronde 16'!CW19=0,"",('Ronde 1'!CW19+'Ronde 2'!CW19+'Ronde 3'!CW19+'Ronde 4'!CW19+'Ronde 5'!CW19+'Ronde 6'!CW19+'Ronde 7'!CW19+'Ronde 8'!CW19+'Ronde 9'!CW19+'Ronde 10'!CW19+'Ronde 11'!CW19+'Ronde 12'!CW19+'Ronde 13'!CW19+'Ronde 14'!CW19+'Ronde 15'!CW19+'Ronde 16'!CW19))</f>
        <v/>
      </c>
      <c r="CZ19" s="5" t="str">
        <f aca="false">IF('Ronde 1'!CX19+'Ronde 2'!CX19+'Ronde 3'!CX19+'Ronde 4'!CX19+'Ronde 5'!CX19+'Ronde 6'!CX19+'Ronde 7'!CX19+'Ronde 8'!CX19+'Ronde 9'!CX19+'Ronde 10'!CX19+'Ronde 11'!CX19+'Ronde 12'!CX19+'Ronde 13'!CX19+'Ronde 14'!CX19+'Ronde 15'!CX19+'Ronde 16'!CX19=0,"",('Ronde 1'!CX19+'Ronde 2'!CX19+'Ronde 3'!CX19+'Ronde 4'!CX19+'Ronde 5'!CX19+'Ronde 6'!CX19+'Ronde 7'!CX19+'Ronde 8'!CX19+'Ronde 9'!CX19+'Ronde 10'!CX19+'Ronde 11'!CX19+'Ronde 12'!CX19+'Ronde 13'!CX19+'Ronde 14'!CX19+'Ronde 15'!CX19+'Ronde 16'!CX19))</f>
        <v/>
      </c>
      <c r="DA19" s="5" t="str">
        <f aca="false">IF('Ronde 1'!CY19+'Ronde 2'!CY19+'Ronde 3'!CY19+'Ronde 4'!CY19+'Ronde 5'!CY19+'Ronde 6'!CY19+'Ronde 7'!CY19+'Ronde 8'!CY19+'Ronde 9'!CY19+'Ronde 10'!CY19+'Ronde 11'!CY19+'Ronde 12'!CY19+'Ronde 13'!CY19+'Ronde 14'!CY19+'Ronde 15'!CY19+'Ronde 16'!CY19=0,"",('Ronde 1'!CY19+'Ronde 2'!CY19+'Ronde 3'!CY19+'Ronde 4'!CY19+'Ronde 5'!CY19+'Ronde 6'!CY19+'Ronde 7'!CY19+'Ronde 8'!CY19+'Ronde 9'!CY19+'Ronde 10'!CY19+'Ronde 11'!CY19+'Ronde 12'!CY19+'Ronde 13'!CY19+'Ronde 14'!CY19+'Ronde 15'!CY19+'Ronde 16'!CY19))</f>
        <v/>
      </c>
      <c r="DB19" s="5" t="str">
        <f aca="false">IF('Ronde 1'!CZ19+'Ronde 2'!CZ19+'Ronde 3'!CZ19+'Ronde 4'!CZ19+'Ronde 5'!CZ19+'Ronde 6'!CZ19+'Ronde 7'!CZ19+'Ronde 8'!CZ19+'Ronde 9'!CZ19+'Ronde 10'!CZ19+'Ronde 11'!CZ19+'Ronde 12'!CZ19+'Ronde 13'!CZ19+'Ronde 14'!CZ19+'Ronde 15'!CZ19+'Ronde 16'!CZ19=0,"",('Ronde 1'!CZ19+'Ronde 2'!CZ19+'Ronde 3'!CZ19+'Ronde 4'!CZ19+'Ronde 5'!CZ19+'Ronde 6'!CZ19+'Ronde 7'!CZ19+'Ronde 8'!CZ19+'Ronde 9'!CZ19+'Ronde 10'!CZ19+'Ronde 11'!CZ19+'Ronde 12'!CZ19+'Ronde 13'!CZ19+'Ronde 14'!CZ19+'Ronde 15'!CZ19+'Ronde 16'!CZ19))</f>
        <v/>
      </c>
      <c r="DC19" s="5" t="str">
        <f aca="false">IF('Ronde 1'!DA19+'Ronde 2'!DA19+'Ronde 3'!DA19+'Ronde 4'!DA19+'Ronde 5'!DA19+'Ronde 6'!DA19+'Ronde 7'!DA19+'Ronde 8'!DA19+'Ronde 9'!DA19+'Ronde 10'!DA19+'Ronde 11'!DA19+'Ronde 12'!DA19+'Ronde 13'!DA19+'Ronde 14'!DA19+'Ronde 15'!DA19+'Ronde 16'!DA19=0,"",('Ronde 1'!DA19+'Ronde 2'!DA19+'Ronde 3'!DA19+'Ronde 4'!DA19+'Ronde 5'!DA19+'Ronde 6'!DA19+'Ronde 7'!DA19+'Ronde 8'!DA19+'Ronde 9'!DA19+'Ronde 10'!DA19+'Ronde 11'!DA19+'Ronde 12'!DA19+'Ronde 13'!DA19+'Ronde 14'!DA19+'Ronde 15'!DA19+'Ronde 16'!DA19))</f>
        <v/>
      </c>
      <c r="DD19" s="0"/>
      <c r="DE19" s="0"/>
      <c r="DF19" s="0"/>
      <c r="DG19" s="0"/>
      <c r="DH19" s="0"/>
      <c r="DI19" s="0"/>
    </row>
    <row r="20" customFormat="false" ht="12.85" hidden="false" customHeight="false" outlineLevel="0" collapsed="false">
      <c r="A20" s="5" t="n">
        <v>18</v>
      </c>
      <c r="B20" s="0"/>
      <c r="C20" s="5" t="n">
        <v>16</v>
      </c>
      <c r="D20" s="5" t="e">
        <f aca="false">AVERAGE(H20:DC20)</f>
        <v>#DIV/0!</v>
      </c>
      <c r="E20" s="18" t="e">
        <f aca="false">D20/$C20</f>
        <v>#DIV/0!</v>
      </c>
      <c r="F20" s="5" t="e">
        <f aca="false">LARGE(H20:DC20,1)</f>
        <v>#VALUE!</v>
      </c>
      <c r="G20" s="18" t="e">
        <f aca="false">F20/$C20</f>
        <v>#VALUE!</v>
      </c>
      <c r="H20" s="5" t="str">
        <f aca="false">IF('Ronde 1'!F20+'Ronde 2'!F20+'Ronde 3'!F20+'Ronde 4'!F20+'Ronde 5'!F20+'Ronde 6'!F20+'Ronde 7'!F20+'Ronde 8'!F20+'Ronde 9'!F20+'Ronde 10'!F20+'Ronde 11'!F20+'Ronde 12'!F20+'Ronde 13'!F20+'Ronde 14'!F20+'Ronde 15'!F20+'Ronde 16'!F20=0,"",('Ronde 1'!F20+'Ronde 2'!F20+'Ronde 3'!F20+'Ronde 4'!F20+'Ronde 5'!F20+'Ronde 6'!F20+'Ronde 7'!F20+'Ronde 8'!F20+'Ronde 9'!F20+'Ronde 10'!F20+'Ronde 11'!F20+'Ronde 12'!F20+'Ronde 13'!F20+'Ronde 14'!F20+'Ronde 15'!F20+'Ronde 16'!F20))</f>
        <v/>
      </c>
      <c r="I20" s="5" t="str">
        <f aca="false">IF('Ronde 1'!G20+'Ronde 2'!G20+'Ronde 3'!G20+'Ronde 4'!G20+'Ronde 5'!G20+'Ronde 6'!G20+'Ronde 7'!G20+'Ronde 8'!G20+'Ronde 9'!G20+'Ronde 10'!G20+'Ronde 11'!G20+'Ronde 12'!G20+'Ronde 13'!G20+'Ronde 14'!G20+'Ronde 15'!G20+'Ronde 16'!G20=0,"",('Ronde 1'!G20+'Ronde 2'!G20+'Ronde 3'!G20+'Ronde 4'!G20+'Ronde 5'!G20+'Ronde 6'!G20+'Ronde 7'!G20+'Ronde 8'!G20+'Ronde 9'!G20+'Ronde 10'!G20+'Ronde 11'!G20+'Ronde 12'!G20+'Ronde 13'!G20+'Ronde 14'!G20+'Ronde 15'!G20+'Ronde 16'!G20))</f>
        <v/>
      </c>
      <c r="J20" s="5" t="str">
        <f aca="false">IF('Ronde 1'!H20+'Ronde 2'!H20+'Ronde 3'!H20+'Ronde 4'!H20+'Ronde 5'!H20+'Ronde 6'!H20+'Ronde 7'!H20+'Ronde 8'!H20+'Ronde 9'!H20+'Ronde 10'!H20+'Ronde 11'!H20+'Ronde 12'!H20+'Ronde 13'!H20+'Ronde 14'!H20+'Ronde 15'!H20+'Ronde 16'!H20=0,"",('Ronde 1'!H20+'Ronde 2'!H20+'Ronde 3'!H20+'Ronde 4'!H20+'Ronde 5'!H20+'Ronde 6'!H20+'Ronde 7'!H20+'Ronde 8'!H20+'Ronde 9'!H20+'Ronde 10'!H20+'Ronde 11'!H20+'Ronde 12'!H20+'Ronde 13'!H20+'Ronde 14'!H20+'Ronde 15'!H20+'Ronde 16'!H20))</f>
        <v/>
      </c>
      <c r="K20" s="5" t="str">
        <f aca="false">IF('Ronde 1'!I20+'Ronde 2'!I20+'Ronde 3'!I20+'Ronde 4'!I20+'Ronde 5'!I20+'Ronde 6'!I20+'Ronde 7'!I20+'Ronde 8'!I20+'Ronde 9'!I20+'Ronde 10'!I20+'Ronde 11'!I20+'Ronde 12'!I20+'Ronde 13'!I20+'Ronde 14'!I20+'Ronde 15'!I20+'Ronde 16'!I20=0,"",('Ronde 1'!I20+'Ronde 2'!I20+'Ronde 3'!I20+'Ronde 4'!I20+'Ronde 5'!I20+'Ronde 6'!I20+'Ronde 7'!I20+'Ronde 8'!I20+'Ronde 9'!I20+'Ronde 10'!I20+'Ronde 11'!I20+'Ronde 12'!I20+'Ronde 13'!I20+'Ronde 14'!I20+'Ronde 15'!I20+'Ronde 16'!I20))</f>
        <v/>
      </c>
      <c r="L20" s="5" t="str">
        <f aca="false">IF('Ronde 1'!J20+'Ronde 2'!J20+'Ronde 3'!J20+'Ronde 4'!J20+'Ronde 5'!J20+'Ronde 6'!J20+'Ronde 7'!J20+'Ronde 8'!J20+'Ronde 9'!J20+'Ronde 10'!J20+'Ronde 11'!J20+'Ronde 12'!J20+'Ronde 13'!J20+'Ronde 14'!J20+'Ronde 15'!J20+'Ronde 16'!J20=0,"",('Ronde 1'!J20+'Ronde 2'!J20+'Ronde 3'!J20+'Ronde 4'!J20+'Ronde 5'!J20+'Ronde 6'!J20+'Ronde 7'!J20+'Ronde 8'!J20+'Ronde 9'!J20+'Ronde 10'!J20+'Ronde 11'!J20+'Ronde 12'!J20+'Ronde 13'!J20+'Ronde 14'!J20+'Ronde 15'!J20+'Ronde 16'!J20))</f>
        <v/>
      </c>
      <c r="M20" s="5" t="str">
        <f aca="false">IF('Ronde 1'!K20+'Ronde 2'!K20+'Ronde 3'!K20+'Ronde 4'!K20+'Ronde 5'!K20+'Ronde 6'!K20+'Ronde 7'!K20+'Ronde 8'!K20+'Ronde 9'!K20+'Ronde 10'!K20+'Ronde 11'!K20+'Ronde 12'!K20+'Ronde 13'!K20+'Ronde 14'!K20+'Ronde 15'!K20+'Ronde 16'!K20=0,"",('Ronde 1'!K20+'Ronde 2'!K20+'Ronde 3'!K20+'Ronde 4'!K20+'Ronde 5'!K20+'Ronde 6'!K20+'Ronde 7'!K20+'Ronde 8'!K20+'Ronde 9'!K20+'Ronde 10'!K20+'Ronde 11'!K20+'Ronde 12'!K20+'Ronde 13'!K20+'Ronde 14'!K20+'Ronde 15'!K20+'Ronde 16'!K20))</f>
        <v/>
      </c>
      <c r="N20" s="5" t="str">
        <f aca="false">IF('Ronde 1'!L20+'Ronde 2'!L20+'Ronde 3'!L20+'Ronde 4'!L20+'Ronde 5'!L20+'Ronde 6'!L20+'Ronde 7'!L20+'Ronde 8'!L20+'Ronde 9'!L20+'Ronde 10'!L20+'Ronde 11'!L20+'Ronde 12'!L20+'Ronde 13'!L20+'Ronde 14'!L20+'Ronde 15'!L20+'Ronde 16'!L20=0,"",('Ronde 1'!L20+'Ronde 2'!L20+'Ronde 3'!L20+'Ronde 4'!L20+'Ronde 5'!L20+'Ronde 6'!L20+'Ronde 7'!L20+'Ronde 8'!L20+'Ronde 9'!L20+'Ronde 10'!L20+'Ronde 11'!L20+'Ronde 12'!L20+'Ronde 13'!L20+'Ronde 14'!L20+'Ronde 15'!L20+'Ronde 16'!L20))</f>
        <v/>
      </c>
      <c r="O20" s="5" t="str">
        <f aca="false">IF('Ronde 1'!M20+'Ronde 2'!M20+'Ronde 3'!M20+'Ronde 4'!M20+'Ronde 5'!M20+'Ronde 6'!M20+'Ronde 7'!M20+'Ronde 8'!M20+'Ronde 9'!M20+'Ronde 10'!M20+'Ronde 11'!M20+'Ronde 12'!M20+'Ronde 13'!M20+'Ronde 14'!M20+'Ronde 15'!M20+'Ronde 16'!M20=0,"",('Ronde 1'!M20+'Ronde 2'!M20+'Ronde 3'!M20+'Ronde 4'!M20+'Ronde 5'!M20+'Ronde 6'!M20+'Ronde 7'!M20+'Ronde 8'!M20+'Ronde 9'!M20+'Ronde 10'!M20+'Ronde 11'!M20+'Ronde 12'!M20+'Ronde 13'!M20+'Ronde 14'!M20+'Ronde 15'!M20+'Ronde 16'!M20))</f>
        <v/>
      </c>
      <c r="P20" s="5" t="str">
        <f aca="false">IF('Ronde 1'!N20+'Ronde 2'!N20+'Ronde 3'!N20+'Ronde 4'!N20+'Ronde 5'!N20+'Ronde 6'!N20+'Ronde 7'!N20+'Ronde 8'!N20+'Ronde 9'!N20+'Ronde 10'!N20+'Ronde 11'!N20+'Ronde 12'!N20+'Ronde 13'!N20+'Ronde 14'!N20+'Ronde 15'!N20+'Ronde 16'!N20=0,"",('Ronde 1'!N20+'Ronde 2'!N20+'Ronde 3'!N20+'Ronde 4'!N20+'Ronde 5'!N20+'Ronde 6'!N20+'Ronde 7'!N20+'Ronde 8'!N20+'Ronde 9'!N20+'Ronde 10'!N20+'Ronde 11'!N20+'Ronde 12'!N20+'Ronde 13'!N20+'Ronde 14'!N20+'Ronde 15'!N20+'Ronde 16'!N20))</f>
        <v/>
      </c>
      <c r="Q20" s="5" t="str">
        <f aca="false">IF('Ronde 1'!O20+'Ronde 2'!O20+'Ronde 3'!O20+'Ronde 4'!O20+'Ronde 5'!O20+'Ronde 6'!O20+'Ronde 7'!O20+'Ronde 8'!O20+'Ronde 9'!O20+'Ronde 10'!O20+'Ronde 11'!O20+'Ronde 12'!O20+'Ronde 13'!O20+'Ronde 14'!O20+'Ronde 15'!O20+'Ronde 16'!O20=0,"",('Ronde 1'!O20+'Ronde 2'!O20+'Ronde 3'!O20+'Ronde 4'!O20+'Ronde 5'!O20+'Ronde 6'!O20+'Ronde 7'!O20+'Ronde 8'!O20+'Ronde 9'!O20+'Ronde 10'!O20+'Ronde 11'!O20+'Ronde 12'!O20+'Ronde 13'!O20+'Ronde 14'!O20+'Ronde 15'!O20+'Ronde 16'!O20))</f>
        <v/>
      </c>
      <c r="R20" s="5" t="str">
        <f aca="false">IF('Ronde 1'!P20+'Ronde 2'!P20+'Ronde 3'!P20+'Ronde 4'!P20+'Ronde 5'!P20+'Ronde 6'!P20+'Ronde 7'!P20+'Ronde 8'!P20+'Ronde 9'!P20+'Ronde 10'!P20+'Ronde 11'!P20+'Ronde 12'!P20+'Ronde 13'!P20+'Ronde 14'!P20+'Ronde 15'!P20+'Ronde 16'!P20=0,"",('Ronde 1'!P20+'Ronde 2'!P20+'Ronde 3'!P20+'Ronde 4'!P20+'Ronde 5'!P20+'Ronde 6'!P20+'Ronde 7'!P20+'Ronde 8'!P20+'Ronde 9'!P20+'Ronde 10'!P20+'Ronde 11'!P20+'Ronde 12'!P20+'Ronde 13'!P20+'Ronde 14'!P20+'Ronde 15'!P20+'Ronde 16'!P20))</f>
        <v/>
      </c>
      <c r="S20" s="5" t="str">
        <f aca="false">IF('Ronde 1'!Q20+'Ronde 2'!Q20+'Ronde 3'!Q20+'Ronde 4'!Q20+'Ronde 5'!Q20+'Ronde 6'!Q20+'Ronde 7'!Q20+'Ronde 8'!Q20+'Ronde 9'!Q20+'Ronde 10'!Q20+'Ronde 11'!Q20+'Ronde 12'!Q20+'Ronde 13'!Q20+'Ronde 14'!Q20+'Ronde 15'!Q20+'Ronde 16'!Q20=0,"",('Ronde 1'!Q20+'Ronde 2'!Q20+'Ronde 3'!Q20+'Ronde 4'!Q20+'Ronde 5'!Q20+'Ronde 6'!Q20+'Ronde 7'!Q20+'Ronde 8'!Q20+'Ronde 9'!Q20+'Ronde 10'!Q20+'Ronde 11'!Q20+'Ronde 12'!Q20+'Ronde 13'!Q20+'Ronde 14'!Q20+'Ronde 15'!Q20+'Ronde 16'!Q20))</f>
        <v/>
      </c>
      <c r="T20" s="5" t="str">
        <f aca="false">IF('Ronde 1'!R20+'Ronde 2'!R20+'Ronde 3'!R20+'Ronde 4'!R20+'Ronde 5'!R20+'Ronde 6'!R20+'Ronde 7'!R20+'Ronde 8'!R20+'Ronde 9'!R20+'Ronde 10'!R20+'Ronde 11'!R20+'Ronde 12'!R20+'Ronde 13'!R20+'Ronde 14'!R20+'Ronde 15'!R20+'Ronde 16'!R20=0,"",('Ronde 1'!R20+'Ronde 2'!R20+'Ronde 3'!R20+'Ronde 4'!R20+'Ronde 5'!R20+'Ronde 6'!R20+'Ronde 7'!R20+'Ronde 8'!R20+'Ronde 9'!R20+'Ronde 10'!R20+'Ronde 11'!R20+'Ronde 12'!R20+'Ronde 13'!R20+'Ronde 14'!R20+'Ronde 15'!R20+'Ronde 16'!R20))</f>
        <v/>
      </c>
      <c r="U20" s="5" t="str">
        <f aca="false">IF('Ronde 1'!S20+'Ronde 2'!S20+'Ronde 3'!S20+'Ronde 4'!S20+'Ronde 5'!S20+'Ronde 6'!S20+'Ronde 7'!S20+'Ronde 8'!S20+'Ronde 9'!S20+'Ronde 10'!S20+'Ronde 11'!S20+'Ronde 12'!S20+'Ronde 13'!S20+'Ronde 14'!S20+'Ronde 15'!S20+'Ronde 16'!S20=0,"",('Ronde 1'!S20+'Ronde 2'!S20+'Ronde 3'!S20+'Ronde 4'!S20+'Ronde 5'!S20+'Ronde 6'!S20+'Ronde 7'!S20+'Ronde 8'!S20+'Ronde 9'!S20+'Ronde 10'!S20+'Ronde 11'!S20+'Ronde 12'!S20+'Ronde 13'!S20+'Ronde 14'!S20+'Ronde 15'!S20+'Ronde 16'!S20))</f>
        <v/>
      </c>
      <c r="V20" s="5" t="str">
        <f aca="false">IF('Ronde 1'!T20+'Ronde 2'!T20+'Ronde 3'!T20+'Ronde 4'!T20+'Ronde 5'!T20+'Ronde 6'!T20+'Ronde 7'!T20+'Ronde 8'!T20+'Ronde 9'!T20+'Ronde 10'!T20+'Ronde 11'!T20+'Ronde 12'!T20+'Ronde 13'!T20+'Ronde 14'!T20+'Ronde 15'!T20+'Ronde 16'!T20=0,"",('Ronde 1'!T20+'Ronde 2'!T20+'Ronde 3'!T20+'Ronde 4'!T20+'Ronde 5'!T20+'Ronde 6'!T20+'Ronde 7'!T20+'Ronde 8'!T20+'Ronde 9'!T20+'Ronde 10'!T20+'Ronde 11'!T20+'Ronde 12'!T20+'Ronde 13'!T20+'Ronde 14'!T20+'Ronde 15'!T20+'Ronde 16'!T20))</f>
        <v/>
      </c>
      <c r="W20" s="5" t="str">
        <f aca="false">IF('Ronde 1'!U20+'Ronde 2'!U20+'Ronde 3'!U20+'Ronde 4'!U20+'Ronde 5'!U20+'Ronde 6'!U20+'Ronde 7'!U20+'Ronde 8'!U20+'Ronde 9'!U20+'Ronde 10'!U20+'Ronde 11'!U20+'Ronde 12'!U20+'Ronde 13'!U20+'Ronde 14'!U20+'Ronde 15'!U20+'Ronde 16'!U20=0,"",('Ronde 1'!U20+'Ronde 2'!U20+'Ronde 3'!U20+'Ronde 4'!U20+'Ronde 5'!U20+'Ronde 6'!U20+'Ronde 7'!U20+'Ronde 8'!U20+'Ronde 9'!U20+'Ronde 10'!U20+'Ronde 11'!U20+'Ronde 12'!U20+'Ronde 13'!U20+'Ronde 14'!U20+'Ronde 15'!U20+'Ronde 16'!U20))</f>
        <v/>
      </c>
      <c r="X20" s="5" t="str">
        <f aca="false">IF('Ronde 1'!V20+'Ronde 2'!V20+'Ronde 3'!V20+'Ronde 4'!V20+'Ronde 5'!V20+'Ronde 6'!V20+'Ronde 7'!V20+'Ronde 8'!V20+'Ronde 9'!V20+'Ronde 10'!V20+'Ronde 11'!V20+'Ronde 12'!V20+'Ronde 13'!V20+'Ronde 14'!V20+'Ronde 15'!V20+'Ronde 16'!V20=0,"",('Ronde 1'!V20+'Ronde 2'!V20+'Ronde 3'!V20+'Ronde 4'!V20+'Ronde 5'!V20+'Ronde 6'!V20+'Ronde 7'!V20+'Ronde 8'!V20+'Ronde 9'!V20+'Ronde 10'!V20+'Ronde 11'!V20+'Ronde 12'!V20+'Ronde 13'!V20+'Ronde 14'!V20+'Ronde 15'!V20+'Ronde 16'!V20))</f>
        <v/>
      </c>
      <c r="Y20" s="5" t="str">
        <f aca="false">IF('Ronde 1'!W20+'Ronde 2'!W20+'Ronde 3'!W20+'Ronde 4'!W20+'Ronde 5'!W20+'Ronde 6'!W20+'Ronde 7'!W20+'Ronde 8'!W20+'Ronde 9'!W20+'Ronde 10'!W20+'Ronde 11'!W20+'Ronde 12'!W20+'Ronde 13'!W20+'Ronde 14'!W20+'Ronde 15'!W20+'Ronde 16'!W20=0,"",('Ronde 1'!W20+'Ronde 2'!W20+'Ronde 3'!W20+'Ronde 4'!W20+'Ronde 5'!W20+'Ronde 6'!W20+'Ronde 7'!W20+'Ronde 8'!W20+'Ronde 9'!W20+'Ronde 10'!W20+'Ronde 11'!W20+'Ronde 12'!W20+'Ronde 13'!W20+'Ronde 14'!W20+'Ronde 15'!W20+'Ronde 16'!W20))</f>
        <v/>
      </c>
      <c r="Z20" s="5" t="str">
        <f aca="false">IF('Ronde 1'!X20+'Ronde 2'!X20+'Ronde 3'!X20+'Ronde 4'!X20+'Ronde 5'!X20+'Ronde 6'!X20+'Ronde 7'!X20+'Ronde 8'!X20+'Ronde 9'!X20+'Ronde 10'!X20+'Ronde 11'!X20+'Ronde 12'!X20+'Ronde 13'!X20+'Ronde 14'!X20+'Ronde 15'!X20+'Ronde 16'!X20=0,"",('Ronde 1'!X20+'Ronde 2'!X20+'Ronde 3'!X20+'Ronde 4'!X20+'Ronde 5'!X20+'Ronde 6'!X20+'Ronde 7'!X20+'Ronde 8'!X20+'Ronde 9'!X20+'Ronde 10'!X20+'Ronde 11'!X20+'Ronde 12'!X20+'Ronde 13'!X20+'Ronde 14'!X20+'Ronde 15'!X20+'Ronde 16'!X20))</f>
        <v/>
      </c>
      <c r="AA20" s="5" t="str">
        <f aca="false">IF('Ronde 1'!Y20+'Ronde 2'!Y20+'Ronde 3'!Y20+'Ronde 4'!Y20+'Ronde 5'!Y20+'Ronde 6'!Y20+'Ronde 7'!Y20+'Ronde 8'!Y20+'Ronde 9'!Y20+'Ronde 10'!Y20+'Ronde 11'!Y20+'Ronde 12'!Y20+'Ronde 13'!Y20+'Ronde 14'!Y20+'Ronde 15'!Y20+'Ronde 16'!Y20=0,"",('Ronde 1'!Y20+'Ronde 2'!Y20+'Ronde 3'!Y20+'Ronde 4'!Y20+'Ronde 5'!Y20+'Ronde 6'!Y20+'Ronde 7'!Y20+'Ronde 8'!Y20+'Ronde 9'!Y20+'Ronde 10'!Y20+'Ronde 11'!Y20+'Ronde 12'!Y20+'Ronde 13'!Y20+'Ronde 14'!Y20+'Ronde 15'!Y20+'Ronde 16'!Y20))</f>
        <v/>
      </c>
      <c r="AB20" s="5" t="str">
        <f aca="false">IF('Ronde 1'!Z20+'Ronde 2'!Z20+'Ronde 3'!Z20+'Ronde 4'!Z20+'Ronde 5'!Z20+'Ronde 6'!Z20+'Ronde 7'!Z20+'Ronde 8'!Z20+'Ronde 9'!Z20+'Ronde 10'!Z20+'Ronde 11'!Z20+'Ronde 12'!Z20+'Ronde 13'!Z20+'Ronde 14'!Z20+'Ronde 15'!Z20+'Ronde 16'!Z20=0,"",('Ronde 1'!Z20+'Ronde 2'!Z20+'Ronde 3'!Z20+'Ronde 4'!Z20+'Ronde 5'!Z20+'Ronde 6'!Z20+'Ronde 7'!Z20+'Ronde 8'!Z20+'Ronde 9'!Z20+'Ronde 10'!Z20+'Ronde 11'!Z20+'Ronde 12'!Z20+'Ronde 13'!Z20+'Ronde 14'!Z20+'Ronde 15'!Z20+'Ronde 16'!Z20))</f>
        <v/>
      </c>
      <c r="AC20" s="5" t="str">
        <f aca="false">IF('Ronde 1'!AA20+'Ronde 2'!AA20+'Ronde 3'!AA20+'Ronde 4'!AA20+'Ronde 5'!AA20+'Ronde 6'!AA20+'Ronde 7'!AA20+'Ronde 8'!AA20+'Ronde 9'!AA20+'Ronde 10'!AA20+'Ronde 11'!AA20+'Ronde 12'!AA20+'Ronde 13'!AA20+'Ronde 14'!AA20+'Ronde 15'!AA20+'Ronde 16'!AA20=0,"",('Ronde 1'!AA20+'Ronde 2'!AA20+'Ronde 3'!AA20+'Ronde 4'!AA20+'Ronde 5'!AA20+'Ronde 6'!AA20+'Ronde 7'!AA20+'Ronde 8'!AA20+'Ronde 9'!AA20+'Ronde 10'!AA20+'Ronde 11'!AA20+'Ronde 12'!AA20+'Ronde 13'!AA20+'Ronde 14'!AA20+'Ronde 15'!AA20+'Ronde 16'!AA20))</f>
        <v/>
      </c>
      <c r="AD20" s="5" t="str">
        <f aca="false">IF('Ronde 1'!AB20+'Ronde 2'!AB20+'Ronde 3'!AB20+'Ronde 4'!AB20+'Ronde 5'!AB20+'Ronde 6'!AB20+'Ronde 7'!AB20+'Ronde 8'!AB20+'Ronde 9'!AB20+'Ronde 10'!AB20+'Ronde 11'!AB20+'Ronde 12'!AB20+'Ronde 13'!AB20+'Ronde 14'!AB20+'Ronde 15'!AB20+'Ronde 16'!AB20=0,"",('Ronde 1'!AB20+'Ronde 2'!AB20+'Ronde 3'!AB20+'Ronde 4'!AB20+'Ronde 5'!AB20+'Ronde 6'!AB20+'Ronde 7'!AB20+'Ronde 8'!AB20+'Ronde 9'!AB20+'Ronde 10'!AB20+'Ronde 11'!AB20+'Ronde 12'!AB20+'Ronde 13'!AB20+'Ronde 14'!AB20+'Ronde 15'!AB20+'Ronde 16'!AB20))</f>
        <v/>
      </c>
      <c r="AE20" s="5" t="str">
        <f aca="false">IF('Ronde 1'!AC20+'Ronde 2'!AC20+'Ronde 3'!AC20+'Ronde 4'!AC20+'Ronde 5'!AC20+'Ronde 6'!AC20+'Ronde 7'!AC20+'Ronde 8'!AC20+'Ronde 9'!AC20+'Ronde 10'!AC20+'Ronde 11'!AC20+'Ronde 12'!AC20+'Ronde 13'!AC20+'Ronde 14'!AC20+'Ronde 15'!AC20+'Ronde 16'!AC20=0,"",('Ronde 1'!AC20+'Ronde 2'!AC20+'Ronde 3'!AC20+'Ronde 4'!AC20+'Ronde 5'!AC20+'Ronde 6'!AC20+'Ronde 7'!AC20+'Ronde 8'!AC20+'Ronde 9'!AC20+'Ronde 10'!AC20+'Ronde 11'!AC20+'Ronde 12'!AC20+'Ronde 13'!AC20+'Ronde 14'!AC20+'Ronde 15'!AC20+'Ronde 16'!AC20))</f>
        <v/>
      </c>
      <c r="AF20" s="5" t="str">
        <f aca="false">IF('Ronde 1'!AD20+'Ronde 2'!AD20+'Ronde 3'!AD20+'Ronde 4'!AD20+'Ronde 5'!AD20+'Ronde 6'!AD20+'Ronde 7'!AD20+'Ronde 8'!AD20+'Ronde 9'!AD20+'Ronde 10'!AD20+'Ronde 11'!AD20+'Ronde 12'!AD20+'Ronde 13'!AD20+'Ronde 14'!AD20+'Ronde 15'!AD20+'Ronde 16'!AD20=0,"",('Ronde 1'!AD20+'Ronde 2'!AD20+'Ronde 3'!AD20+'Ronde 4'!AD20+'Ronde 5'!AD20+'Ronde 6'!AD20+'Ronde 7'!AD20+'Ronde 8'!AD20+'Ronde 9'!AD20+'Ronde 10'!AD20+'Ronde 11'!AD20+'Ronde 12'!AD20+'Ronde 13'!AD20+'Ronde 14'!AD20+'Ronde 15'!AD20+'Ronde 16'!AD20))</f>
        <v/>
      </c>
      <c r="AG20" s="5" t="str">
        <f aca="false">IF('Ronde 1'!AE20+'Ronde 2'!AE20+'Ronde 3'!AE20+'Ronde 4'!AE20+'Ronde 5'!AE20+'Ronde 6'!AE20+'Ronde 7'!AE20+'Ronde 8'!AE20+'Ronde 9'!AE20+'Ronde 10'!AE20+'Ronde 11'!AE20+'Ronde 12'!AE20+'Ronde 13'!AE20+'Ronde 14'!AE20+'Ronde 15'!AE20+'Ronde 16'!AE20=0,"",('Ronde 1'!AE20+'Ronde 2'!AE20+'Ronde 3'!AE20+'Ronde 4'!AE20+'Ronde 5'!AE20+'Ronde 6'!AE20+'Ronde 7'!AE20+'Ronde 8'!AE20+'Ronde 9'!AE20+'Ronde 10'!AE20+'Ronde 11'!AE20+'Ronde 12'!AE20+'Ronde 13'!AE20+'Ronde 14'!AE20+'Ronde 15'!AE20+'Ronde 16'!AE20))</f>
        <v/>
      </c>
      <c r="AH20" s="5" t="str">
        <f aca="false">IF('Ronde 1'!AF20+'Ronde 2'!AF20+'Ronde 3'!AF20+'Ronde 4'!AF20+'Ronde 5'!AF20+'Ronde 6'!AF20+'Ronde 7'!AF20+'Ronde 8'!AF20+'Ronde 9'!AF20+'Ronde 10'!AF20+'Ronde 11'!AF20+'Ronde 12'!AF20+'Ronde 13'!AF20+'Ronde 14'!AF20+'Ronde 15'!AF20+'Ronde 16'!AF20=0,"",('Ronde 1'!AF20+'Ronde 2'!AF20+'Ronde 3'!AF20+'Ronde 4'!AF20+'Ronde 5'!AF20+'Ronde 6'!AF20+'Ronde 7'!AF20+'Ronde 8'!AF20+'Ronde 9'!AF20+'Ronde 10'!AF20+'Ronde 11'!AF20+'Ronde 12'!AF20+'Ronde 13'!AF20+'Ronde 14'!AF20+'Ronde 15'!AF20+'Ronde 16'!AF20))</f>
        <v/>
      </c>
      <c r="AI20" s="5" t="str">
        <f aca="false">IF('Ronde 1'!AG20+'Ronde 2'!AG20+'Ronde 3'!AG20+'Ronde 4'!AG20+'Ronde 5'!AG20+'Ronde 6'!AG20+'Ronde 7'!AG20+'Ronde 8'!AG20+'Ronde 9'!AG20+'Ronde 10'!AG20+'Ronde 11'!AG20+'Ronde 12'!AG20+'Ronde 13'!AG20+'Ronde 14'!AG20+'Ronde 15'!AG20+'Ronde 16'!AG20=0,"",('Ronde 1'!AG20+'Ronde 2'!AG20+'Ronde 3'!AG20+'Ronde 4'!AG20+'Ronde 5'!AG20+'Ronde 6'!AG20+'Ronde 7'!AG20+'Ronde 8'!AG20+'Ronde 9'!AG20+'Ronde 10'!AG20+'Ronde 11'!AG20+'Ronde 12'!AG20+'Ronde 13'!AG20+'Ronde 14'!AG20+'Ronde 15'!AG20+'Ronde 16'!AG20))</f>
        <v/>
      </c>
      <c r="AJ20" s="5" t="str">
        <f aca="false">IF('Ronde 1'!AH20+'Ronde 2'!AH20+'Ronde 3'!AH20+'Ronde 4'!AH20+'Ronde 5'!AH20+'Ronde 6'!AH20+'Ronde 7'!AH20+'Ronde 8'!AH20+'Ronde 9'!AH20+'Ronde 10'!AH20+'Ronde 11'!AH20+'Ronde 12'!AH20+'Ronde 13'!AH20+'Ronde 14'!AH20+'Ronde 15'!AH20+'Ronde 16'!AH20=0,"",('Ronde 1'!AH20+'Ronde 2'!AH20+'Ronde 3'!AH20+'Ronde 4'!AH20+'Ronde 5'!AH20+'Ronde 6'!AH20+'Ronde 7'!AH20+'Ronde 8'!AH20+'Ronde 9'!AH20+'Ronde 10'!AH20+'Ronde 11'!AH20+'Ronde 12'!AH20+'Ronde 13'!AH20+'Ronde 14'!AH20+'Ronde 15'!AH20+'Ronde 16'!AH20))</f>
        <v/>
      </c>
      <c r="AK20" s="5" t="str">
        <f aca="false">IF('Ronde 1'!AI20+'Ronde 2'!AI20+'Ronde 3'!AI20+'Ronde 4'!AI20+'Ronde 5'!AI20+'Ronde 6'!AI20+'Ronde 7'!AI20+'Ronde 8'!AI20+'Ronde 9'!AI20+'Ronde 10'!AI20+'Ronde 11'!AI20+'Ronde 12'!AI20+'Ronde 13'!AI20+'Ronde 14'!AI20+'Ronde 15'!AI20+'Ronde 16'!AI20=0,"",('Ronde 1'!AI20+'Ronde 2'!AI20+'Ronde 3'!AI20+'Ronde 4'!AI20+'Ronde 5'!AI20+'Ronde 6'!AI20+'Ronde 7'!AI20+'Ronde 8'!AI20+'Ronde 9'!AI20+'Ronde 10'!AI20+'Ronde 11'!AI20+'Ronde 12'!AI20+'Ronde 13'!AI20+'Ronde 14'!AI20+'Ronde 15'!AI20+'Ronde 16'!AI20))</f>
        <v/>
      </c>
      <c r="AL20" s="5" t="str">
        <f aca="false">IF('Ronde 1'!AJ20+'Ronde 2'!AJ20+'Ronde 3'!AJ20+'Ronde 4'!AJ20+'Ronde 5'!AJ20+'Ronde 6'!AJ20+'Ronde 7'!AJ20+'Ronde 8'!AJ20+'Ronde 9'!AJ20+'Ronde 10'!AJ20+'Ronde 11'!AJ20+'Ronde 12'!AJ20+'Ronde 13'!AJ20+'Ronde 14'!AJ20+'Ronde 15'!AJ20+'Ronde 16'!AJ20=0,"",('Ronde 1'!AJ20+'Ronde 2'!AJ20+'Ronde 3'!AJ20+'Ronde 4'!AJ20+'Ronde 5'!AJ20+'Ronde 6'!AJ20+'Ronde 7'!AJ20+'Ronde 8'!AJ20+'Ronde 9'!AJ20+'Ronde 10'!AJ20+'Ronde 11'!AJ20+'Ronde 12'!AJ20+'Ronde 13'!AJ20+'Ronde 14'!AJ20+'Ronde 15'!AJ20+'Ronde 16'!AJ20))</f>
        <v/>
      </c>
      <c r="AM20" s="5" t="str">
        <f aca="false">IF('Ronde 1'!AK20+'Ronde 2'!AK20+'Ronde 3'!AK20+'Ronde 4'!AK20+'Ronde 5'!AK20+'Ronde 6'!AK20+'Ronde 7'!AK20+'Ronde 8'!AK20+'Ronde 9'!AK20+'Ronde 10'!AK20+'Ronde 11'!AK20+'Ronde 12'!AK20+'Ronde 13'!AK20+'Ronde 14'!AK20+'Ronde 15'!AK20+'Ronde 16'!AK20=0,"",('Ronde 1'!AK20+'Ronde 2'!AK20+'Ronde 3'!AK20+'Ronde 4'!AK20+'Ronde 5'!AK20+'Ronde 6'!AK20+'Ronde 7'!AK20+'Ronde 8'!AK20+'Ronde 9'!AK20+'Ronde 10'!AK20+'Ronde 11'!AK20+'Ronde 12'!AK20+'Ronde 13'!AK20+'Ronde 14'!AK20+'Ronde 15'!AK20+'Ronde 16'!AK20))</f>
        <v/>
      </c>
      <c r="AN20" s="5" t="str">
        <f aca="false">IF('Ronde 1'!AL20+'Ronde 2'!AL20+'Ronde 3'!AL20+'Ronde 4'!AL20+'Ronde 5'!AL20+'Ronde 6'!AL20+'Ronde 7'!AL20+'Ronde 8'!AL20+'Ronde 9'!AL20+'Ronde 10'!AL20+'Ronde 11'!AL20+'Ronde 12'!AL20+'Ronde 13'!AL20+'Ronde 14'!AL20+'Ronde 15'!AL20+'Ronde 16'!AL20=0,"",('Ronde 1'!AL20+'Ronde 2'!AL20+'Ronde 3'!AL20+'Ronde 4'!AL20+'Ronde 5'!AL20+'Ronde 6'!AL20+'Ronde 7'!AL20+'Ronde 8'!AL20+'Ronde 9'!AL20+'Ronde 10'!AL20+'Ronde 11'!AL20+'Ronde 12'!AL20+'Ronde 13'!AL20+'Ronde 14'!AL20+'Ronde 15'!AL20+'Ronde 16'!AL20))</f>
        <v/>
      </c>
      <c r="AO20" s="5" t="str">
        <f aca="false">IF('Ronde 1'!AM20+'Ronde 2'!AM20+'Ronde 3'!AM20+'Ronde 4'!AM20+'Ronde 5'!AM20+'Ronde 6'!AM20+'Ronde 7'!AM20+'Ronde 8'!AM20+'Ronde 9'!AM20+'Ronde 10'!AM20+'Ronde 11'!AM20+'Ronde 12'!AM20+'Ronde 13'!AM20+'Ronde 14'!AM20+'Ronde 15'!AM20+'Ronde 16'!AM20=0,"",('Ronde 1'!AM20+'Ronde 2'!AM20+'Ronde 3'!AM20+'Ronde 4'!AM20+'Ronde 5'!AM20+'Ronde 6'!AM20+'Ronde 7'!AM20+'Ronde 8'!AM20+'Ronde 9'!AM20+'Ronde 10'!AM20+'Ronde 11'!AM20+'Ronde 12'!AM20+'Ronde 13'!AM20+'Ronde 14'!AM20+'Ronde 15'!AM20+'Ronde 16'!AM20))</f>
        <v/>
      </c>
      <c r="AP20" s="5" t="str">
        <f aca="false">IF('Ronde 1'!AN20+'Ronde 2'!AN20+'Ronde 3'!AN20+'Ronde 4'!AN20+'Ronde 5'!AN20+'Ronde 6'!AN20+'Ronde 7'!AN20+'Ronde 8'!AN20+'Ronde 9'!AN20+'Ronde 10'!AN20+'Ronde 11'!AN20+'Ronde 12'!AN20+'Ronde 13'!AN20+'Ronde 14'!AN20+'Ronde 15'!AN20+'Ronde 16'!AN20=0,"",('Ronde 1'!AN20+'Ronde 2'!AN20+'Ronde 3'!AN20+'Ronde 4'!AN20+'Ronde 5'!AN20+'Ronde 6'!AN20+'Ronde 7'!AN20+'Ronde 8'!AN20+'Ronde 9'!AN20+'Ronde 10'!AN20+'Ronde 11'!AN20+'Ronde 12'!AN20+'Ronde 13'!AN20+'Ronde 14'!AN20+'Ronde 15'!AN20+'Ronde 16'!AN20))</f>
        <v/>
      </c>
      <c r="AQ20" s="5" t="str">
        <f aca="false">IF('Ronde 1'!AO20+'Ronde 2'!AO20+'Ronde 3'!AO20+'Ronde 4'!AO20+'Ronde 5'!AO20+'Ronde 6'!AO20+'Ronde 7'!AO20+'Ronde 8'!AO20+'Ronde 9'!AO20+'Ronde 10'!AO20+'Ronde 11'!AO20+'Ronde 12'!AO20+'Ronde 13'!AO20+'Ronde 14'!AO20+'Ronde 15'!AO20+'Ronde 16'!AO20=0,"",('Ronde 1'!AO20+'Ronde 2'!AO20+'Ronde 3'!AO20+'Ronde 4'!AO20+'Ronde 5'!AO20+'Ronde 6'!AO20+'Ronde 7'!AO20+'Ronde 8'!AO20+'Ronde 9'!AO20+'Ronde 10'!AO20+'Ronde 11'!AO20+'Ronde 12'!AO20+'Ronde 13'!AO20+'Ronde 14'!AO20+'Ronde 15'!AO20+'Ronde 16'!AO20))</f>
        <v/>
      </c>
      <c r="AR20" s="5" t="str">
        <f aca="false">IF('Ronde 1'!AP20+'Ronde 2'!AP20+'Ronde 3'!AP20+'Ronde 4'!AP20+'Ronde 5'!AP20+'Ronde 6'!AP20+'Ronde 7'!AP20+'Ronde 8'!AP20+'Ronde 9'!AP20+'Ronde 10'!AP20+'Ronde 11'!AP20+'Ronde 12'!AP20+'Ronde 13'!AP20+'Ronde 14'!AP20+'Ronde 15'!AP20+'Ronde 16'!AP20=0,"",('Ronde 1'!AP20+'Ronde 2'!AP20+'Ronde 3'!AP20+'Ronde 4'!AP20+'Ronde 5'!AP20+'Ronde 6'!AP20+'Ronde 7'!AP20+'Ronde 8'!AP20+'Ronde 9'!AP20+'Ronde 10'!AP20+'Ronde 11'!AP20+'Ronde 12'!AP20+'Ronde 13'!AP20+'Ronde 14'!AP20+'Ronde 15'!AP20+'Ronde 16'!AP20))</f>
        <v/>
      </c>
      <c r="AS20" s="5" t="str">
        <f aca="false">IF('Ronde 1'!AQ20+'Ronde 2'!AQ20+'Ronde 3'!AQ20+'Ronde 4'!AQ20+'Ronde 5'!AQ20+'Ronde 6'!AQ20+'Ronde 7'!AQ20+'Ronde 8'!AQ20+'Ronde 9'!AQ20+'Ronde 10'!AQ20+'Ronde 11'!AQ20+'Ronde 12'!AQ20+'Ronde 13'!AQ20+'Ronde 14'!AQ20+'Ronde 15'!AQ20+'Ronde 16'!AQ20=0,"",('Ronde 1'!AQ20+'Ronde 2'!AQ20+'Ronde 3'!AQ20+'Ronde 4'!AQ20+'Ronde 5'!AQ20+'Ronde 6'!AQ20+'Ronde 7'!AQ20+'Ronde 8'!AQ20+'Ronde 9'!AQ20+'Ronde 10'!AQ20+'Ronde 11'!AQ20+'Ronde 12'!AQ20+'Ronde 13'!AQ20+'Ronde 14'!AQ20+'Ronde 15'!AQ20+'Ronde 16'!AQ20))</f>
        <v/>
      </c>
      <c r="AT20" s="5" t="str">
        <f aca="false">IF('Ronde 1'!AR20+'Ronde 2'!AR20+'Ronde 3'!AR20+'Ronde 4'!AR20+'Ronde 5'!AR20+'Ronde 6'!AR20+'Ronde 7'!AR20+'Ronde 8'!AR20+'Ronde 9'!AR20+'Ronde 10'!AR20+'Ronde 11'!AR20+'Ronde 12'!AR20+'Ronde 13'!AR20+'Ronde 14'!AR20+'Ronde 15'!AR20+'Ronde 16'!AR20=0,"",('Ronde 1'!AR20+'Ronde 2'!AR20+'Ronde 3'!AR20+'Ronde 4'!AR20+'Ronde 5'!AR20+'Ronde 6'!AR20+'Ronde 7'!AR20+'Ronde 8'!AR20+'Ronde 9'!AR20+'Ronde 10'!AR20+'Ronde 11'!AR20+'Ronde 12'!AR20+'Ronde 13'!AR20+'Ronde 14'!AR20+'Ronde 15'!AR20+'Ronde 16'!AR20))</f>
        <v/>
      </c>
      <c r="AU20" s="5" t="str">
        <f aca="false">IF('Ronde 1'!AS20+'Ronde 2'!AS20+'Ronde 3'!AS20+'Ronde 4'!AS20+'Ronde 5'!AS20+'Ronde 6'!AS20+'Ronde 7'!AS20+'Ronde 8'!AS20+'Ronde 9'!AS20+'Ronde 10'!AS20+'Ronde 11'!AS20+'Ronde 12'!AS20+'Ronde 13'!AS20+'Ronde 14'!AS20+'Ronde 15'!AS20+'Ronde 16'!AS20=0,"",('Ronde 1'!AS20+'Ronde 2'!AS20+'Ronde 3'!AS20+'Ronde 4'!AS20+'Ronde 5'!AS20+'Ronde 6'!AS20+'Ronde 7'!AS20+'Ronde 8'!AS20+'Ronde 9'!AS20+'Ronde 10'!AS20+'Ronde 11'!AS20+'Ronde 12'!AS20+'Ronde 13'!AS20+'Ronde 14'!AS20+'Ronde 15'!AS20+'Ronde 16'!AS20))</f>
        <v/>
      </c>
      <c r="AV20" s="5" t="str">
        <f aca="false">IF('Ronde 1'!AT20+'Ronde 2'!AT20+'Ronde 3'!AT20+'Ronde 4'!AT20+'Ronde 5'!AT20+'Ronde 6'!AT20+'Ronde 7'!AT20+'Ronde 8'!AT20+'Ronde 9'!AT20+'Ronde 10'!AT20+'Ronde 11'!AT20+'Ronde 12'!AT20+'Ronde 13'!AT20+'Ronde 14'!AT20+'Ronde 15'!AT20+'Ronde 16'!AT20=0,"",('Ronde 1'!AT20+'Ronde 2'!AT20+'Ronde 3'!AT20+'Ronde 4'!AT20+'Ronde 5'!AT20+'Ronde 6'!AT20+'Ronde 7'!AT20+'Ronde 8'!AT20+'Ronde 9'!AT20+'Ronde 10'!AT20+'Ronde 11'!AT20+'Ronde 12'!AT20+'Ronde 13'!AT20+'Ronde 14'!AT20+'Ronde 15'!AT20+'Ronde 16'!AT20))</f>
        <v/>
      </c>
      <c r="AW20" s="5" t="str">
        <f aca="false">IF('Ronde 1'!AU20+'Ronde 2'!AU20+'Ronde 3'!AU20+'Ronde 4'!AU20+'Ronde 5'!AU20+'Ronde 6'!AU20+'Ronde 7'!AU20+'Ronde 8'!AU20+'Ronde 9'!AU20+'Ronde 10'!AU20+'Ronde 11'!AU20+'Ronde 12'!AU20+'Ronde 13'!AU20+'Ronde 14'!AU20+'Ronde 15'!AU20+'Ronde 16'!AU20=0,"",('Ronde 1'!AU20+'Ronde 2'!AU20+'Ronde 3'!AU20+'Ronde 4'!AU20+'Ronde 5'!AU20+'Ronde 6'!AU20+'Ronde 7'!AU20+'Ronde 8'!AU20+'Ronde 9'!AU20+'Ronde 10'!AU20+'Ronde 11'!AU20+'Ronde 12'!AU20+'Ronde 13'!AU20+'Ronde 14'!AU20+'Ronde 15'!AU20+'Ronde 16'!AU20))</f>
        <v/>
      </c>
      <c r="AX20" s="5" t="str">
        <f aca="false">IF('Ronde 1'!AV20+'Ronde 2'!AV20+'Ronde 3'!AV20+'Ronde 4'!AV20+'Ronde 5'!AV20+'Ronde 6'!AV20+'Ronde 7'!AV20+'Ronde 8'!AV20+'Ronde 9'!AV20+'Ronde 10'!AV20+'Ronde 11'!AV20+'Ronde 12'!AV20+'Ronde 13'!AV20+'Ronde 14'!AV20+'Ronde 15'!AV20+'Ronde 16'!AV20=0,"",('Ronde 1'!AV20+'Ronde 2'!AV20+'Ronde 3'!AV20+'Ronde 4'!AV20+'Ronde 5'!AV20+'Ronde 6'!AV20+'Ronde 7'!AV20+'Ronde 8'!AV20+'Ronde 9'!AV20+'Ronde 10'!AV20+'Ronde 11'!AV20+'Ronde 12'!AV20+'Ronde 13'!AV20+'Ronde 14'!AV20+'Ronde 15'!AV20+'Ronde 16'!AV20))</f>
        <v/>
      </c>
      <c r="AY20" s="5" t="str">
        <f aca="false">IF('Ronde 1'!AW20+'Ronde 2'!AW20+'Ronde 3'!AW20+'Ronde 4'!AW20+'Ronde 5'!AW20+'Ronde 6'!AW20+'Ronde 7'!AW20+'Ronde 8'!AW20+'Ronde 9'!AW20+'Ronde 10'!AW20+'Ronde 11'!AW20+'Ronde 12'!AW20+'Ronde 13'!AW20+'Ronde 14'!AW20+'Ronde 15'!AW20+'Ronde 16'!AW20=0,"",('Ronde 1'!AW20+'Ronde 2'!AW20+'Ronde 3'!AW20+'Ronde 4'!AW20+'Ronde 5'!AW20+'Ronde 6'!AW20+'Ronde 7'!AW20+'Ronde 8'!AW20+'Ronde 9'!AW20+'Ronde 10'!AW20+'Ronde 11'!AW20+'Ronde 12'!AW20+'Ronde 13'!AW20+'Ronde 14'!AW20+'Ronde 15'!AW20+'Ronde 16'!AW20))</f>
        <v/>
      </c>
      <c r="AZ20" s="5" t="str">
        <f aca="false">IF('Ronde 1'!AX20+'Ronde 2'!AX20+'Ronde 3'!AX20+'Ronde 4'!AX20+'Ronde 5'!AX20+'Ronde 6'!AX20+'Ronde 7'!AX20+'Ronde 8'!AX20+'Ronde 9'!AX20+'Ronde 10'!AX20+'Ronde 11'!AX20+'Ronde 12'!AX20+'Ronde 13'!AX20+'Ronde 14'!AX20+'Ronde 15'!AX20+'Ronde 16'!AX20=0,"",('Ronde 1'!AX20+'Ronde 2'!AX20+'Ronde 3'!AX20+'Ronde 4'!AX20+'Ronde 5'!AX20+'Ronde 6'!AX20+'Ronde 7'!AX20+'Ronde 8'!AX20+'Ronde 9'!AX20+'Ronde 10'!AX20+'Ronde 11'!AX20+'Ronde 12'!AX20+'Ronde 13'!AX20+'Ronde 14'!AX20+'Ronde 15'!AX20+'Ronde 16'!AX20))</f>
        <v/>
      </c>
      <c r="BA20" s="5" t="str">
        <f aca="false">IF('Ronde 1'!AY20+'Ronde 2'!AY20+'Ronde 3'!AY20+'Ronde 4'!AY20+'Ronde 5'!AY20+'Ronde 6'!AY20+'Ronde 7'!AY20+'Ronde 8'!AY20+'Ronde 9'!AY20+'Ronde 10'!AY20+'Ronde 11'!AY20+'Ronde 12'!AY20+'Ronde 13'!AY20+'Ronde 14'!AY20+'Ronde 15'!AY20+'Ronde 16'!AY20=0,"",('Ronde 1'!AY20+'Ronde 2'!AY20+'Ronde 3'!AY20+'Ronde 4'!AY20+'Ronde 5'!AY20+'Ronde 6'!AY20+'Ronde 7'!AY20+'Ronde 8'!AY20+'Ronde 9'!AY20+'Ronde 10'!AY20+'Ronde 11'!AY20+'Ronde 12'!AY20+'Ronde 13'!AY20+'Ronde 14'!AY20+'Ronde 15'!AY20+'Ronde 16'!AY20))</f>
        <v/>
      </c>
      <c r="BB20" s="5" t="str">
        <f aca="false">IF('Ronde 1'!AZ20+'Ronde 2'!AZ20+'Ronde 3'!AZ20+'Ronde 4'!AZ20+'Ronde 5'!AZ20+'Ronde 6'!AZ20+'Ronde 7'!AZ20+'Ronde 8'!AZ20+'Ronde 9'!AZ20+'Ronde 10'!AZ20+'Ronde 11'!AZ20+'Ronde 12'!AZ20+'Ronde 13'!AZ20+'Ronde 14'!AZ20+'Ronde 15'!AZ20+'Ronde 16'!AZ20=0,"",('Ronde 1'!AZ20+'Ronde 2'!AZ20+'Ronde 3'!AZ20+'Ronde 4'!AZ20+'Ronde 5'!AZ20+'Ronde 6'!AZ20+'Ronde 7'!AZ20+'Ronde 8'!AZ20+'Ronde 9'!AZ20+'Ronde 10'!AZ20+'Ronde 11'!AZ20+'Ronde 12'!AZ20+'Ronde 13'!AZ20+'Ronde 14'!AZ20+'Ronde 15'!AZ20+'Ronde 16'!AZ20))</f>
        <v/>
      </c>
      <c r="BC20" s="5" t="str">
        <f aca="false">IF('Ronde 1'!BA20+'Ronde 2'!BA20+'Ronde 3'!BA20+'Ronde 4'!BA20+'Ronde 5'!BA20+'Ronde 6'!BA20+'Ronde 7'!BA20+'Ronde 8'!BA20+'Ronde 9'!BA20+'Ronde 10'!BA20+'Ronde 11'!BA20+'Ronde 12'!BA20+'Ronde 13'!BA20+'Ronde 14'!BA20+'Ronde 15'!BA20+'Ronde 16'!BA20=0,"",('Ronde 1'!BA20+'Ronde 2'!BA20+'Ronde 3'!BA20+'Ronde 4'!BA20+'Ronde 5'!BA20+'Ronde 6'!BA20+'Ronde 7'!BA20+'Ronde 8'!BA20+'Ronde 9'!BA20+'Ronde 10'!BA20+'Ronde 11'!BA20+'Ronde 12'!BA20+'Ronde 13'!BA20+'Ronde 14'!BA20+'Ronde 15'!BA20+'Ronde 16'!BA20))</f>
        <v/>
      </c>
      <c r="BD20" s="5" t="str">
        <f aca="false">IF('Ronde 1'!BB20+'Ronde 2'!BB20+'Ronde 3'!BB20+'Ronde 4'!BB20+'Ronde 5'!BB20+'Ronde 6'!BB20+'Ronde 7'!BB20+'Ronde 8'!BB20+'Ronde 9'!BB20+'Ronde 10'!BB20+'Ronde 11'!BB20+'Ronde 12'!BB20+'Ronde 13'!BB20+'Ronde 14'!BB20+'Ronde 15'!BB20+'Ronde 16'!BB20=0,"",('Ronde 1'!BB20+'Ronde 2'!BB20+'Ronde 3'!BB20+'Ronde 4'!BB20+'Ronde 5'!BB20+'Ronde 6'!BB20+'Ronde 7'!BB20+'Ronde 8'!BB20+'Ronde 9'!BB20+'Ronde 10'!BB20+'Ronde 11'!BB20+'Ronde 12'!BB20+'Ronde 13'!BB20+'Ronde 14'!BB20+'Ronde 15'!BB20+'Ronde 16'!BB20))</f>
        <v/>
      </c>
      <c r="BE20" s="5" t="str">
        <f aca="false">IF('Ronde 1'!BC20+'Ronde 2'!BC20+'Ronde 3'!BC20+'Ronde 4'!BC20+'Ronde 5'!BC20+'Ronde 6'!BC20+'Ronde 7'!BC20+'Ronde 8'!BC20+'Ronde 9'!BC20+'Ronde 10'!BC20+'Ronde 11'!BC20+'Ronde 12'!BC20+'Ronde 13'!BC20+'Ronde 14'!BC20+'Ronde 15'!BC20+'Ronde 16'!BC20=0,"",('Ronde 1'!BC20+'Ronde 2'!BC20+'Ronde 3'!BC20+'Ronde 4'!BC20+'Ronde 5'!BC20+'Ronde 6'!BC20+'Ronde 7'!BC20+'Ronde 8'!BC20+'Ronde 9'!BC20+'Ronde 10'!BC20+'Ronde 11'!BC20+'Ronde 12'!BC20+'Ronde 13'!BC20+'Ronde 14'!BC20+'Ronde 15'!BC20+'Ronde 16'!BC20))</f>
        <v/>
      </c>
      <c r="BF20" s="5" t="str">
        <f aca="false">IF('Ronde 1'!BD20+'Ronde 2'!BD20+'Ronde 3'!BD20+'Ronde 4'!BD20+'Ronde 5'!BD20+'Ronde 6'!BD20+'Ronde 7'!BD20+'Ronde 8'!BD20+'Ronde 9'!BD20+'Ronde 10'!BD20+'Ronde 11'!BD20+'Ronde 12'!BD20+'Ronde 13'!BD20+'Ronde 14'!BD20+'Ronde 15'!BD20+'Ronde 16'!BD20=0,"",('Ronde 1'!BD20+'Ronde 2'!BD20+'Ronde 3'!BD20+'Ronde 4'!BD20+'Ronde 5'!BD20+'Ronde 6'!BD20+'Ronde 7'!BD20+'Ronde 8'!BD20+'Ronde 9'!BD20+'Ronde 10'!BD20+'Ronde 11'!BD20+'Ronde 12'!BD20+'Ronde 13'!BD20+'Ronde 14'!BD20+'Ronde 15'!BD20+'Ronde 16'!BD20))</f>
        <v/>
      </c>
      <c r="BG20" s="5" t="str">
        <f aca="false">IF('Ronde 1'!BE20+'Ronde 2'!BE20+'Ronde 3'!BE20+'Ronde 4'!BE20+'Ronde 5'!BE20+'Ronde 6'!BE20+'Ronde 7'!BE20+'Ronde 8'!BE20+'Ronde 9'!BE20+'Ronde 10'!BE20+'Ronde 11'!BE20+'Ronde 12'!BE20+'Ronde 13'!BE20+'Ronde 14'!BE20+'Ronde 15'!BE20+'Ronde 16'!BE20=0,"",('Ronde 1'!BE20+'Ronde 2'!BE20+'Ronde 3'!BE20+'Ronde 4'!BE20+'Ronde 5'!BE20+'Ronde 6'!BE20+'Ronde 7'!BE20+'Ronde 8'!BE20+'Ronde 9'!BE20+'Ronde 10'!BE20+'Ronde 11'!BE20+'Ronde 12'!BE20+'Ronde 13'!BE20+'Ronde 14'!BE20+'Ronde 15'!BE20+'Ronde 16'!BE20))</f>
        <v/>
      </c>
      <c r="BH20" s="5" t="str">
        <f aca="false">IF('Ronde 1'!BF20+'Ronde 2'!BF20+'Ronde 3'!BF20+'Ronde 4'!BF20+'Ronde 5'!BF20+'Ronde 6'!BF20+'Ronde 7'!BF20+'Ronde 8'!BF20+'Ronde 9'!BF20+'Ronde 10'!BF20+'Ronde 11'!BF20+'Ronde 12'!BF20+'Ronde 13'!BF20+'Ronde 14'!BF20+'Ronde 15'!BF20+'Ronde 16'!BF20=0,"",('Ronde 1'!BF20+'Ronde 2'!BF20+'Ronde 3'!BF20+'Ronde 4'!BF20+'Ronde 5'!BF20+'Ronde 6'!BF20+'Ronde 7'!BF20+'Ronde 8'!BF20+'Ronde 9'!BF20+'Ronde 10'!BF20+'Ronde 11'!BF20+'Ronde 12'!BF20+'Ronde 13'!BF20+'Ronde 14'!BF20+'Ronde 15'!BF20+'Ronde 16'!BF20))</f>
        <v/>
      </c>
      <c r="BI20" s="5" t="str">
        <f aca="false">IF('Ronde 1'!BG20+'Ronde 2'!BG20+'Ronde 3'!BG20+'Ronde 4'!BG20+'Ronde 5'!BG20+'Ronde 6'!BG20+'Ronde 7'!BG20+'Ronde 8'!BG20+'Ronde 9'!BG20+'Ronde 10'!BG20+'Ronde 11'!BG20+'Ronde 12'!BG20+'Ronde 13'!BG20+'Ronde 14'!BG20+'Ronde 15'!BG20+'Ronde 16'!BG20=0,"",('Ronde 1'!BG20+'Ronde 2'!BG20+'Ronde 3'!BG20+'Ronde 4'!BG20+'Ronde 5'!BG20+'Ronde 6'!BG20+'Ronde 7'!BG20+'Ronde 8'!BG20+'Ronde 9'!BG20+'Ronde 10'!BG20+'Ronde 11'!BG20+'Ronde 12'!BG20+'Ronde 13'!BG20+'Ronde 14'!BG20+'Ronde 15'!BG20+'Ronde 16'!BG20))</f>
        <v/>
      </c>
      <c r="BJ20" s="5" t="str">
        <f aca="false">IF('Ronde 1'!BH20+'Ronde 2'!BH20+'Ronde 3'!BH20+'Ronde 4'!BH20+'Ronde 5'!BH20+'Ronde 6'!BH20+'Ronde 7'!BH20+'Ronde 8'!BH20+'Ronde 9'!BH20+'Ronde 10'!BH20+'Ronde 11'!BH20+'Ronde 12'!BH20+'Ronde 13'!BH20+'Ronde 14'!BH20+'Ronde 15'!BH20+'Ronde 16'!BH20=0,"",('Ronde 1'!BH20+'Ronde 2'!BH20+'Ronde 3'!BH20+'Ronde 4'!BH20+'Ronde 5'!BH20+'Ronde 6'!BH20+'Ronde 7'!BH20+'Ronde 8'!BH20+'Ronde 9'!BH20+'Ronde 10'!BH20+'Ronde 11'!BH20+'Ronde 12'!BH20+'Ronde 13'!BH20+'Ronde 14'!BH20+'Ronde 15'!BH20+'Ronde 16'!BH20))</f>
        <v/>
      </c>
      <c r="BK20" s="5" t="str">
        <f aca="false">IF('Ronde 1'!BI20+'Ronde 2'!BI20+'Ronde 3'!BI20+'Ronde 4'!BI20+'Ronde 5'!BI20+'Ronde 6'!BI20+'Ronde 7'!BI20+'Ronde 8'!BI20+'Ronde 9'!BI20+'Ronde 10'!BI20+'Ronde 11'!BI20+'Ronde 12'!BI20+'Ronde 13'!BI20+'Ronde 14'!BI20+'Ronde 15'!BI20+'Ronde 16'!BI20=0,"",('Ronde 1'!BI20+'Ronde 2'!BI20+'Ronde 3'!BI20+'Ronde 4'!BI20+'Ronde 5'!BI20+'Ronde 6'!BI20+'Ronde 7'!BI20+'Ronde 8'!BI20+'Ronde 9'!BI20+'Ronde 10'!BI20+'Ronde 11'!BI20+'Ronde 12'!BI20+'Ronde 13'!BI20+'Ronde 14'!BI20+'Ronde 15'!BI20+'Ronde 16'!BI20))</f>
        <v/>
      </c>
      <c r="BL20" s="5" t="str">
        <f aca="false">IF('Ronde 1'!BJ20+'Ronde 2'!BJ20+'Ronde 3'!BJ20+'Ronde 4'!BJ20+'Ronde 5'!BJ20+'Ronde 6'!BJ20+'Ronde 7'!BJ20+'Ronde 8'!BJ20+'Ronde 9'!BJ20+'Ronde 10'!BJ20+'Ronde 11'!BJ20+'Ronde 12'!BJ20+'Ronde 13'!BJ20+'Ronde 14'!BJ20+'Ronde 15'!BJ20+'Ronde 16'!BJ20=0,"",('Ronde 1'!BJ20+'Ronde 2'!BJ20+'Ronde 3'!BJ20+'Ronde 4'!BJ20+'Ronde 5'!BJ20+'Ronde 6'!BJ20+'Ronde 7'!BJ20+'Ronde 8'!BJ20+'Ronde 9'!BJ20+'Ronde 10'!BJ20+'Ronde 11'!BJ20+'Ronde 12'!BJ20+'Ronde 13'!BJ20+'Ronde 14'!BJ20+'Ronde 15'!BJ20+'Ronde 16'!BJ20))</f>
        <v/>
      </c>
      <c r="BM20" s="5" t="str">
        <f aca="false">IF('Ronde 1'!BK20+'Ronde 2'!BK20+'Ronde 3'!BK20+'Ronde 4'!BK20+'Ronde 5'!BK20+'Ronde 6'!BK20+'Ronde 7'!BK20+'Ronde 8'!BK20+'Ronde 9'!BK20+'Ronde 10'!BK20+'Ronde 11'!BK20+'Ronde 12'!BK20+'Ronde 13'!BK20+'Ronde 14'!BK20+'Ronde 15'!BK20+'Ronde 16'!BK20=0,"",('Ronde 1'!BK20+'Ronde 2'!BK20+'Ronde 3'!BK20+'Ronde 4'!BK20+'Ronde 5'!BK20+'Ronde 6'!BK20+'Ronde 7'!BK20+'Ronde 8'!BK20+'Ronde 9'!BK20+'Ronde 10'!BK20+'Ronde 11'!BK20+'Ronde 12'!BK20+'Ronde 13'!BK20+'Ronde 14'!BK20+'Ronde 15'!BK20+'Ronde 16'!BK20))</f>
        <v/>
      </c>
      <c r="BN20" s="5" t="str">
        <f aca="false">IF('Ronde 1'!BL20+'Ronde 2'!BL20+'Ronde 3'!BL20+'Ronde 4'!BL20+'Ronde 5'!BL20+'Ronde 6'!BL20+'Ronde 7'!BL20+'Ronde 8'!BL20+'Ronde 9'!BL20+'Ronde 10'!BL20+'Ronde 11'!BL20+'Ronde 12'!BL20+'Ronde 13'!BL20+'Ronde 14'!BL20+'Ronde 15'!BL20+'Ronde 16'!BL20=0,"",('Ronde 1'!BL20+'Ronde 2'!BL20+'Ronde 3'!BL20+'Ronde 4'!BL20+'Ronde 5'!BL20+'Ronde 6'!BL20+'Ronde 7'!BL20+'Ronde 8'!BL20+'Ronde 9'!BL20+'Ronde 10'!BL20+'Ronde 11'!BL20+'Ronde 12'!BL20+'Ronde 13'!BL20+'Ronde 14'!BL20+'Ronde 15'!BL20+'Ronde 16'!BL20))</f>
        <v/>
      </c>
      <c r="BO20" s="5" t="str">
        <f aca="false">IF('Ronde 1'!BM20+'Ronde 2'!BM20+'Ronde 3'!BM20+'Ronde 4'!BM20+'Ronde 5'!BM20+'Ronde 6'!BM20+'Ronde 7'!BM20+'Ronde 8'!BM20+'Ronde 9'!BM20+'Ronde 10'!BM20+'Ronde 11'!BM20+'Ronde 12'!BM20+'Ronde 13'!BM20+'Ronde 14'!BM20+'Ronde 15'!BM20+'Ronde 16'!BM20=0,"",('Ronde 1'!BM20+'Ronde 2'!BM20+'Ronde 3'!BM20+'Ronde 4'!BM20+'Ronde 5'!BM20+'Ronde 6'!BM20+'Ronde 7'!BM20+'Ronde 8'!BM20+'Ronde 9'!BM20+'Ronde 10'!BM20+'Ronde 11'!BM20+'Ronde 12'!BM20+'Ronde 13'!BM20+'Ronde 14'!BM20+'Ronde 15'!BM20+'Ronde 16'!BM20))</f>
        <v/>
      </c>
      <c r="BP20" s="5" t="str">
        <f aca="false">IF('Ronde 1'!BN20+'Ronde 2'!BN20+'Ronde 3'!BN20+'Ronde 4'!BN20+'Ronde 5'!BN20+'Ronde 6'!BN20+'Ronde 7'!BN20+'Ronde 8'!BN20+'Ronde 9'!BN20+'Ronde 10'!BN20+'Ronde 11'!BN20+'Ronde 12'!BN20+'Ronde 13'!BN20+'Ronde 14'!BN20+'Ronde 15'!BN20+'Ronde 16'!BN20=0,"",('Ronde 1'!BN20+'Ronde 2'!BN20+'Ronde 3'!BN20+'Ronde 4'!BN20+'Ronde 5'!BN20+'Ronde 6'!BN20+'Ronde 7'!BN20+'Ronde 8'!BN20+'Ronde 9'!BN20+'Ronde 10'!BN20+'Ronde 11'!BN20+'Ronde 12'!BN20+'Ronde 13'!BN20+'Ronde 14'!BN20+'Ronde 15'!BN20+'Ronde 16'!BN20))</f>
        <v/>
      </c>
      <c r="BQ20" s="5" t="str">
        <f aca="false">IF('Ronde 1'!BO20+'Ronde 2'!BO20+'Ronde 3'!BO20+'Ronde 4'!BO20+'Ronde 5'!BO20+'Ronde 6'!BO20+'Ronde 7'!BO20+'Ronde 8'!BO20+'Ronde 9'!BO20+'Ronde 10'!BO20+'Ronde 11'!BO20+'Ronde 12'!BO20+'Ronde 13'!BO20+'Ronde 14'!BO20+'Ronde 15'!BO20+'Ronde 16'!BO20=0,"",('Ronde 1'!BO20+'Ronde 2'!BO20+'Ronde 3'!BO20+'Ronde 4'!BO20+'Ronde 5'!BO20+'Ronde 6'!BO20+'Ronde 7'!BO20+'Ronde 8'!BO20+'Ronde 9'!BO20+'Ronde 10'!BO20+'Ronde 11'!BO20+'Ronde 12'!BO20+'Ronde 13'!BO20+'Ronde 14'!BO20+'Ronde 15'!BO20+'Ronde 16'!BO20))</f>
        <v/>
      </c>
      <c r="BR20" s="5" t="str">
        <f aca="false">IF('Ronde 1'!BP20+'Ronde 2'!BP20+'Ronde 3'!BP20+'Ronde 4'!BP20+'Ronde 5'!BP20+'Ronde 6'!BP20+'Ronde 7'!BP20+'Ronde 8'!BP20+'Ronde 9'!BP20+'Ronde 10'!BP20+'Ronde 11'!BP20+'Ronde 12'!BP20+'Ronde 13'!BP20+'Ronde 14'!BP20+'Ronde 15'!BP20+'Ronde 16'!BP20=0,"",('Ronde 1'!BP20+'Ronde 2'!BP20+'Ronde 3'!BP20+'Ronde 4'!BP20+'Ronde 5'!BP20+'Ronde 6'!BP20+'Ronde 7'!BP20+'Ronde 8'!BP20+'Ronde 9'!BP20+'Ronde 10'!BP20+'Ronde 11'!BP20+'Ronde 12'!BP20+'Ronde 13'!BP20+'Ronde 14'!BP20+'Ronde 15'!BP20+'Ronde 16'!BP20))</f>
        <v/>
      </c>
      <c r="BS20" s="5" t="str">
        <f aca="false">IF('Ronde 1'!BQ20+'Ronde 2'!BQ20+'Ronde 3'!BQ20+'Ronde 4'!BQ20+'Ronde 5'!BQ20+'Ronde 6'!BQ20+'Ronde 7'!BQ20+'Ronde 8'!BQ20+'Ronde 9'!BQ20+'Ronde 10'!BQ20+'Ronde 11'!BQ20+'Ronde 12'!BQ20+'Ronde 13'!BQ20+'Ronde 14'!BQ20+'Ronde 15'!BQ20+'Ronde 16'!BQ20=0,"",('Ronde 1'!BQ20+'Ronde 2'!BQ20+'Ronde 3'!BQ20+'Ronde 4'!BQ20+'Ronde 5'!BQ20+'Ronde 6'!BQ20+'Ronde 7'!BQ20+'Ronde 8'!BQ20+'Ronde 9'!BQ20+'Ronde 10'!BQ20+'Ronde 11'!BQ20+'Ronde 12'!BQ20+'Ronde 13'!BQ20+'Ronde 14'!BQ20+'Ronde 15'!BQ20+'Ronde 16'!BQ20))</f>
        <v/>
      </c>
      <c r="BT20" s="5" t="str">
        <f aca="false">IF('Ronde 1'!BR20+'Ronde 2'!BR20+'Ronde 3'!BR20+'Ronde 4'!BR20+'Ronde 5'!BR20+'Ronde 6'!BR20+'Ronde 7'!BR20+'Ronde 8'!BR20+'Ronde 9'!BR20+'Ronde 10'!BR20+'Ronde 11'!BR20+'Ronde 12'!BR20+'Ronde 13'!BR20+'Ronde 14'!BR20+'Ronde 15'!BR20+'Ronde 16'!BR20=0,"",('Ronde 1'!BR20+'Ronde 2'!BR20+'Ronde 3'!BR20+'Ronde 4'!BR20+'Ronde 5'!BR20+'Ronde 6'!BR20+'Ronde 7'!BR20+'Ronde 8'!BR20+'Ronde 9'!BR20+'Ronde 10'!BR20+'Ronde 11'!BR20+'Ronde 12'!BR20+'Ronde 13'!BR20+'Ronde 14'!BR20+'Ronde 15'!BR20+'Ronde 16'!BR20))</f>
        <v/>
      </c>
      <c r="BU20" s="5" t="str">
        <f aca="false">IF('Ronde 1'!BS20+'Ronde 2'!BS20+'Ronde 3'!BS20+'Ronde 4'!BS20+'Ronde 5'!BS20+'Ronde 6'!BS20+'Ronde 7'!BS20+'Ronde 8'!BS20+'Ronde 9'!BS20+'Ronde 10'!BS20+'Ronde 11'!BS20+'Ronde 12'!BS20+'Ronde 13'!BS20+'Ronde 14'!BS20+'Ronde 15'!BS20+'Ronde 16'!BS20=0,"",('Ronde 1'!BS20+'Ronde 2'!BS20+'Ronde 3'!BS20+'Ronde 4'!BS20+'Ronde 5'!BS20+'Ronde 6'!BS20+'Ronde 7'!BS20+'Ronde 8'!BS20+'Ronde 9'!BS20+'Ronde 10'!BS20+'Ronde 11'!BS20+'Ronde 12'!BS20+'Ronde 13'!BS20+'Ronde 14'!BS20+'Ronde 15'!BS20+'Ronde 16'!BS20))</f>
        <v/>
      </c>
      <c r="BV20" s="5" t="str">
        <f aca="false">IF('Ronde 1'!BT20+'Ronde 2'!BT20+'Ronde 3'!BT20+'Ronde 4'!BT20+'Ronde 5'!BT20+'Ronde 6'!BT20+'Ronde 7'!BT20+'Ronde 8'!BT20+'Ronde 9'!BT20+'Ronde 10'!BT20+'Ronde 11'!BT20+'Ronde 12'!BT20+'Ronde 13'!BT20+'Ronde 14'!BT20+'Ronde 15'!BT20+'Ronde 16'!BT20=0,"",('Ronde 1'!BT20+'Ronde 2'!BT20+'Ronde 3'!BT20+'Ronde 4'!BT20+'Ronde 5'!BT20+'Ronde 6'!BT20+'Ronde 7'!BT20+'Ronde 8'!BT20+'Ronde 9'!BT20+'Ronde 10'!BT20+'Ronde 11'!BT20+'Ronde 12'!BT20+'Ronde 13'!BT20+'Ronde 14'!BT20+'Ronde 15'!BT20+'Ronde 16'!BT20))</f>
        <v/>
      </c>
      <c r="BW20" s="5" t="str">
        <f aca="false">IF('Ronde 1'!BU20+'Ronde 2'!BU20+'Ronde 3'!BU20+'Ronde 4'!BU20+'Ronde 5'!BU20+'Ronde 6'!BU20+'Ronde 7'!BU20+'Ronde 8'!BU20+'Ronde 9'!BU20+'Ronde 10'!BU20+'Ronde 11'!BU20+'Ronde 12'!BU20+'Ronde 13'!BU20+'Ronde 14'!BU20+'Ronde 15'!BU20+'Ronde 16'!BU20=0,"",('Ronde 1'!BU20+'Ronde 2'!BU20+'Ronde 3'!BU20+'Ronde 4'!BU20+'Ronde 5'!BU20+'Ronde 6'!BU20+'Ronde 7'!BU20+'Ronde 8'!BU20+'Ronde 9'!BU20+'Ronde 10'!BU20+'Ronde 11'!BU20+'Ronde 12'!BU20+'Ronde 13'!BU20+'Ronde 14'!BU20+'Ronde 15'!BU20+'Ronde 16'!BU20))</f>
        <v/>
      </c>
      <c r="BX20" s="5" t="str">
        <f aca="false">IF('Ronde 1'!BV20+'Ronde 2'!BV20+'Ronde 3'!BV20+'Ronde 4'!BV20+'Ronde 5'!BV20+'Ronde 6'!BV20+'Ronde 7'!BV20+'Ronde 8'!BV20+'Ronde 9'!BV20+'Ronde 10'!BV20+'Ronde 11'!BV20+'Ronde 12'!BV20+'Ronde 13'!BV20+'Ronde 14'!BV20+'Ronde 15'!BV20+'Ronde 16'!BV20=0,"",('Ronde 1'!BV20+'Ronde 2'!BV20+'Ronde 3'!BV20+'Ronde 4'!BV20+'Ronde 5'!BV20+'Ronde 6'!BV20+'Ronde 7'!BV20+'Ronde 8'!BV20+'Ronde 9'!BV20+'Ronde 10'!BV20+'Ronde 11'!BV20+'Ronde 12'!BV20+'Ronde 13'!BV20+'Ronde 14'!BV20+'Ronde 15'!BV20+'Ronde 16'!BV20))</f>
        <v/>
      </c>
      <c r="BY20" s="5" t="str">
        <f aca="false">IF('Ronde 1'!BW20+'Ronde 2'!BW20+'Ronde 3'!BW20+'Ronde 4'!BW20+'Ronde 5'!BW20+'Ronde 6'!BW20+'Ronde 7'!BW20+'Ronde 8'!BW20+'Ronde 9'!BW20+'Ronde 10'!BW20+'Ronde 11'!BW20+'Ronde 12'!BW20+'Ronde 13'!BW20+'Ronde 14'!BW20+'Ronde 15'!BW20+'Ronde 16'!BW20=0,"",('Ronde 1'!BW20+'Ronde 2'!BW20+'Ronde 3'!BW20+'Ronde 4'!BW20+'Ronde 5'!BW20+'Ronde 6'!BW20+'Ronde 7'!BW20+'Ronde 8'!BW20+'Ronde 9'!BW20+'Ronde 10'!BW20+'Ronde 11'!BW20+'Ronde 12'!BW20+'Ronde 13'!BW20+'Ronde 14'!BW20+'Ronde 15'!BW20+'Ronde 16'!BW20))</f>
        <v/>
      </c>
      <c r="BZ20" s="5" t="str">
        <f aca="false">IF('Ronde 1'!BX20+'Ronde 2'!BX20+'Ronde 3'!BX20+'Ronde 4'!BX20+'Ronde 5'!BX20+'Ronde 6'!BX20+'Ronde 7'!BX20+'Ronde 8'!BX20+'Ronde 9'!BX20+'Ronde 10'!BX20+'Ronde 11'!BX20+'Ronde 12'!BX20+'Ronde 13'!BX20+'Ronde 14'!BX20+'Ronde 15'!BX20+'Ronde 16'!BX20=0,"",('Ronde 1'!BX20+'Ronde 2'!BX20+'Ronde 3'!BX20+'Ronde 4'!BX20+'Ronde 5'!BX20+'Ronde 6'!BX20+'Ronde 7'!BX20+'Ronde 8'!BX20+'Ronde 9'!BX20+'Ronde 10'!BX20+'Ronde 11'!BX20+'Ronde 12'!BX20+'Ronde 13'!BX20+'Ronde 14'!BX20+'Ronde 15'!BX20+'Ronde 16'!BX20))</f>
        <v/>
      </c>
      <c r="CA20" s="5" t="str">
        <f aca="false">IF('Ronde 1'!BY20+'Ronde 2'!BY20+'Ronde 3'!BY20+'Ronde 4'!BY20+'Ronde 5'!BY20+'Ronde 6'!BY20+'Ronde 7'!BY20+'Ronde 8'!BY20+'Ronde 9'!BY20+'Ronde 10'!BY20+'Ronde 11'!BY20+'Ronde 12'!BY20+'Ronde 13'!BY20+'Ronde 14'!BY20+'Ronde 15'!BY20+'Ronde 16'!BY20=0,"",('Ronde 1'!BY20+'Ronde 2'!BY20+'Ronde 3'!BY20+'Ronde 4'!BY20+'Ronde 5'!BY20+'Ronde 6'!BY20+'Ronde 7'!BY20+'Ronde 8'!BY20+'Ronde 9'!BY20+'Ronde 10'!BY20+'Ronde 11'!BY20+'Ronde 12'!BY20+'Ronde 13'!BY20+'Ronde 14'!BY20+'Ronde 15'!BY20+'Ronde 16'!BY20))</f>
        <v/>
      </c>
      <c r="CB20" s="5" t="str">
        <f aca="false">IF('Ronde 1'!BZ20+'Ronde 2'!BZ20+'Ronde 3'!BZ20+'Ronde 4'!BZ20+'Ronde 5'!BZ20+'Ronde 6'!BZ20+'Ronde 7'!BZ20+'Ronde 8'!BZ20+'Ronde 9'!BZ20+'Ronde 10'!BZ20+'Ronde 11'!BZ20+'Ronde 12'!BZ20+'Ronde 13'!BZ20+'Ronde 14'!BZ20+'Ronde 15'!BZ20+'Ronde 16'!BZ20=0,"",('Ronde 1'!BZ20+'Ronde 2'!BZ20+'Ronde 3'!BZ20+'Ronde 4'!BZ20+'Ronde 5'!BZ20+'Ronde 6'!BZ20+'Ronde 7'!BZ20+'Ronde 8'!BZ20+'Ronde 9'!BZ20+'Ronde 10'!BZ20+'Ronde 11'!BZ20+'Ronde 12'!BZ20+'Ronde 13'!BZ20+'Ronde 14'!BZ20+'Ronde 15'!BZ20+'Ronde 16'!BZ20))</f>
        <v/>
      </c>
      <c r="CC20" s="5" t="str">
        <f aca="false">IF('Ronde 1'!CA20+'Ronde 2'!CA20+'Ronde 3'!CA20+'Ronde 4'!CA20+'Ronde 5'!CA20+'Ronde 6'!CA20+'Ronde 7'!CA20+'Ronde 8'!CA20+'Ronde 9'!CA20+'Ronde 10'!CA20+'Ronde 11'!CA20+'Ronde 12'!CA20+'Ronde 13'!CA20+'Ronde 14'!CA20+'Ronde 15'!CA20+'Ronde 16'!CA20=0,"",('Ronde 1'!CA20+'Ronde 2'!CA20+'Ronde 3'!CA20+'Ronde 4'!CA20+'Ronde 5'!CA20+'Ronde 6'!CA20+'Ronde 7'!CA20+'Ronde 8'!CA20+'Ronde 9'!CA20+'Ronde 10'!CA20+'Ronde 11'!CA20+'Ronde 12'!CA20+'Ronde 13'!CA20+'Ronde 14'!CA20+'Ronde 15'!CA20+'Ronde 16'!CA20))</f>
        <v/>
      </c>
      <c r="CD20" s="5" t="str">
        <f aca="false">IF('Ronde 1'!CB20+'Ronde 2'!CB20+'Ronde 3'!CB20+'Ronde 4'!CB20+'Ronde 5'!CB20+'Ronde 6'!CB20+'Ronde 7'!CB20+'Ronde 8'!CB20+'Ronde 9'!CB20+'Ronde 10'!CB20+'Ronde 11'!CB20+'Ronde 12'!CB20+'Ronde 13'!CB20+'Ronde 14'!CB20+'Ronde 15'!CB20+'Ronde 16'!CB20=0,"",('Ronde 1'!CB20+'Ronde 2'!CB20+'Ronde 3'!CB20+'Ronde 4'!CB20+'Ronde 5'!CB20+'Ronde 6'!CB20+'Ronde 7'!CB20+'Ronde 8'!CB20+'Ronde 9'!CB20+'Ronde 10'!CB20+'Ronde 11'!CB20+'Ronde 12'!CB20+'Ronde 13'!CB20+'Ronde 14'!CB20+'Ronde 15'!CB20+'Ronde 16'!CB20))</f>
        <v/>
      </c>
      <c r="CE20" s="5" t="str">
        <f aca="false">IF('Ronde 1'!CC20+'Ronde 2'!CC20+'Ronde 3'!CC20+'Ronde 4'!CC20+'Ronde 5'!CC20+'Ronde 6'!CC20+'Ronde 7'!CC20+'Ronde 8'!CC20+'Ronde 9'!CC20+'Ronde 10'!CC20+'Ronde 11'!CC20+'Ronde 12'!CC20+'Ronde 13'!CC20+'Ronde 14'!CC20+'Ronde 15'!CC20+'Ronde 16'!CC20=0,"",('Ronde 1'!CC20+'Ronde 2'!CC20+'Ronde 3'!CC20+'Ronde 4'!CC20+'Ronde 5'!CC20+'Ronde 6'!CC20+'Ronde 7'!CC20+'Ronde 8'!CC20+'Ronde 9'!CC20+'Ronde 10'!CC20+'Ronde 11'!CC20+'Ronde 12'!CC20+'Ronde 13'!CC20+'Ronde 14'!CC20+'Ronde 15'!CC20+'Ronde 16'!CC20))</f>
        <v/>
      </c>
      <c r="CF20" s="5" t="str">
        <f aca="false">IF('Ronde 1'!CD20+'Ronde 2'!CD20+'Ronde 3'!CD20+'Ronde 4'!CD20+'Ronde 5'!CD20+'Ronde 6'!CD20+'Ronde 7'!CD20+'Ronde 8'!CD20+'Ronde 9'!CD20+'Ronde 10'!CD20+'Ronde 11'!CD20+'Ronde 12'!CD20+'Ronde 13'!CD20+'Ronde 14'!CD20+'Ronde 15'!CD20+'Ronde 16'!CD20=0,"",('Ronde 1'!CD20+'Ronde 2'!CD20+'Ronde 3'!CD20+'Ronde 4'!CD20+'Ronde 5'!CD20+'Ronde 6'!CD20+'Ronde 7'!CD20+'Ronde 8'!CD20+'Ronde 9'!CD20+'Ronde 10'!CD20+'Ronde 11'!CD20+'Ronde 12'!CD20+'Ronde 13'!CD20+'Ronde 14'!CD20+'Ronde 15'!CD20+'Ronde 16'!CD20))</f>
        <v/>
      </c>
      <c r="CG20" s="5" t="str">
        <f aca="false">IF('Ronde 1'!CE20+'Ronde 2'!CE20+'Ronde 3'!CE20+'Ronde 4'!CE20+'Ronde 5'!CE20+'Ronde 6'!CE20+'Ronde 7'!CE20+'Ronde 8'!CE20+'Ronde 9'!CE20+'Ronde 10'!CE20+'Ronde 11'!CE20+'Ronde 12'!CE20+'Ronde 13'!CE20+'Ronde 14'!CE20+'Ronde 15'!CE20+'Ronde 16'!CE20=0,"",('Ronde 1'!CE20+'Ronde 2'!CE20+'Ronde 3'!CE20+'Ronde 4'!CE20+'Ronde 5'!CE20+'Ronde 6'!CE20+'Ronde 7'!CE20+'Ronde 8'!CE20+'Ronde 9'!CE20+'Ronde 10'!CE20+'Ronde 11'!CE20+'Ronde 12'!CE20+'Ronde 13'!CE20+'Ronde 14'!CE20+'Ronde 15'!CE20+'Ronde 16'!CE20))</f>
        <v/>
      </c>
      <c r="CH20" s="5" t="str">
        <f aca="false">IF('Ronde 1'!CF20+'Ronde 2'!CF20+'Ronde 3'!CF20+'Ronde 4'!CF20+'Ronde 5'!CF20+'Ronde 6'!CF20+'Ronde 7'!CF20+'Ronde 8'!CF20+'Ronde 9'!CF20+'Ronde 10'!CF20+'Ronde 11'!CF20+'Ronde 12'!CF20+'Ronde 13'!CF20+'Ronde 14'!CF20+'Ronde 15'!CF20+'Ronde 16'!CF20=0,"",('Ronde 1'!CF20+'Ronde 2'!CF20+'Ronde 3'!CF20+'Ronde 4'!CF20+'Ronde 5'!CF20+'Ronde 6'!CF20+'Ronde 7'!CF20+'Ronde 8'!CF20+'Ronde 9'!CF20+'Ronde 10'!CF20+'Ronde 11'!CF20+'Ronde 12'!CF20+'Ronde 13'!CF20+'Ronde 14'!CF20+'Ronde 15'!CF20+'Ronde 16'!CF20))</f>
        <v/>
      </c>
      <c r="CI20" s="5" t="str">
        <f aca="false">IF('Ronde 1'!CG20+'Ronde 2'!CG20+'Ronde 3'!CG20+'Ronde 4'!CG20+'Ronde 5'!CG20+'Ronde 6'!CG20+'Ronde 7'!CG20+'Ronde 8'!CG20+'Ronde 9'!CG20+'Ronde 10'!CG20+'Ronde 11'!CG20+'Ronde 12'!CG20+'Ronde 13'!CG20+'Ronde 14'!CG20+'Ronde 15'!CG20+'Ronde 16'!CG20=0,"",('Ronde 1'!CG20+'Ronde 2'!CG20+'Ronde 3'!CG20+'Ronde 4'!CG20+'Ronde 5'!CG20+'Ronde 6'!CG20+'Ronde 7'!CG20+'Ronde 8'!CG20+'Ronde 9'!CG20+'Ronde 10'!CG20+'Ronde 11'!CG20+'Ronde 12'!CG20+'Ronde 13'!CG20+'Ronde 14'!CG20+'Ronde 15'!CG20+'Ronde 16'!CG20))</f>
        <v/>
      </c>
      <c r="CJ20" s="5" t="str">
        <f aca="false">IF('Ronde 1'!CH20+'Ronde 2'!CH20+'Ronde 3'!CH20+'Ronde 4'!CH20+'Ronde 5'!CH20+'Ronde 6'!CH20+'Ronde 7'!CH20+'Ronde 8'!CH20+'Ronde 9'!CH20+'Ronde 10'!CH20+'Ronde 11'!CH20+'Ronde 12'!CH20+'Ronde 13'!CH20+'Ronde 14'!CH20+'Ronde 15'!CH20+'Ronde 16'!CH20=0,"",('Ronde 1'!CH20+'Ronde 2'!CH20+'Ronde 3'!CH20+'Ronde 4'!CH20+'Ronde 5'!CH20+'Ronde 6'!CH20+'Ronde 7'!CH20+'Ronde 8'!CH20+'Ronde 9'!CH20+'Ronde 10'!CH20+'Ronde 11'!CH20+'Ronde 12'!CH20+'Ronde 13'!CH20+'Ronde 14'!CH20+'Ronde 15'!CH20+'Ronde 16'!CH20))</f>
        <v/>
      </c>
      <c r="CK20" s="5" t="str">
        <f aca="false">IF('Ronde 1'!CI20+'Ronde 2'!CI20+'Ronde 3'!CI20+'Ronde 4'!CI20+'Ronde 5'!CI20+'Ronde 6'!CI20+'Ronde 7'!CI20+'Ronde 8'!CI20+'Ronde 9'!CI20+'Ronde 10'!CI20+'Ronde 11'!CI20+'Ronde 12'!CI20+'Ronde 13'!CI20+'Ronde 14'!CI20+'Ronde 15'!CI20+'Ronde 16'!CI20=0,"",('Ronde 1'!CI20+'Ronde 2'!CI20+'Ronde 3'!CI20+'Ronde 4'!CI20+'Ronde 5'!CI20+'Ronde 6'!CI20+'Ronde 7'!CI20+'Ronde 8'!CI20+'Ronde 9'!CI20+'Ronde 10'!CI20+'Ronde 11'!CI20+'Ronde 12'!CI20+'Ronde 13'!CI20+'Ronde 14'!CI20+'Ronde 15'!CI20+'Ronde 16'!CI20))</f>
        <v/>
      </c>
      <c r="CL20" s="5" t="str">
        <f aca="false">IF('Ronde 1'!CJ20+'Ronde 2'!CJ20+'Ronde 3'!CJ20+'Ronde 4'!CJ20+'Ronde 5'!CJ20+'Ronde 6'!CJ20+'Ronde 7'!CJ20+'Ronde 8'!CJ20+'Ronde 9'!CJ20+'Ronde 10'!CJ20+'Ronde 11'!CJ20+'Ronde 12'!CJ20+'Ronde 13'!CJ20+'Ronde 14'!CJ20+'Ronde 15'!CJ20+'Ronde 16'!CJ20=0,"",('Ronde 1'!CJ20+'Ronde 2'!CJ20+'Ronde 3'!CJ20+'Ronde 4'!CJ20+'Ronde 5'!CJ20+'Ronde 6'!CJ20+'Ronde 7'!CJ20+'Ronde 8'!CJ20+'Ronde 9'!CJ20+'Ronde 10'!CJ20+'Ronde 11'!CJ20+'Ronde 12'!CJ20+'Ronde 13'!CJ20+'Ronde 14'!CJ20+'Ronde 15'!CJ20+'Ronde 16'!CJ20))</f>
        <v/>
      </c>
      <c r="CM20" s="5" t="str">
        <f aca="false">IF('Ronde 1'!CK20+'Ronde 2'!CK20+'Ronde 3'!CK20+'Ronde 4'!CK20+'Ronde 5'!CK20+'Ronde 6'!CK20+'Ronde 7'!CK20+'Ronde 8'!CK20+'Ronde 9'!CK20+'Ronde 10'!CK20+'Ronde 11'!CK20+'Ronde 12'!CK20+'Ronde 13'!CK20+'Ronde 14'!CK20+'Ronde 15'!CK20+'Ronde 16'!CK20=0,"",('Ronde 1'!CK20+'Ronde 2'!CK20+'Ronde 3'!CK20+'Ronde 4'!CK20+'Ronde 5'!CK20+'Ronde 6'!CK20+'Ronde 7'!CK20+'Ronde 8'!CK20+'Ronde 9'!CK20+'Ronde 10'!CK20+'Ronde 11'!CK20+'Ronde 12'!CK20+'Ronde 13'!CK20+'Ronde 14'!CK20+'Ronde 15'!CK20+'Ronde 16'!CK20))</f>
        <v/>
      </c>
      <c r="CN20" s="5" t="str">
        <f aca="false">IF('Ronde 1'!CL20+'Ronde 2'!CL20+'Ronde 3'!CL20+'Ronde 4'!CL20+'Ronde 5'!CL20+'Ronde 6'!CL20+'Ronde 7'!CL20+'Ronde 8'!CL20+'Ronde 9'!CL20+'Ronde 10'!CL20+'Ronde 11'!CL20+'Ronde 12'!CL20+'Ronde 13'!CL20+'Ronde 14'!CL20+'Ronde 15'!CL20+'Ronde 16'!CL20=0,"",('Ronde 1'!CL20+'Ronde 2'!CL20+'Ronde 3'!CL20+'Ronde 4'!CL20+'Ronde 5'!CL20+'Ronde 6'!CL20+'Ronde 7'!CL20+'Ronde 8'!CL20+'Ronde 9'!CL20+'Ronde 10'!CL20+'Ronde 11'!CL20+'Ronde 12'!CL20+'Ronde 13'!CL20+'Ronde 14'!CL20+'Ronde 15'!CL20+'Ronde 16'!CL20))</f>
        <v/>
      </c>
      <c r="CO20" s="5" t="str">
        <f aca="false">IF('Ronde 1'!CM20+'Ronde 2'!CM20+'Ronde 3'!CM20+'Ronde 4'!CM20+'Ronde 5'!CM20+'Ronde 6'!CM20+'Ronde 7'!CM20+'Ronde 8'!CM20+'Ronde 9'!CM20+'Ronde 10'!CM20+'Ronde 11'!CM20+'Ronde 12'!CM20+'Ronde 13'!CM20+'Ronde 14'!CM20+'Ronde 15'!CM20+'Ronde 16'!CM20=0,"",('Ronde 1'!CM20+'Ronde 2'!CM20+'Ronde 3'!CM20+'Ronde 4'!CM20+'Ronde 5'!CM20+'Ronde 6'!CM20+'Ronde 7'!CM20+'Ronde 8'!CM20+'Ronde 9'!CM20+'Ronde 10'!CM20+'Ronde 11'!CM20+'Ronde 12'!CM20+'Ronde 13'!CM20+'Ronde 14'!CM20+'Ronde 15'!CM20+'Ronde 16'!CM20))</f>
        <v/>
      </c>
      <c r="CP20" s="5" t="str">
        <f aca="false">IF('Ronde 1'!CN20+'Ronde 2'!CN20+'Ronde 3'!CN20+'Ronde 4'!CN20+'Ronde 5'!CN20+'Ronde 6'!CN20+'Ronde 7'!CN20+'Ronde 8'!CN20+'Ronde 9'!CN20+'Ronde 10'!CN20+'Ronde 11'!CN20+'Ronde 12'!CN20+'Ronde 13'!CN20+'Ronde 14'!CN20+'Ronde 15'!CN20+'Ronde 16'!CN20=0,"",('Ronde 1'!CN20+'Ronde 2'!CN20+'Ronde 3'!CN20+'Ronde 4'!CN20+'Ronde 5'!CN20+'Ronde 6'!CN20+'Ronde 7'!CN20+'Ronde 8'!CN20+'Ronde 9'!CN20+'Ronde 10'!CN20+'Ronde 11'!CN20+'Ronde 12'!CN20+'Ronde 13'!CN20+'Ronde 14'!CN20+'Ronde 15'!CN20+'Ronde 16'!CN20))</f>
        <v/>
      </c>
      <c r="CQ20" s="5" t="str">
        <f aca="false">IF('Ronde 1'!CO20+'Ronde 2'!CO20+'Ronde 3'!CO20+'Ronde 4'!CO20+'Ronde 5'!CO20+'Ronde 6'!CO20+'Ronde 7'!CO20+'Ronde 8'!CO20+'Ronde 9'!CO20+'Ronde 10'!CO20+'Ronde 11'!CO20+'Ronde 12'!CO20+'Ronde 13'!CO20+'Ronde 14'!CO20+'Ronde 15'!CO20+'Ronde 16'!CO20=0,"",('Ronde 1'!CO20+'Ronde 2'!CO20+'Ronde 3'!CO20+'Ronde 4'!CO20+'Ronde 5'!CO20+'Ronde 6'!CO20+'Ronde 7'!CO20+'Ronde 8'!CO20+'Ronde 9'!CO20+'Ronde 10'!CO20+'Ronde 11'!CO20+'Ronde 12'!CO20+'Ronde 13'!CO20+'Ronde 14'!CO20+'Ronde 15'!CO20+'Ronde 16'!CO20))</f>
        <v/>
      </c>
      <c r="CR20" s="5" t="str">
        <f aca="false">IF('Ronde 1'!CP20+'Ronde 2'!CP20+'Ronde 3'!CP20+'Ronde 4'!CP20+'Ronde 5'!CP20+'Ronde 6'!CP20+'Ronde 7'!CP20+'Ronde 8'!CP20+'Ronde 9'!CP20+'Ronde 10'!CP20+'Ronde 11'!CP20+'Ronde 12'!CP20+'Ronde 13'!CP20+'Ronde 14'!CP20+'Ronde 15'!CP20+'Ronde 16'!CP20=0,"",('Ronde 1'!CP20+'Ronde 2'!CP20+'Ronde 3'!CP20+'Ronde 4'!CP20+'Ronde 5'!CP20+'Ronde 6'!CP20+'Ronde 7'!CP20+'Ronde 8'!CP20+'Ronde 9'!CP20+'Ronde 10'!CP20+'Ronde 11'!CP20+'Ronde 12'!CP20+'Ronde 13'!CP20+'Ronde 14'!CP20+'Ronde 15'!CP20+'Ronde 16'!CP20))</f>
        <v/>
      </c>
      <c r="CS20" s="5" t="str">
        <f aca="false">IF('Ronde 1'!CQ20+'Ronde 2'!CQ20+'Ronde 3'!CQ20+'Ronde 4'!CQ20+'Ronde 5'!CQ20+'Ronde 6'!CQ20+'Ronde 7'!CQ20+'Ronde 8'!CQ20+'Ronde 9'!CQ20+'Ronde 10'!CQ20+'Ronde 11'!CQ20+'Ronde 12'!CQ20+'Ronde 13'!CQ20+'Ronde 14'!CQ20+'Ronde 15'!CQ20+'Ronde 16'!CQ20=0,"",('Ronde 1'!CQ20+'Ronde 2'!CQ20+'Ronde 3'!CQ20+'Ronde 4'!CQ20+'Ronde 5'!CQ20+'Ronde 6'!CQ20+'Ronde 7'!CQ20+'Ronde 8'!CQ20+'Ronde 9'!CQ20+'Ronde 10'!CQ20+'Ronde 11'!CQ20+'Ronde 12'!CQ20+'Ronde 13'!CQ20+'Ronde 14'!CQ20+'Ronde 15'!CQ20+'Ronde 16'!CQ20))</f>
        <v/>
      </c>
      <c r="CT20" s="5" t="str">
        <f aca="false">IF('Ronde 1'!CR20+'Ronde 2'!CR20+'Ronde 3'!CR20+'Ronde 4'!CR20+'Ronde 5'!CR20+'Ronde 6'!CR20+'Ronde 7'!CR20+'Ronde 8'!CR20+'Ronde 9'!CR20+'Ronde 10'!CR20+'Ronde 11'!CR20+'Ronde 12'!CR20+'Ronde 13'!CR20+'Ronde 14'!CR20+'Ronde 15'!CR20+'Ronde 16'!CR20=0,"",('Ronde 1'!CR20+'Ronde 2'!CR20+'Ronde 3'!CR20+'Ronde 4'!CR20+'Ronde 5'!CR20+'Ronde 6'!CR20+'Ronde 7'!CR20+'Ronde 8'!CR20+'Ronde 9'!CR20+'Ronde 10'!CR20+'Ronde 11'!CR20+'Ronde 12'!CR20+'Ronde 13'!CR20+'Ronde 14'!CR20+'Ronde 15'!CR20+'Ronde 16'!CR20))</f>
        <v/>
      </c>
      <c r="CU20" s="5" t="str">
        <f aca="false">IF('Ronde 1'!CS20+'Ronde 2'!CS20+'Ronde 3'!CS20+'Ronde 4'!CS20+'Ronde 5'!CS20+'Ronde 6'!CS20+'Ronde 7'!CS20+'Ronde 8'!CS20+'Ronde 9'!CS20+'Ronde 10'!CS20+'Ronde 11'!CS20+'Ronde 12'!CS20+'Ronde 13'!CS20+'Ronde 14'!CS20+'Ronde 15'!CS20+'Ronde 16'!CS20=0,"",('Ronde 1'!CS20+'Ronde 2'!CS20+'Ronde 3'!CS20+'Ronde 4'!CS20+'Ronde 5'!CS20+'Ronde 6'!CS20+'Ronde 7'!CS20+'Ronde 8'!CS20+'Ronde 9'!CS20+'Ronde 10'!CS20+'Ronde 11'!CS20+'Ronde 12'!CS20+'Ronde 13'!CS20+'Ronde 14'!CS20+'Ronde 15'!CS20+'Ronde 16'!CS20))</f>
        <v/>
      </c>
      <c r="CV20" s="5" t="str">
        <f aca="false">IF('Ronde 1'!CT20+'Ronde 2'!CT20+'Ronde 3'!CT20+'Ronde 4'!CT20+'Ronde 5'!CT20+'Ronde 6'!CT20+'Ronde 7'!CT20+'Ronde 8'!CT20+'Ronde 9'!CT20+'Ronde 10'!CT20+'Ronde 11'!CT20+'Ronde 12'!CT20+'Ronde 13'!CT20+'Ronde 14'!CT20+'Ronde 15'!CT20+'Ronde 16'!CT20=0,"",('Ronde 1'!CT20+'Ronde 2'!CT20+'Ronde 3'!CT20+'Ronde 4'!CT20+'Ronde 5'!CT20+'Ronde 6'!CT20+'Ronde 7'!CT20+'Ronde 8'!CT20+'Ronde 9'!CT20+'Ronde 10'!CT20+'Ronde 11'!CT20+'Ronde 12'!CT20+'Ronde 13'!CT20+'Ronde 14'!CT20+'Ronde 15'!CT20+'Ronde 16'!CT20))</f>
        <v/>
      </c>
      <c r="CW20" s="5" t="str">
        <f aca="false">IF('Ronde 1'!CU20+'Ronde 2'!CU20+'Ronde 3'!CU20+'Ronde 4'!CU20+'Ronde 5'!CU20+'Ronde 6'!CU20+'Ronde 7'!CU20+'Ronde 8'!CU20+'Ronde 9'!CU20+'Ronde 10'!CU20+'Ronde 11'!CU20+'Ronde 12'!CU20+'Ronde 13'!CU20+'Ronde 14'!CU20+'Ronde 15'!CU20+'Ronde 16'!CU20=0,"",('Ronde 1'!CU20+'Ronde 2'!CU20+'Ronde 3'!CU20+'Ronde 4'!CU20+'Ronde 5'!CU20+'Ronde 6'!CU20+'Ronde 7'!CU20+'Ronde 8'!CU20+'Ronde 9'!CU20+'Ronde 10'!CU20+'Ronde 11'!CU20+'Ronde 12'!CU20+'Ronde 13'!CU20+'Ronde 14'!CU20+'Ronde 15'!CU20+'Ronde 16'!CU20))</f>
        <v/>
      </c>
      <c r="CX20" s="5" t="str">
        <f aca="false">IF('Ronde 1'!CV20+'Ronde 2'!CV20+'Ronde 3'!CV20+'Ronde 4'!CV20+'Ronde 5'!CV20+'Ronde 6'!CV20+'Ronde 7'!CV20+'Ronde 8'!CV20+'Ronde 9'!CV20+'Ronde 10'!CV20+'Ronde 11'!CV20+'Ronde 12'!CV20+'Ronde 13'!CV20+'Ronde 14'!CV20+'Ronde 15'!CV20+'Ronde 16'!CV20=0,"",('Ronde 1'!CV20+'Ronde 2'!CV20+'Ronde 3'!CV20+'Ronde 4'!CV20+'Ronde 5'!CV20+'Ronde 6'!CV20+'Ronde 7'!CV20+'Ronde 8'!CV20+'Ronde 9'!CV20+'Ronde 10'!CV20+'Ronde 11'!CV20+'Ronde 12'!CV20+'Ronde 13'!CV20+'Ronde 14'!CV20+'Ronde 15'!CV20+'Ronde 16'!CV20))</f>
        <v/>
      </c>
      <c r="CY20" s="5" t="str">
        <f aca="false">IF('Ronde 1'!CW20+'Ronde 2'!CW20+'Ronde 3'!CW20+'Ronde 4'!CW20+'Ronde 5'!CW20+'Ronde 6'!CW20+'Ronde 7'!CW20+'Ronde 8'!CW20+'Ronde 9'!CW20+'Ronde 10'!CW20+'Ronde 11'!CW20+'Ronde 12'!CW20+'Ronde 13'!CW20+'Ronde 14'!CW20+'Ronde 15'!CW20+'Ronde 16'!CW20=0,"",('Ronde 1'!CW20+'Ronde 2'!CW20+'Ronde 3'!CW20+'Ronde 4'!CW20+'Ronde 5'!CW20+'Ronde 6'!CW20+'Ronde 7'!CW20+'Ronde 8'!CW20+'Ronde 9'!CW20+'Ronde 10'!CW20+'Ronde 11'!CW20+'Ronde 12'!CW20+'Ronde 13'!CW20+'Ronde 14'!CW20+'Ronde 15'!CW20+'Ronde 16'!CW20))</f>
        <v/>
      </c>
      <c r="CZ20" s="5" t="str">
        <f aca="false">IF('Ronde 1'!CX20+'Ronde 2'!CX20+'Ronde 3'!CX20+'Ronde 4'!CX20+'Ronde 5'!CX20+'Ronde 6'!CX20+'Ronde 7'!CX20+'Ronde 8'!CX20+'Ronde 9'!CX20+'Ronde 10'!CX20+'Ronde 11'!CX20+'Ronde 12'!CX20+'Ronde 13'!CX20+'Ronde 14'!CX20+'Ronde 15'!CX20+'Ronde 16'!CX20=0,"",('Ronde 1'!CX20+'Ronde 2'!CX20+'Ronde 3'!CX20+'Ronde 4'!CX20+'Ronde 5'!CX20+'Ronde 6'!CX20+'Ronde 7'!CX20+'Ronde 8'!CX20+'Ronde 9'!CX20+'Ronde 10'!CX20+'Ronde 11'!CX20+'Ronde 12'!CX20+'Ronde 13'!CX20+'Ronde 14'!CX20+'Ronde 15'!CX20+'Ronde 16'!CX20))</f>
        <v/>
      </c>
      <c r="DA20" s="5" t="str">
        <f aca="false">IF('Ronde 1'!CY20+'Ronde 2'!CY20+'Ronde 3'!CY20+'Ronde 4'!CY20+'Ronde 5'!CY20+'Ronde 6'!CY20+'Ronde 7'!CY20+'Ronde 8'!CY20+'Ronde 9'!CY20+'Ronde 10'!CY20+'Ronde 11'!CY20+'Ronde 12'!CY20+'Ronde 13'!CY20+'Ronde 14'!CY20+'Ronde 15'!CY20+'Ronde 16'!CY20=0,"",('Ronde 1'!CY20+'Ronde 2'!CY20+'Ronde 3'!CY20+'Ronde 4'!CY20+'Ronde 5'!CY20+'Ronde 6'!CY20+'Ronde 7'!CY20+'Ronde 8'!CY20+'Ronde 9'!CY20+'Ronde 10'!CY20+'Ronde 11'!CY20+'Ronde 12'!CY20+'Ronde 13'!CY20+'Ronde 14'!CY20+'Ronde 15'!CY20+'Ronde 16'!CY20))</f>
        <v/>
      </c>
      <c r="DB20" s="5" t="str">
        <f aca="false">IF('Ronde 1'!CZ20+'Ronde 2'!CZ20+'Ronde 3'!CZ20+'Ronde 4'!CZ20+'Ronde 5'!CZ20+'Ronde 6'!CZ20+'Ronde 7'!CZ20+'Ronde 8'!CZ20+'Ronde 9'!CZ20+'Ronde 10'!CZ20+'Ronde 11'!CZ20+'Ronde 12'!CZ20+'Ronde 13'!CZ20+'Ronde 14'!CZ20+'Ronde 15'!CZ20+'Ronde 16'!CZ20=0,"",('Ronde 1'!CZ20+'Ronde 2'!CZ20+'Ronde 3'!CZ20+'Ronde 4'!CZ20+'Ronde 5'!CZ20+'Ronde 6'!CZ20+'Ronde 7'!CZ20+'Ronde 8'!CZ20+'Ronde 9'!CZ20+'Ronde 10'!CZ20+'Ronde 11'!CZ20+'Ronde 12'!CZ20+'Ronde 13'!CZ20+'Ronde 14'!CZ20+'Ronde 15'!CZ20+'Ronde 16'!CZ20))</f>
        <v/>
      </c>
      <c r="DC20" s="5" t="str">
        <f aca="false">IF('Ronde 1'!DA20+'Ronde 2'!DA20+'Ronde 3'!DA20+'Ronde 4'!DA20+'Ronde 5'!DA20+'Ronde 6'!DA20+'Ronde 7'!DA20+'Ronde 8'!DA20+'Ronde 9'!DA20+'Ronde 10'!DA20+'Ronde 11'!DA20+'Ronde 12'!DA20+'Ronde 13'!DA20+'Ronde 14'!DA20+'Ronde 15'!DA20+'Ronde 16'!DA20=0,"",('Ronde 1'!DA20+'Ronde 2'!DA20+'Ronde 3'!DA20+'Ronde 4'!DA20+'Ronde 5'!DA20+'Ronde 6'!DA20+'Ronde 7'!DA20+'Ronde 8'!DA20+'Ronde 9'!DA20+'Ronde 10'!DA20+'Ronde 11'!DA20+'Ronde 12'!DA20+'Ronde 13'!DA20+'Ronde 14'!DA20+'Ronde 15'!DA20+'Ronde 16'!DA20))</f>
        <v/>
      </c>
      <c r="DD20" s="0"/>
      <c r="DE20" s="0"/>
      <c r="DF20" s="0"/>
      <c r="DG20" s="0"/>
      <c r="DH20" s="0"/>
      <c r="DI20" s="0"/>
    </row>
    <row r="21" customFormat="false" ht="12.85" hidden="false" customHeight="false" outlineLevel="0" collapsed="false">
      <c r="A21" s="5" t="n">
        <v>19</v>
      </c>
      <c r="B21" s="0"/>
      <c r="C21" s="5" t="n">
        <v>16</v>
      </c>
      <c r="D21" s="5" t="e">
        <f aca="false">AVERAGE(H21:DC21)</f>
        <v>#DIV/0!</v>
      </c>
      <c r="E21" s="18" t="e">
        <f aca="false">D21/$C21</f>
        <v>#DIV/0!</v>
      </c>
      <c r="F21" s="5" t="e">
        <f aca="false">LARGE(H21:DC21,1)</f>
        <v>#VALUE!</v>
      </c>
      <c r="G21" s="18" t="e">
        <f aca="false">F21/$C21</f>
        <v>#VALUE!</v>
      </c>
      <c r="H21" s="5" t="str">
        <f aca="false">IF('Ronde 1'!F21+'Ronde 2'!F21+'Ronde 3'!F21+'Ronde 4'!F21+'Ronde 5'!F21+'Ronde 6'!F21+'Ronde 7'!F21+'Ronde 8'!F21+'Ronde 9'!F21+'Ronde 10'!F21+'Ronde 11'!F21+'Ronde 12'!F21+'Ronde 13'!F21+'Ronde 14'!F21+'Ronde 15'!F21+'Ronde 16'!F21=0,"",('Ronde 1'!F21+'Ronde 2'!F21+'Ronde 3'!F21+'Ronde 4'!F21+'Ronde 5'!F21+'Ronde 6'!F21+'Ronde 7'!F21+'Ronde 8'!F21+'Ronde 9'!F21+'Ronde 10'!F21+'Ronde 11'!F21+'Ronde 12'!F21+'Ronde 13'!F21+'Ronde 14'!F21+'Ronde 15'!F21+'Ronde 16'!F21))</f>
        <v/>
      </c>
      <c r="I21" s="5" t="str">
        <f aca="false">IF('Ronde 1'!G21+'Ronde 2'!G21+'Ronde 3'!G21+'Ronde 4'!G21+'Ronde 5'!G21+'Ronde 6'!G21+'Ronde 7'!G21+'Ronde 8'!G21+'Ronde 9'!G21+'Ronde 10'!G21+'Ronde 11'!G21+'Ronde 12'!G21+'Ronde 13'!G21+'Ronde 14'!G21+'Ronde 15'!G21+'Ronde 16'!G21=0,"",('Ronde 1'!G21+'Ronde 2'!G21+'Ronde 3'!G21+'Ronde 4'!G21+'Ronde 5'!G21+'Ronde 6'!G21+'Ronde 7'!G21+'Ronde 8'!G21+'Ronde 9'!G21+'Ronde 10'!G21+'Ronde 11'!G21+'Ronde 12'!G21+'Ronde 13'!G21+'Ronde 14'!G21+'Ronde 15'!G21+'Ronde 16'!G21))</f>
        <v/>
      </c>
      <c r="J21" s="5" t="str">
        <f aca="false">IF('Ronde 1'!H21+'Ronde 2'!H21+'Ronde 3'!H21+'Ronde 4'!H21+'Ronde 5'!H21+'Ronde 6'!H21+'Ronde 7'!H21+'Ronde 8'!H21+'Ronde 9'!H21+'Ronde 10'!H21+'Ronde 11'!H21+'Ronde 12'!H21+'Ronde 13'!H21+'Ronde 14'!H21+'Ronde 15'!H21+'Ronde 16'!H21=0,"",('Ronde 1'!H21+'Ronde 2'!H21+'Ronde 3'!H21+'Ronde 4'!H21+'Ronde 5'!H21+'Ronde 6'!H21+'Ronde 7'!H21+'Ronde 8'!H21+'Ronde 9'!H21+'Ronde 10'!H21+'Ronde 11'!H21+'Ronde 12'!H21+'Ronde 13'!H21+'Ronde 14'!H21+'Ronde 15'!H21+'Ronde 16'!H21))</f>
        <v/>
      </c>
      <c r="K21" s="5" t="str">
        <f aca="false">IF('Ronde 1'!I21+'Ronde 2'!I21+'Ronde 3'!I21+'Ronde 4'!I21+'Ronde 5'!I21+'Ronde 6'!I21+'Ronde 7'!I21+'Ronde 8'!I21+'Ronde 9'!I21+'Ronde 10'!I21+'Ronde 11'!I21+'Ronde 12'!I21+'Ronde 13'!I21+'Ronde 14'!I21+'Ronde 15'!I21+'Ronde 16'!I21=0,"",('Ronde 1'!I21+'Ronde 2'!I21+'Ronde 3'!I21+'Ronde 4'!I21+'Ronde 5'!I21+'Ronde 6'!I21+'Ronde 7'!I21+'Ronde 8'!I21+'Ronde 9'!I21+'Ronde 10'!I21+'Ronde 11'!I21+'Ronde 12'!I21+'Ronde 13'!I21+'Ronde 14'!I21+'Ronde 15'!I21+'Ronde 16'!I21))</f>
        <v/>
      </c>
      <c r="L21" s="5" t="str">
        <f aca="false">IF('Ronde 1'!J21+'Ronde 2'!J21+'Ronde 3'!J21+'Ronde 4'!J21+'Ronde 5'!J21+'Ronde 6'!J21+'Ronde 7'!J21+'Ronde 8'!J21+'Ronde 9'!J21+'Ronde 10'!J21+'Ronde 11'!J21+'Ronde 12'!J21+'Ronde 13'!J21+'Ronde 14'!J21+'Ronde 15'!J21+'Ronde 16'!J21=0,"",('Ronde 1'!J21+'Ronde 2'!J21+'Ronde 3'!J21+'Ronde 4'!J21+'Ronde 5'!J21+'Ronde 6'!J21+'Ronde 7'!J21+'Ronde 8'!J21+'Ronde 9'!J21+'Ronde 10'!J21+'Ronde 11'!J21+'Ronde 12'!J21+'Ronde 13'!J21+'Ronde 14'!J21+'Ronde 15'!J21+'Ronde 16'!J21))</f>
        <v/>
      </c>
      <c r="M21" s="5" t="str">
        <f aca="false">IF('Ronde 1'!K21+'Ronde 2'!K21+'Ronde 3'!K21+'Ronde 4'!K21+'Ronde 5'!K21+'Ronde 6'!K21+'Ronde 7'!K21+'Ronde 8'!K21+'Ronde 9'!K21+'Ronde 10'!K21+'Ronde 11'!K21+'Ronde 12'!K21+'Ronde 13'!K21+'Ronde 14'!K21+'Ronde 15'!K21+'Ronde 16'!K21=0,"",('Ronde 1'!K21+'Ronde 2'!K21+'Ronde 3'!K21+'Ronde 4'!K21+'Ronde 5'!K21+'Ronde 6'!K21+'Ronde 7'!K21+'Ronde 8'!K21+'Ronde 9'!K21+'Ronde 10'!K21+'Ronde 11'!K21+'Ronde 12'!K21+'Ronde 13'!K21+'Ronde 14'!K21+'Ronde 15'!K21+'Ronde 16'!K21))</f>
        <v/>
      </c>
      <c r="N21" s="5" t="str">
        <f aca="false">IF('Ronde 1'!L21+'Ronde 2'!L21+'Ronde 3'!L21+'Ronde 4'!L21+'Ronde 5'!L21+'Ronde 6'!L21+'Ronde 7'!L21+'Ronde 8'!L21+'Ronde 9'!L21+'Ronde 10'!L21+'Ronde 11'!L21+'Ronde 12'!L21+'Ronde 13'!L21+'Ronde 14'!L21+'Ronde 15'!L21+'Ronde 16'!L21=0,"",('Ronde 1'!L21+'Ronde 2'!L21+'Ronde 3'!L21+'Ronde 4'!L21+'Ronde 5'!L21+'Ronde 6'!L21+'Ronde 7'!L21+'Ronde 8'!L21+'Ronde 9'!L21+'Ronde 10'!L21+'Ronde 11'!L21+'Ronde 12'!L21+'Ronde 13'!L21+'Ronde 14'!L21+'Ronde 15'!L21+'Ronde 16'!L21))</f>
        <v/>
      </c>
      <c r="O21" s="5" t="str">
        <f aca="false">IF('Ronde 1'!M21+'Ronde 2'!M21+'Ronde 3'!M21+'Ronde 4'!M21+'Ronde 5'!M21+'Ronde 6'!M21+'Ronde 7'!M21+'Ronde 8'!M21+'Ronde 9'!M21+'Ronde 10'!M21+'Ronde 11'!M21+'Ronde 12'!M21+'Ronde 13'!M21+'Ronde 14'!M21+'Ronde 15'!M21+'Ronde 16'!M21=0,"",('Ronde 1'!M21+'Ronde 2'!M21+'Ronde 3'!M21+'Ronde 4'!M21+'Ronde 5'!M21+'Ronde 6'!M21+'Ronde 7'!M21+'Ronde 8'!M21+'Ronde 9'!M21+'Ronde 10'!M21+'Ronde 11'!M21+'Ronde 12'!M21+'Ronde 13'!M21+'Ronde 14'!M21+'Ronde 15'!M21+'Ronde 16'!M21))</f>
        <v/>
      </c>
      <c r="P21" s="5" t="str">
        <f aca="false">IF('Ronde 1'!N21+'Ronde 2'!N21+'Ronde 3'!N21+'Ronde 4'!N21+'Ronde 5'!N21+'Ronde 6'!N21+'Ronde 7'!N21+'Ronde 8'!N21+'Ronde 9'!N21+'Ronde 10'!N21+'Ronde 11'!N21+'Ronde 12'!N21+'Ronde 13'!N21+'Ronde 14'!N21+'Ronde 15'!N21+'Ronde 16'!N21=0,"",('Ronde 1'!N21+'Ronde 2'!N21+'Ronde 3'!N21+'Ronde 4'!N21+'Ronde 5'!N21+'Ronde 6'!N21+'Ronde 7'!N21+'Ronde 8'!N21+'Ronde 9'!N21+'Ronde 10'!N21+'Ronde 11'!N21+'Ronde 12'!N21+'Ronde 13'!N21+'Ronde 14'!N21+'Ronde 15'!N21+'Ronde 16'!N21))</f>
        <v/>
      </c>
      <c r="Q21" s="5" t="str">
        <f aca="false">IF('Ronde 1'!O21+'Ronde 2'!O21+'Ronde 3'!O21+'Ronde 4'!O21+'Ronde 5'!O21+'Ronde 6'!O21+'Ronde 7'!O21+'Ronde 8'!O21+'Ronde 9'!O21+'Ronde 10'!O21+'Ronde 11'!O21+'Ronde 12'!O21+'Ronde 13'!O21+'Ronde 14'!O21+'Ronde 15'!O21+'Ronde 16'!O21=0,"",('Ronde 1'!O21+'Ronde 2'!O21+'Ronde 3'!O21+'Ronde 4'!O21+'Ronde 5'!O21+'Ronde 6'!O21+'Ronde 7'!O21+'Ronde 8'!O21+'Ronde 9'!O21+'Ronde 10'!O21+'Ronde 11'!O21+'Ronde 12'!O21+'Ronde 13'!O21+'Ronde 14'!O21+'Ronde 15'!O21+'Ronde 16'!O21))</f>
        <v/>
      </c>
      <c r="R21" s="5" t="str">
        <f aca="false">IF('Ronde 1'!P21+'Ronde 2'!P21+'Ronde 3'!P21+'Ronde 4'!P21+'Ronde 5'!P21+'Ronde 6'!P21+'Ronde 7'!P21+'Ronde 8'!P21+'Ronde 9'!P21+'Ronde 10'!P21+'Ronde 11'!P21+'Ronde 12'!P21+'Ronde 13'!P21+'Ronde 14'!P21+'Ronde 15'!P21+'Ronde 16'!P21=0,"",('Ronde 1'!P21+'Ronde 2'!P21+'Ronde 3'!P21+'Ronde 4'!P21+'Ronde 5'!P21+'Ronde 6'!P21+'Ronde 7'!P21+'Ronde 8'!P21+'Ronde 9'!P21+'Ronde 10'!P21+'Ronde 11'!P21+'Ronde 12'!P21+'Ronde 13'!P21+'Ronde 14'!P21+'Ronde 15'!P21+'Ronde 16'!P21))</f>
        <v/>
      </c>
      <c r="S21" s="5" t="str">
        <f aca="false">IF('Ronde 1'!Q21+'Ronde 2'!Q21+'Ronde 3'!Q21+'Ronde 4'!Q21+'Ronde 5'!Q21+'Ronde 6'!Q21+'Ronde 7'!Q21+'Ronde 8'!Q21+'Ronde 9'!Q21+'Ronde 10'!Q21+'Ronde 11'!Q21+'Ronde 12'!Q21+'Ronde 13'!Q21+'Ronde 14'!Q21+'Ronde 15'!Q21+'Ronde 16'!Q21=0,"",('Ronde 1'!Q21+'Ronde 2'!Q21+'Ronde 3'!Q21+'Ronde 4'!Q21+'Ronde 5'!Q21+'Ronde 6'!Q21+'Ronde 7'!Q21+'Ronde 8'!Q21+'Ronde 9'!Q21+'Ronde 10'!Q21+'Ronde 11'!Q21+'Ronde 12'!Q21+'Ronde 13'!Q21+'Ronde 14'!Q21+'Ronde 15'!Q21+'Ronde 16'!Q21))</f>
        <v/>
      </c>
      <c r="T21" s="5" t="str">
        <f aca="false">IF('Ronde 1'!R21+'Ronde 2'!R21+'Ronde 3'!R21+'Ronde 4'!R21+'Ronde 5'!R21+'Ronde 6'!R21+'Ronde 7'!R21+'Ronde 8'!R21+'Ronde 9'!R21+'Ronde 10'!R21+'Ronde 11'!R21+'Ronde 12'!R21+'Ronde 13'!R21+'Ronde 14'!R21+'Ronde 15'!R21+'Ronde 16'!R21=0,"",('Ronde 1'!R21+'Ronde 2'!R21+'Ronde 3'!R21+'Ronde 4'!R21+'Ronde 5'!R21+'Ronde 6'!R21+'Ronde 7'!R21+'Ronde 8'!R21+'Ronde 9'!R21+'Ronde 10'!R21+'Ronde 11'!R21+'Ronde 12'!R21+'Ronde 13'!R21+'Ronde 14'!R21+'Ronde 15'!R21+'Ronde 16'!R21))</f>
        <v/>
      </c>
      <c r="U21" s="5" t="str">
        <f aca="false">IF('Ronde 1'!S21+'Ronde 2'!S21+'Ronde 3'!S21+'Ronde 4'!S21+'Ronde 5'!S21+'Ronde 6'!S21+'Ronde 7'!S21+'Ronde 8'!S21+'Ronde 9'!S21+'Ronde 10'!S21+'Ronde 11'!S21+'Ronde 12'!S21+'Ronde 13'!S21+'Ronde 14'!S21+'Ronde 15'!S21+'Ronde 16'!S21=0,"",('Ronde 1'!S21+'Ronde 2'!S21+'Ronde 3'!S21+'Ronde 4'!S21+'Ronde 5'!S21+'Ronde 6'!S21+'Ronde 7'!S21+'Ronde 8'!S21+'Ronde 9'!S21+'Ronde 10'!S21+'Ronde 11'!S21+'Ronde 12'!S21+'Ronde 13'!S21+'Ronde 14'!S21+'Ronde 15'!S21+'Ronde 16'!S21))</f>
        <v/>
      </c>
      <c r="V21" s="5" t="str">
        <f aca="false">IF('Ronde 1'!T21+'Ronde 2'!T21+'Ronde 3'!T21+'Ronde 4'!T21+'Ronde 5'!T21+'Ronde 6'!T21+'Ronde 7'!T21+'Ronde 8'!T21+'Ronde 9'!T21+'Ronde 10'!T21+'Ronde 11'!T21+'Ronde 12'!T21+'Ronde 13'!T21+'Ronde 14'!T21+'Ronde 15'!T21+'Ronde 16'!T21=0,"",('Ronde 1'!T21+'Ronde 2'!T21+'Ronde 3'!T21+'Ronde 4'!T21+'Ronde 5'!T21+'Ronde 6'!T21+'Ronde 7'!T21+'Ronde 8'!T21+'Ronde 9'!T21+'Ronde 10'!T21+'Ronde 11'!T21+'Ronde 12'!T21+'Ronde 13'!T21+'Ronde 14'!T21+'Ronde 15'!T21+'Ronde 16'!T21))</f>
        <v/>
      </c>
      <c r="W21" s="5" t="str">
        <f aca="false">IF('Ronde 1'!U21+'Ronde 2'!U21+'Ronde 3'!U21+'Ronde 4'!U21+'Ronde 5'!U21+'Ronde 6'!U21+'Ronde 7'!U21+'Ronde 8'!U21+'Ronde 9'!U21+'Ronde 10'!U21+'Ronde 11'!U21+'Ronde 12'!U21+'Ronde 13'!U21+'Ronde 14'!U21+'Ronde 15'!U21+'Ronde 16'!U21=0,"",('Ronde 1'!U21+'Ronde 2'!U21+'Ronde 3'!U21+'Ronde 4'!U21+'Ronde 5'!U21+'Ronde 6'!U21+'Ronde 7'!U21+'Ronde 8'!U21+'Ronde 9'!U21+'Ronde 10'!U21+'Ronde 11'!U21+'Ronde 12'!U21+'Ronde 13'!U21+'Ronde 14'!U21+'Ronde 15'!U21+'Ronde 16'!U21))</f>
        <v/>
      </c>
      <c r="X21" s="5" t="str">
        <f aca="false">IF('Ronde 1'!V21+'Ronde 2'!V21+'Ronde 3'!V21+'Ronde 4'!V21+'Ronde 5'!V21+'Ronde 6'!V21+'Ronde 7'!V21+'Ronde 8'!V21+'Ronde 9'!V21+'Ronde 10'!V21+'Ronde 11'!V21+'Ronde 12'!V21+'Ronde 13'!V21+'Ronde 14'!V21+'Ronde 15'!V21+'Ronde 16'!V21=0,"",('Ronde 1'!V21+'Ronde 2'!V21+'Ronde 3'!V21+'Ronde 4'!V21+'Ronde 5'!V21+'Ronde 6'!V21+'Ronde 7'!V21+'Ronde 8'!V21+'Ronde 9'!V21+'Ronde 10'!V21+'Ronde 11'!V21+'Ronde 12'!V21+'Ronde 13'!V21+'Ronde 14'!V21+'Ronde 15'!V21+'Ronde 16'!V21))</f>
        <v/>
      </c>
      <c r="Y21" s="5" t="str">
        <f aca="false">IF('Ronde 1'!W21+'Ronde 2'!W21+'Ronde 3'!W21+'Ronde 4'!W21+'Ronde 5'!W21+'Ronde 6'!W21+'Ronde 7'!W21+'Ronde 8'!W21+'Ronde 9'!W21+'Ronde 10'!W21+'Ronde 11'!W21+'Ronde 12'!W21+'Ronde 13'!W21+'Ronde 14'!W21+'Ronde 15'!W21+'Ronde 16'!W21=0,"",('Ronde 1'!W21+'Ronde 2'!W21+'Ronde 3'!W21+'Ronde 4'!W21+'Ronde 5'!W21+'Ronde 6'!W21+'Ronde 7'!W21+'Ronde 8'!W21+'Ronde 9'!W21+'Ronde 10'!W21+'Ronde 11'!W21+'Ronde 12'!W21+'Ronde 13'!W21+'Ronde 14'!W21+'Ronde 15'!W21+'Ronde 16'!W21))</f>
        <v/>
      </c>
      <c r="Z21" s="5" t="str">
        <f aca="false">IF('Ronde 1'!X21+'Ronde 2'!X21+'Ronde 3'!X21+'Ronde 4'!X21+'Ronde 5'!X21+'Ronde 6'!X21+'Ronde 7'!X21+'Ronde 8'!X21+'Ronde 9'!X21+'Ronde 10'!X21+'Ronde 11'!X21+'Ronde 12'!X21+'Ronde 13'!X21+'Ronde 14'!X21+'Ronde 15'!X21+'Ronde 16'!X21=0,"",('Ronde 1'!X21+'Ronde 2'!X21+'Ronde 3'!X21+'Ronde 4'!X21+'Ronde 5'!X21+'Ronde 6'!X21+'Ronde 7'!X21+'Ronde 8'!X21+'Ronde 9'!X21+'Ronde 10'!X21+'Ronde 11'!X21+'Ronde 12'!X21+'Ronde 13'!X21+'Ronde 14'!X21+'Ronde 15'!X21+'Ronde 16'!X21))</f>
        <v/>
      </c>
      <c r="AA21" s="5" t="str">
        <f aca="false">IF('Ronde 1'!Y21+'Ronde 2'!Y21+'Ronde 3'!Y21+'Ronde 4'!Y21+'Ronde 5'!Y21+'Ronde 6'!Y21+'Ronde 7'!Y21+'Ronde 8'!Y21+'Ronde 9'!Y21+'Ronde 10'!Y21+'Ronde 11'!Y21+'Ronde 12'!Y21+'Ronde 13'!Y21+'Ronde 14'!Y21+'Ronde 15'!Y21+'Ronde 16'!Y21=0,"",('Ronde 1'!Y21+'Ronde 2'!Y21+'Ronde 3'!Y21+'Ronde 4'!Y21+'Ronde 5'!Y21+'Ronde 6'!Y21+'Ronde 7'!Y21+'Ronde 8'!Y21+'Ronde 9'!Y21+'Ronde 10'!Y21+'Ronde 11'!Y21+'Ronde 12'!Y21+'Ronde 13'!Y21+'Ronde 14'!Y21+'Ronde 15'!Y21+'Ronde 16'!Y21))</f>
        <v/>
      </c>
      <c r="AB21" s="5" t="str">
        <f aca="false">IF('Ronde 1'!Z21+'Ronde 2'!Z21+'Ronde 3'!Z21+'Ronde 4'!Z21+'Ronde 5'!Z21+'Ronde 6'!Z21+'Ronde 7'!Z21+'Ronde 8'!Z21+'Ronde 9'!Z21+'Ronde 10'!Z21+'Ronde 11'!Z21+'Ronde 12'!Z21+'Ronde 13'!Z21+'Ronde 14'!Z21+'Ronde 15'!Z21+'Ronde 16'!Z21=0,"",('Ronde 1'!Z21+'Ronde 2'!Z21+'Ronde 3'!Z21+'Ronde 4'!Z21+'Ronde 5'!Z21+'Ronde 6'!Z21+'Ronde 7'!Z21+'Ronde 8'!Z21+'Ronde 9'!Z21+'Ronde 10'!Z21+'Ronde 11'!Z21+'Ronde 12'!Z21+'Ronde 13'!Z21+'Ronde 14'!Z21+'Ronde 15'!Z21+'Ronde 16'!Z21))</f>
        <v/>
      </c>
      <c r="AC21" s="5" t="str">
        <f aca="false">IF('Ronde 1'!AA21+'Ronde 2'!AA21+'Ronde 3'!AA21+'Ronde 4'!AA21+'Ronde 5'!AA21+'Ronde 6'!AA21+'Ronde 7'!AA21+'Ronde 8'!AA21+'Ronde 9'!AA21+'Ronde 10'!AA21+'Ronde 11'!AA21+'Ronde 12'!AA21+'Ronde 13'!AA21+'Ronde 14'!AA21+'Ronde 15'!AA21+'Ronde 16'!AA21=0,"",('Ronde 1'!AA21+'Ronde 2'!AA21+'Ronde 3'!AA21+'Ronde 4'!AA21+'Ronde 5'!AA21+'Ronde 6'!AA21+'Ronde 7'!AA21+'Ronde 8'!AA21+'Ronde 9'!AA21+'Ronde 10'!AA21+'Ronde 11'!AA21+'Ronde 12'!AA21+'Ronde 13'!AA21+'Ronde 14'!AA21+'Ronde 15'!AA21+'Ronde 16'!AA21))</f>
        <v/>
      </c>
      <c r="AD21" s="5" t="str">
        <f aca="false">IF('Ronde 1'!AB21+'Ronde 2'!AB21+'Ronde 3'!AB21+'Ronde 4'!AB21+'Ronde 5'!AB21+'Ronde 6'!AB21+'Ronde 7'!AB21+'Ronde 8'!AB21+'Ronde 9'!AB21+'Ronde 10'!AB21+'Ronde 11'!AB21+'Ronde 12'!AB21+'Ronde 13'!AB21+'Ronde 14'!AB21+'Ronde 15'!AB21+'Ronde 16'!AB21=0,"",('Ronde 1'!AB21+'Ronde 2'!AB21+'Ronde 3'!AB21+'Ronde 4'!AB21+'Ronde 5'!AB21+'Ronde 6'!AB21+'Ronde 7'!AB21+'Ronde 8'!AB21+'Ronde 9'!AB21+'Ronde 10'!AB21+'Ronde 11'!AB21+'Ronde 12'!AB21+'Ronde 13'!AB21+'Ronde 14'!AB21+'Ronde 15'!AB21+'Ronde 16'!AB21))</f>
        <v/>
      </c>
      <c r="AE21" s="5" t="str">
        <f aca="false">IF('Ronde 1'!AC21+'Ronde 2'!AC21+'Ronde 3'!AC21+'Ronde 4'!AC21+'Ronde 5'!AC21+'Ronde 6'!AC21+'Ronde 7'!AC21+'Ronde 8'!AC21+'Ronde 9'!AC21+'Ronde 10'!AC21+'Ronde 11'!AC21+'Ronde 12'!AC21+'Ronde 13'!AC21+'Ronde 14'!AC21+'Ronde 15'!AC21+'Ronde 16'!AC21=0,"",('Ronde 1'!AC21+'Ronde 2'!AC21+'Ronde 3'!AC21+'Ronde 4'!AC21+'Ronde 5'!AC21+'Ronde 6'!AC21+'Ronde 7'!AC21+'Ronde 8'!AC21+'Ronde 9'!AC21+'Ronde 10'!AC21+'Ronde 11'!AC21+'Ronde 12'!AC21+'Ronde 13'!AC21+'Ronde 14'!AC21+'Ronde 15'!AC21+'Ronde 16'!AC21))</f>
        <v/>
      </c>
      <c r="AF21" s="5" t="str">
        <f aca="false">IF('Ronde 1'!AD21+'Ronde 2'!AD21+'Ronde 3'!AD21+'Ronde 4'!AD21+'Ronde 5'!AD21+'Ronde 6'!AD21+'Ronde 7'!AD21+'Ronde 8'!AD21+'Ronde 9'!AD21+'Ronde 10'!AD21+'Ronde 11'!AD21+'Ronde 12'!AD21+'Ronde 13'!AD21+'Ronde 14'!AD21+'Ronde 15'!AD21+'Ronde 16'!AD21=0,"",('Ronde 1'!AD21+'Ronde 2'!AD21+'Ronde 3'!AD21+'Ronde 4'!AD21+'Ronde 5'!AD21+'Ronde 6'!AD21+'Ronde 7'!AD21+'Ronde 8'!AD21+'Ronde 9'!AD21+'Ronde 10'!AD21+'Ronde 11'!AD21+'Ronde 12'!AD21+'Ronde 13'!AD21+'Ronde 14'!AD21+'Ronde 15'!AD21+'Ronde 16'!AD21))</f>
        <v/>
      </c>
      <c r="AG21" s="5" t="str">
        <f aca="false">IF('Ronde 1'!AE21+'Ronde 2'!AE21+'Ronde 3'!AE21+'Ronde 4'!AE21+'Ronde 5'!AE21+'Ronde 6'!AE21+'Ronde 7'!AE21+'Ronde 8'!AE21+'Ronde 9'!AE21+'Ronde 10'!AE21+'Ronde 11'!AE21+'Ronde 12'!AE21+'Ronde 13'!AE21+'Ronde 14'!AE21+'Ronde 15'!AE21+'Ronde 16'!AE21=0,"",('Ronde 1'!AE21+'Ronde 2'!AE21+'Ronde 3'!AE21+'Ronde 4'!AE21+'Ronde 5'!AE21+'Ronde 6'!AE21+'Ronde 7'!AE21+'Ronde 8'!AE21+'Ronde 9'!AE21+'Ronde 10'!AE21+'Ronde 11'!AE21+'Ronde 12'!AE21+'Ronde 13'!AE21+'Ronde 14'!AE21+'Ronde 15'!AE21+'Ronde 16'!AE21))</f>
        <v/>
      </c>
      <c r="AH21" s="5" t="str">
        <f aca="false">IF('Ronde 1'!AF21+'Ronde 2'!AF21+'Ronde 3'!AF21+'Ronde 4'!AF21+'Ronde 5'!AF21+'Ronde 6'!AF21+'Ronde 7'!AF21+'Ronde 8'!AF21+'Ronde 9'!AF21+'Ronde 10'!AF21+'Ronde 11'!AF21+'Ronde 12'!AF21+'Ronde 13'!AF21+'Ronde 14'!AF21+'Ronde 15'!AF21+'Ronde 16'!AF21=0,"",('Ronde 1'!AF21+'Ronde 2'!AF21+'Ronde 3'!AF21+'Ronde 4'!AF21+'Ronde 5'!AF21+'Ronde 6'!AF21+'Ronde 7'!AF21+'Ronde 8'!AF21+'Ronde 9'!AF21+'Ronde 10'!AF21+'Ronde 11'!AF21+'Ronde 12'!AF21+'Ronde 13'!AF21+'Ronde 14'!AF21+'Ronde 15'!AF21+'Ronde 16'!AF21))</f>
        <v/>
      </c>
      <c r="AI21" s="5" t="str">
        <f aca="false">IF('Ronde 1'!AG21+'Ronde 2'!AG21+'Ronde 3'!AG21+'Ronde 4'!AG21+'Ronde 5'!AG21+'Ronde 6'!AG21+'Ronde 7'!AG21+'Ronde 8'!AG21+'Ronde 9'!AG21+'Ronde 10'!AG21+'Ronde 11'!AG21+'Ronde 12'!AG21+'Ronde 13'!AG21+'Ronde 14'!AG21+'Ronde 15'!AG21+'Ronde 16'!AG21=0,"",('Ronde 1'!AG21+'Ronde 2'!AG21+'Ronde 3'!AG21+'Ronde 4'!AG21+'Ronde 5'!AG21+'Ronde 6'!AG21+'Ronde 7'!AG21+'Ronde 8'!AG21+'Ronde 9'!AG21+'Ronde 10'!AG21+'Ronde 11'!AG21+'Ronde 12'!AG21+'Ronde 13'!AG21+'Ronde 14'!AG21+'Ronde 15'!AG21+'Ronde 16'!AG21))</f>
        <v/>
      </c>
      <c r="AJ21" s="5" t="str">
        <f aca="false">IF('Ronde 1'!AH21+'Ronde 2'!AH21+'Ronde 3'!AH21+'Ronde 4'!AH21+'Ronde 5'!AH21+'Ronde 6'!AH21+'Ronde 7'!AH21+'Ronde 8'!AH21+'Ronde 9'!AH21+'Ronde 10'!AH21+'Ronde 11'!AH21+'Ronde 12'!AH21+'Ronde 13'!AH21+'Ronde 14'!AH21+'Ronde 15'!AH21+'Ronde 16'!AH21=0,"",('Ronde 1'!AH21+'Ronde 2'!AH21+'Ronde 3'!AH21+'Ronde 4'!AH21+'Ronde 5'!AH21+'Ronde 6'!AH21+'Ronde 7'!AH21+'Ronde 8'!AH21+'Ronde 9'!AH21+'Ronde 10'!AH21+'Ronde 11'!AH21+'Ronde 12'!AH21+'Ronde 13'!AH21+'Ronde 14'!AH21+'Ronde 15'!AH21+'Ronde 16'!AH21))</f>
        <v/>
      </c>
      <c r="AK21" s="5" t="str">
        <f aca="false">IF('Ronde 1'!AI21+'Ronde 2'!AI21+'Ronde 3'!AI21+'Ronde 4'!AI21+'Ronde 5'!AI21+'Ronde 6'!AI21+'Ronde 7'!AI21+'Ronde 8'!AI21+'Ronde 9'!AI21+'Ronde 10'!AI21+'Ronde 11'!AI21+'Ronde 12'!AI21+'Ronde 13'!AI21+'Ronde 14'!AI21+'Ronde 15'!AI21+'Ronde 16'!AI21=0,"",('Ronde 1'!AI21+'Ronde 2'!AI21+'Ronde 3'!AI21+'Ronde 4'!AI21+'Ronde 5'!AI21+'Ronde 6'!AI21+'Ronde 7'!AI21+'Ronde 8'!AI21+'Ronde 9'!AI21+'Ronde 10'!AI21+'Ronde 11'!AI21+'Ronde 12'!AI21+'Ronde 13'!AI21+'Ronde 14'!AI21+'Ronde 15'!AI21+'Ronde 16'!AI21))</f>
        <v/>
      </c>
      <c r="AL21" s="5" t="str">
        <f aca="false">IF('Ronde 1'!AJ21+'Ronde 2'!AJ21+'Ronde 3'!AJ21+'Ronde 4'!AJ21+'Ronde 5'!AJ21+'Ronde 6'!AJ21+'Ronde 7'!AJ21+'Ronde 8'!AJ21+'Ronde 9'!AJ21+'Ronde 10'!AJ21+'Ronde 11'!AJ21+'Ronde 12'!AJ21+'Ronde 13'!AJ21+'Ronde 14'!AJ21+'Ronde 15'!AJ21+'Ronde 16'!AJ21=0,"",('Ronde 1'!AJ21+'Ronde 2'!AJ21+'Ronde 3'!AJ21+'Ronde 4'!AJ21+'Ronde 5'!AJ21+'Ronde 6'!AJ21+'Ronde 7'!AJ21+'Ronde 8'!AJ21+'Ronde 9'!AJ21+'Ronde 10'!AJ21+'Ronde 11'!AJ21+'Ronde 12'!AJ21+'Ronde 13'!AJ21+'Ronde 14'!AJ21+'Ronde 15'!AJ21+'Ronde 16'!AJ21))</f>
        <v/>
      </c>
      <c r="AM21" s="5" t="str">
        <f aca="false">IF('Ronde 1'!AK21+'Ronde 2'!AK21+'Ronde 3'!AK21+'Ronde 4'!AK21+'Ronde 5'!AK21+'Ronde 6'!AK21+'Ronde 7'!AK21+'Ronde 8'!AK21+'Ronde 9'!AK21+'Ronde 10'!AK21+'Ronde 11'!AK21+'Ronde 12'!AK21+'Ronde 13'!AK21+'Ronde 14'!AK21+'Ronde 15'!AK21+'Ronde 16'!AK21=0,"",('Ronde 1'!AK21+'Ronde 2'!AK21+'Ronde 3'!AK21+'Ronde 4'!AK21+'Ronde 5'!AK21+'Ronde 6'!AK21+'Ronde 7'!AK21+'Ronde 8'!AK21+'Ronde 9'!AK21+'Ronde 10'!AK21+'Ronde 11'!AK21+'Ronde 12'!AK21+'Ronde 13'!AK21+'Ronde 14'!AK21+'Ronde 15'!AK21+'Ronde 16'!AK21))</f>
        <v/>
      </c>
      <c r="AN21" s="5" t="str">
        <f aca="false">IF('Ronde 1'!AL21+'Ronde 2'!AL21+'Ronde 3'!AL21+'Ronde 4'!AL21+'Ronde 5'!AL21+'Ronde 6'!AL21+'Ronde 7'!AL21+'Ronde 8'!AL21+'Ronde 9'!AL21+'Ronde 10'!AL21+'Ronde 11'!AL21+'Ronde 12'!AL21+'Ronde 13'!AL21+'Ronde 14'!AL21+'Ronde 15'!AL21+'Ronde 16'!AL21=0,"",('Ronde 1'!AL21+'Ronde 2'!AL21+'Ronde 3'!AL21+'Ronde 4'!AL21+'Ronde 5'!AL21+'Ronde 6'!AL21+'Ronde 7'!AL21+'Ronde 8'!AL21+'Ronde 9'!AL21+'Ronde 10'!AL21+'Ronde 11'!AL21+'Ronde 12'!AL21+'Ronde 13'!AL21+'Ronde 14'!AL21+'Ronde 15'!AL21+'Ronde 16'!AL21))</f>
        <v/>
      </c>
      <c r="AO21" s="5" t="str">
        <f aca="false">IF('Ronde 1'!AM21+'Ronde 2'!AM21+'Ronde 3'!AM21+'Ronde 4'!AM21+'Ronde 5'!AM21+'Ronde 6'!AM21+'Ronde 7'!AM21+'Ronde 8'!AM21+'Ronde 9'!AM21+'Ronde 10'!AM21+'Ronde 11'!AM21+'Ronde 12'!AM21+'Ronde 13'!AM21+'Ronde 14'!AM21+'Ronde 15'!AM21+'Ronde 16'!AM21=0,"",('Ronde 1'!AM21+'Ronde 2'!AM21+'Ronde 3'!AM21+'Ronde 4'!AM21+'Ronde 5'!AM21+'Ronde 6'!AM21+'Ronde 7'!AM21+'Ronde 8'!AM21+'Ronde 9'!AM21+'Ronde 10'!AM21+'Ronde 11'!AM21+'Ronde 12'!AM21+'Ronde 13'!AM21+'Ronde 14'!AM21+'Ronde 15'!AM21+'Ronde 16'!AM21))</f>
        <v/>
      </c>
      <c r="AP21" s="5" t="str">
        <f aca="false">IF('Ronde 1'!AN21+'Ronde 2'!AN21+'Ronde 3'!AN21+'Ronde 4'!AN21+'Ronde 5'!AN21+'Ronde 6'!AN21+'Ronde 7'!AN21+'Ronde 8'!AN21+'Ronde 9'!AN21+'Ronde 10'!AN21+'Ronde 11'!AN21+'Ronde 12'!AN21+'Ronde 13'!AN21+'Ronde 14'!AN21+'Ronde 15'!AN21+'Ronde 16'!AN21=0,"",('Ronde 1'!AN21+'Ronde 2'!AN21+'Ronde 3'!AN21+'Ronde 4'!AN21+'Ronde 5'!AN21+'Ronde 6'!AN21+'Ronde 7'!AN21+'Ronde 8'!AN21+'Ronde 9'!AN21+'Ronde 10'!AN21+'Ronde 11'!AN21+'Ronde 12'!AN21+'Ronde 13'!AN21+'Ronde 14'!AN21+'Ronde 15'!AN21+'Ronde 16'!AN21))</f>
        <v/>
      </c>
      <c r="AQ21" s="5" t="str">
        <f aca="false">IF('Ronde 1'!AO21+'Ronde 2'!AO21+'Ronde 3'!AO21+'Ronde 4'!AO21+'Ronde 5'!AO21+'Ronde 6'!AO21+'Ronde 7'!AO21+'Ronde 8'!AO21+'Ronde 9'!AO21+'Ronde 10'!AO21+'Ronde 11'!AO21+'Ronde 12'!AO21+'Ronde 13'!AO21+'Ronde 14'!AO21+'Ronde 15'!AO21+'Ronde 16'!AO21=0,"",('Ronde 1'!AO21+'Ronde 2'!AO21+'Ronde 3'!AO21+'Ronde 4'!AO21+'Ronde 5'!AO21+'Ronde 6'!AO21+'Ronde 7'!AO21+'Ronde 8'!AO21+'Ronde 9'!AO21+'Ronde 10'!AO21+'Ronde 11'!AO21+'Ronde 12'!AO21+'Ronde 13'!AO21+'Ronde 14'!AO21+'Ronde 15'!AO21+'Ronde 16'!AO21))</f>
        <v/>
      </c>
      <c r="AR21" s="5" t="str">
        <f aca="false">IF('Ronde 1'!AP21+'Ronde 2'!AP21+'Ronde 3'!AP21+'Ronde 4'!AP21+'Ronde 5'!AP21+'Ronde 6'!AP21+'Ronde 7'!AP21+'Ronde 8'!AP21+'Ronde 9'!AP21+'Ronde 10'!AP21+'Ronde 11'!AP21+'Ronde 12'!AP21+'Ronde 13'!AP21+'Ronde 14'!AP21+'Ronde 15'!AP21+'Ronde 16'!AP21=0,"",('Ronde 1'!AP21+'Ronde 2'!AP21+'Ronde 3'!AP21+'Ronde 4'!AP21+'Ronde 5'!AP21+'Ronde 6'!AP21+'Ronde 7'!AP21+'Ronde 8'!AP21+'Ronde 9'!AP21+'Ronde 10'!AP21+'Ronde 11'!AP21+'Ronde 12'!AP21+'Ronde 13'!AP21+'Ronde 14'!AP21+'Ronde 15'!AP21+'Ronde 16'!AP21))</f>
        <v/>
      </c>
      <c r="AS21" s="5" t="str">
        <f aca="false">IF('Ronde 1'!AQ21+'Ronde 2'!AQ21+'Ronde 3'!AQ21+'Ronde 4'!AQ21+'Ronde 5'!AQ21+'Ronde 6'!AQ21+'Ronde 7'!AQ21+'Ronde 8'!AQ21+'Ronde 9'!AQ21+'Ronde 10'!AQ21+'Ronde 11'!AQ21+'Ronde 12'!AQ21+'Ronde 13'!AQ21+'Ronde 14'!AQ21+'Ronde 15'!AQ21+'Ronde 16'!AQ21=0,"",('Ronde 1'!AQ21+'Ronde 2'!AQ21+'Ronde 3'!AQ21+'Ronde 4'!AQ21+'Ronde 5'!AQ21+'Ronde 6'!AQ21+'Ronde 7'!AQ21+'Ronde 8'!AQ21+'Ronde 9'!AQ21+'Ronde 10'!AQ21+'Ronde 11'!AQ21+'Ronde 12'!AQ21+'Ronde 13'!AQ21+'Ronde 14'!AQ21+'Ronde 15'!AQ21+'Ronde 16'!AQ21))</f>
        <v/>
      </c>
      <c r="AT21" s="5" t="str">
        <f aca="false">IF('Ronde 1'!AR21+'Ronde 2'!AR21+'Ronde 3'!AR21+'Ronde 4'!AR21+'Ronde 5'!AR21+'Ronde 6'!AR21+'Ronde 7'!AR21+'Ronde 8'!AR21+'Ronde 9'!AR21+'Ronde 10'!AR21+'Ronde 11'!AR21+'Ronde 12'!AR21+'Ronde 13'!AR21+'Ronde 14'!AR21+'Ronde 15'!AR21+'Ronde 16'!AR21=0,"",('Ronde 1'!AR21+'Ronde 2'!AR21+'Ronde 3'!AR21+'Ronde 4'!AR21+'Ronde 5'!AR21+'Ronde 6'!AR21+'Ronde 7'!AR21+'Ronde 8'!AR21+'Ronde 9'!AR21+'Ronde 10'!AR21+'Ronde 11'!AR21+'Ronde 12'!AR21+'Ronde 13'!AR21+'Ronde 14'!AR21+'Ronde 15'!AR21+'Ronde 16'!AR21))</f>
        <v/>
      </c>
      <c r="AU21" s="5" t="str">
        <f aca="false">IF('Ronde 1'!AS21+'Ronde 2'!AS21+'Ronde 3'!AS21+'Ronde 4'!AS21+'Ronde 5'!AS21+'Ronde 6'!AS21+'Ronde 7'!AS21+'Ronde 8'!AS21+'Ronde 9'!AS21+'Ronde 10'!AS21+'Ronde 11'!AS21+'Ronde 12'!AS21+'Ronde 13'!AS21+'Ronde 14'!AS21+'Ronde 15'!AS21+'Ronde 16'!AS21=0,"",('Ronde 1'!AS21+'Ronde 2'!AS21+'Ronde 3'!AS21+'Ronde 4'!AS21+'Ronde 5'!AS21+'Ronde 6'!AS21+'Ronde 7'!AS21+'Ronde 8'!AS21+'Ronde 9'!AS21+'Ronde 10'!AS21+'Ronde 11'!AS21+'Ronde 12'!AS21+'Ronde 13'!AS21+'Ronde 14'!AS21+'Ronde 15'!AS21+'Ronde 16'!AS21))</f>
        <v/>
      </c>
      <c r="AV21" s="5" t="str">
        <f aca="false">IF('Ronde 1'!AT21+'Ronde 2'!AT21+'Ronde 3'!AT21+'Ronde 4'!AT21+'Ronde 5'!AT21+'Ronde 6'!AT21+'Ronde 7'!AT21+'Ronde 8'!AT21+'Ronde 9'!AT21+'Ronde 10'!AT21+'Ronde 11'!AT21+'Ronde 12'!AT21+'Ronde 13'!AT21+'Ronde 14'!AT21+'Ronde 15'!AT21+'Ronde 16'!AT21=0,"",('Ronde 1'!AT21+'Ronde 2'!AT21+'Ronde 3'!AT21+'Ronde 4'!AT21+'Ronde 5'!AT21+'Ronde 6'!AT21+'Ronde 7'!AT21+'Ronde 8'!AT21+'Ronde 9'!AT21+'Ronde 10'!AT21+'Ronde 11'!AT21+'Ronde 12'!AT21+'Ronde 13'!AT21+'Ronde 14'!AT21+'Ronde 15'!AT21+'Ronde 16'!AT21))</f>
        <v/>
      </c>
      <c r="AW21" s="5" t="str">
        <f aca="false">IF('Ronde 1'!AU21+'Ronde 2'!AU21+'Ronde 3'!AU21+'Ronde 4'!AU21+'Ronde 5'!AU21+'Ronde 6'!AU21+'Ronde 7'!AU21+'Ronde 8'!AU21+'Ronde 9'!AU21+'Ronde 10'!AU21+'Ronde 11'!AU21+'Ronde 12'!AU21+'Ronde 13'!AU21+'Ronde 14'!AU21+'Ronde 15'!AU21+'Ronde 16'!AU21=0,"",('Ronde 1'!AU21+'Ronde 2'!AU21+'Ronde 3'!AU21+'Ronde 4'!AU21+'Ronde 5'!AU21+'Ronde 6'!AU21+'Ronde 7'!AU21+'Ronde 8'!AU21+'Ronde 9'!AU21+'Ronde 10'!AU21+'Ronde 11'!AU21+'Ronde 12'!AU21+'Ronde 13'!AU21+'Ronde 14'!AU21+'Ronde 15'!AU21+'Ronde 16'!AU21))</f>
        <v/>
      </c>
      <c r="AX21" s="5" t="str">
        <f aca="false">IF('Ronde 1'!AV21+'Ronde 2'!AV21+'Ronde 3'!AV21+'Ronde 4'!AV21+'Ronde 5'!AV21+'Ronde 6'!AV21+'Ronde 7'!AV21+'Ronde 8'!AV21+'Ronde 9'!AV21+'Ronde 10'!AV21+'Ronde 11'!AV21+'Ronde 12'!AV21+'Ronde 13'!AV21+'Ronde 14'!AV21+'Ronde 15'!AV21+'Ronde 16'!AV21=0,"",('Ronde 1'!AV21+'Ronde 2'!AV21+'Ronde 3'!AV21+'Ronde 4'!AV21+'Ronde 5'!AV21+'Ronde 6'!AV21+'Ronde 7'!AV21+'Ronde 8'!AV21+'Ronde 9'!AV21+'Ronde 10'!AV21+'Ronde 11'!AV21+'Ronde 12'!AV21+'Ronde 13'!AV21+'Ronde 14'!AV21+'Ronde 15'!AV21+'Ronde 16'!AV21))</f>
        <v/>
      </c>
      <c r="AY21" s="5" t="str">
        <f aca="false">IF('Ronde 1'!AW21+'Ronde 2'!AW21+'Ronde 3'!AW21+'Ronde 4'!AW21+'Ronde 5'!AW21+'Ronde 6'!AW21+'Ronde 7'!AW21+'Ronde 8'!AW21+'Ronde 9'!AW21+'Ronde 10'!AW21+'Ronde 11'!AW21+'Ronde 12'!AW21+'Ronde 13'!AW21+'Ronde 14'!AW21+'Ronde 15'!AW21+'Ronde 16'!AW21=0,"",('Ronde 1'!AW21+'Ronde 2'!AW21+'Ronde 3'!AW21+'Ronde 4'!AW21+'Ronde 5'!AW21+'Ronde 6'!AW21+'Ronde 7'!AW21+'Ronde 8'!AW21+'Ronde 9'!AW21+'Ronde 10'!AW21+'Ronde 11'!AW21+'Ronde 12'!AW21+'Ronde 13'!AW21+'Ronde 14'!AW21+'Ronde 15'!AW21+'Ronde 16'!AW21))</f>
        <v/>
      </c>
      <c r="AZ21" s="5" t="str">
        <f aca="false">IF('Ronde 1'!AX21+'Ronde 2'!AX21+'Ronde 3'!AX21+'Ronde 4'!AX21+'Ronde 5'!AX21+'Ronde 6'!AX21+'Ronde 7'!AX21+'Ronde 8'!AX21+'Ronde 9'!AX21+'Ronde 10'!AX21+'Ronde 11'!AX21+'Ronde 12'!AX21+'Ronde 13'!AX21+'Ronde 14'!AX21+'Ronde 15'!AX21+'Ronde 16'!AX21=0,"",('Ronde 1'!AX21+'Ronde 2'!AX21+'Ronde 3'!AX21+'Ronde 4'!AX21+'Ronde 5'!AX21+'Ronde 6'!AX21+'Ronde 7'!AX21+'Ronde 8'!AX21+'Ronde 9'!AX21+'Ronde 10'!AX21+'Ronde 11'!AX21+'Ronde 12'!AX21+'Ronde 13'!AX21+'Ronde 14'!AX21+'Ronde 15'!AX21+'Ronde 16'!AX21))</f>
        <v/>
      </c>
      <c r="BA21" s="5" t="str">
        <f aca="false">IF('Ronde 1'!AY21+'Ronde 2'!AY21+'Ronde 3'!AY21+'Ronde 4'!AY21+'Ronde 5'!AY21+'Ronde 6'!AY21+'Ronde 7'!AY21+'Ronde 8'!AY21+'Ronde 9'!AY21+'Ronde 10'!AY21+'Ronde 11'!AY21+'Ronde 12'!AY21+'Ronde 13'!AY21+'Ronde 14'!AY21+'Ronde 15'!AY21+'Ronde 16'!AY21=0,"",('Ronde 1'!AY21+'Ronde 2'!AY21+'Ronde 3'!AY21+'Ronde 4'!AY21+'Ronde 5'!AY21+'Ronde 6'!AY21+'Ronde 7'!AY21+'Ronde 8'!AY21+'Ronde 9'!AY21+'Ronde 10'!AY21+'Ronde 11'!AY21+'Ronde 12'!AY21+'Ronde 13'!AY21+'Ronde 14'!AY21+'Ronde 15'!AY21+'Ronde 16'!AY21))</f>
        <v/>
      </c>
      <c r="BB21" s="5" t="str">
        <f aca="false">IF('Ronde 1'!AZ21+'Ronde 2'!AZ21+'Ronde 3'!AZ21+'Ronde 4'!AZ21+'Ronde 5'!AZ21+'Ronde 6'!AZ21+'Ronde 7'!AZ21+'Ronde 8'!AZ21+'Ronde 9'!AZ21+'Ronde 10'!AZ21+'Ronde 11'!AZ21+'Ronde 12'!AZ21+'Ronde 13'!AZ21+'Ronde 14'!AZ21+'Ronde 15'!AZ21+'Ronde 16'!AZ21=0,"",('Ronde 1'!AZ21+'Ronde 2'!AZ21+'Ronde 3'!AZ21+'Ronde 4'!AZ21+'Ronde 5'!AZ21+'Ronde 6'!AZ21+'Ronde 7'!AZ21+'Ronde 8'!AZ21+'Ronde 9'!AZ21+'Ronde 10'!AZ21+'Ronde 11'!AZ21+'Ronde 12'!AZ21+'Ronde 13'!AZ21+'Ronde 14'!AZ21+'Ronde 15'!AZ21+'Ronde 16'!AZ21))</f>
        <v/>
      </c>
      <c r="BC21" s="5" t="str">
        <f aca="false">IF('Ronde 1'!BA21+'Ronde 2'!BA21+'Ronde 3'!BA21+'Ronde 4'!BA21+'Ronde 5'!BA21+'Ronde 6'!BA21+'Ronde 7'!BA21+'Ronde 8'!BA21+'Ronde 9'!BA21+'Ronde 10'!BA21+'Ronde 11'!BA21+'Ronde 12'!BA21+'Ronde 13'!BA21+'Ronde 14'!BA21+'Ronde 15'!BA21+'Ronde 16'!BA21=0,"",('Ronde 1'!BA21+'Ronde 2'!BA21+'Ronde 3'!BA21+'Ronde 4'!BA21+'Ronde 5'!BA21+'Ronde 6'!BA21+'Ronde 7'!BA21+'Ronde 8'!BA21+'Ronde 9'!BA21+'Ronde 10'!BA21+'Ronde 11'!BA21+'Ronde 12'!BA21+'Ronde 13'!BA21+'Ronde 14'!BA21+'Ronde 15'!BA21+'Ronde 16'!BA21))</f>
        <v/>
      </c>
      <c r="BD21" s="5" t="str">
        <f aca="false">IF('Ronde 1'!BB21+'Ronde 2'!BB21+'Ronde 3'!BB21+'Ronde 4'!BB21+'Ronde 5'!BB21+'Ronde 6'!BB21+'Ronde 7'!BB21+'Ronde 8'!BB21+'Ronde 9'!BB21+'Ronde 10'!BB21+'Ronde 11'!BB21+'Ronde 12'!BB21+'Ronde 13'!BB21+'Ronde 14'!BB21+'Ronde 15'!BB21+'Ronde 16'!BB21=0,"",('Ronde 1'!BB21+'Ronde 2'!BB21+'Ronde 3'!BB21+'Ronde 4'!BB21+'Ronde 5'!BB21+'Ronde 6'!BB21+'Ronde 7'!BB21+'Ronde 8'!BB21+'Ronde 9'!BB21+'Ronde 10'!BB21+'Ronde 11'!BB21+'Ronde 12'!BB21+'Ronde 13'!BB21+'Ronde 14'!BB21+'Ronde 15'!BB21+'Ronde 16'!BB21))</f>
        <v/>
      </c>
      <c r="BE21" s="5" t="str">
        <f aca="false">IF('Ronde 1'!BC21+'Ronde 2'!BC21+'Ronde 3'!BC21+'Ronde 4'!BC21+'Ronde 5'!BC21+'Ronde 6'!BC21+'Ronde 7'!BC21+'Ronde 8'!BC21+'Ronde 9'!BC21+'Ronde 10'!BC21+'Ronde 11'!BC21+'Ronde 12'!BC21+'Ronde 13'!BC21+'Ronde 14'!BC21+'Ronde 15'!BC21+'Ronde 16'!BC21=0,"",('Ronde 1'!BC21+'Ronde 2'!BC21+'Ronde 3'!BC21+'Ronde 4'!BC21+'Ronde 5'!BC21+'Ronde 6'!BC21+'Ronde 7'!BC21+'Ronde 8'!BC21+'Ronde 9'!BC21+'Ronde 10'!BC21+'Ronde 11'!BC21+'Ronde 12'!BC21+'Ronde 13'!BC21+'Ronde 14'!BC21+'Ronde 15'!BC21+'Ronde 16'!BC21))</f>
        <v/>
      </c>
      <c r="BF21" s="5" t="str">
        <f aca="false">IF('Ronde 1'!BD21+'Ronde 2'!BD21+'Ronde 3'!BD21+'Ronde 4'!BD21+'Ronde 5'!BD21+'Ronde 6'!BD21+'Ronde 7'!BD21+'Ronde 8'!BD21+'Ronde 9'!BD21+'Ronde 10'!BD21+'Ronde 11'!BD21+'Ronde 12'!BD21+'Ronde 13'!BD21+'Ronde 14'!BD21+'Ronde 15'!BD21+'Ronde 16'!BD21=0,"",('Ronde 1'!BD21+'Ronde 2'!BD21+'Ronde 3'!BD21+'Ronde 4'!BD21+'Ronde 5'!BD21+'Ronde 6'!BD21+'Ronde 7'!BD21+'Ronde 8'!BD21+'Ronde 9'!BD21+'Ronde 10'!BD21+'Ronde 11'!BD21+'Ronde 12'!BD21+'Ronde 13'!BD21+'Ronde 14'!BD21+'Ronde 15'!BD21+'Ronde 16'!BD21))</f>
        <v/>
      </c>
      <c r="BG21" s="5" t="str">
        <f aca="false">IF('Ronde 1'!BE21+'Ronde 2'!BE21+'Ronde 3'!BE21+'Ronde 4'!BE21+'Ronde 5'!BE21+'Ronde 6'!BE21+'Ronde 7'!BE21+'Ronde 8'!BE21+'Ronde 9'!BE21+'Ronde 10'!BE21+'Ronde 11'!BE21+'Ronde 12'!BE21+'Ronde 13'!BE21+'Ronde 14'!BE21+'Ronde 15'!BE21+'Ronde 16'!BE21=0,"",('Ronde 1'!BE21+'Ronde 2'!BE21+'Ronde 3'!BE21+'Ronde 4'!BE21+'Ronde 5'!BE21+'Ronde 6'!BE21+'Ronde 7'!BE21+'Ronde 8'!BE21+'Ronde 9'!BE21+'Ronde 10'!BE21+'Ronde 11'!BE21+'Ronde 12'!BE21+'Ronde 13'!BE21+'Ronde 14'!BE21+'Ronde 15'!BE21+'Ronde 16'!BE21))</f>
        <v/>
      </c>
      <c r="BH21" s="5" t="str">
        <f aca="false">IF('Ronde 1'!BF21+'Ronde 2'!BF21+'Ronde 3'!BF21+'Ronde 4'!BF21+'Ronde 5'!BF21+'Ronde 6'!BF21+'Ronde 7'!BF21+'Ronde 8'!BF21+'Ronde 9'!BF21+'Ronde 10'!BF21+'Ronde 11'!BF21+'Ronde 12'!BF21+'Ronde 13'!BF21+'Ronde 14'!BF21+'Ronde 15'!BF21+'Ronde 16'!BF21=0,"",('Ronde 1'!BF21+'Ronde 2'!BF21+'Ronde 3'!BF21+'Ronde 4'!BF21+'Ronde 5'!BF21+'Ronde 6'!BF21+'Ronde 7'!BF21+'Ronde 8'!BF21+'Ronde 9'!BF21+'Ronde 10'!BF21+'Ronde 11'!BF21+'Ronde 12'!BF21+'Ronde 13'!BF21+'Ronde 14'!BF21+'Ronde 15'!BF21+'Ronde 16'!BF21))</f>
        <v/>
      </c>
      <c r="BI21" s="5" t="str">
        <f aca="false">IF('Ronde 1'!BG21+'Ronde 2'!BG21+'Ronde 3'!BG21+'Ronde 4'!BG21+'Ronde 5'!BG21+'Ronde 6'!BG21+'Ronde 7'!BG21+'Ronde 8'!BG21+'Ronde 9'!BG21+'Ronde 10'!BG21+'Ronde 11'!BG21+'Ronde 12'!BG21+'Ronde 13'!BG21+'Ronde 14'!BG21+'Ronde 15'!BG21+'Ronde 16'!BG21=0,"",('Ronde 1'!BG21+'Ronde 2'!BG21+'Ronde 3'!BG21+'Ronde 4'!BG21+'Ronde 5'!BG21+'Ronde 6'!BG21+'Ronde 7'!BG21+'Ronde 8'!BG21+'Ronde 9'!BG21+'Ronde 10'!BG21+'Ronde 11'!BG21+'Ronde 12'!BG21+'Ronde 13'!BG21+'Ronde 14'!BG21+'Ronde 15'!BG21+'Ronde 16'!BG21))</f>
        <v/>
      </c>
      <c r="BJ21" s="5" t="str">
        <f aca="false">IF('Ronde 1'!BH21+'Ronde 2'!BH21+'Ronde 3'!BH21+'Ronde 4'!BH21+'Ronde 5'!BH21+'Ronde 6'!BH21+'Ronde 7'!BH21+'Ronde 8'!BH21+'Ronde 9'!BH21+'Ronde 10'!BH21+'Ronde 11'!BH21+'Ronde 12'!BH21+'Ronde 13'!BH21+'Ronde 14'!BH21+'Ronde 15'!BH21+'Ronde 16'!BH21=0,"",('Ronde 1'!BH21+'Ronde 2'!BH21+'Ronde 3'!BH21+'Ronde 4'!BH21+'Ronde 5'!BH21+'Ronde 6'!BH21+'Ronde 7'!BH21+'Ronde 8'!BH21+'Ronde 9'!BH21+'Ronde 10'!BH21+'Ronde 11'!BH21+'Ronde 12'!BH21+'Ronde 13'!BH21+'Ronde 14'!BH21+'Ronde 15'!BH21+'Ronde 16'!BH21))</f>
        <v/>
      </c>
      <c r="BK21" s="5" t="str">
        <f aca="false">IF('Ronde 1'!BI21+'Ronde 2'!BI21+'Ronde 3'!BI21+'Ronde 4'!BI21+'Ronde 5'!BI21+'Ronde 6'!BI21+'Ronde 7'!BI21+'Ronde 8'!BI21+'Ronde 9'!BI21+'Ronde 10'!BI21+'Ronde 11'!BI21+'Ronde 12'!BI21+'Ronde 13'!BI21+'Ronde 14'!BI21+'Ronde 15'!BI21+'Ronde 16'!BI21=0,"",('Ronde 1'!BI21+'Ronde 2'!BI21+'Ronde 3'!BI21+'Ronde 4'!BI21+'Ronde 5'!BI21+'Ronde 6'!BI21+'Ronde 7'!BI21+'Ronde 8'!BI21+'Ronde 9'!BI21+'Ronde 10'!BI21+'Ronde 11'!BI21+'Ronde 12'!BI21+'Ronde 13'!BI21+'Ronde 14'!BI21+'Ronde 15'!BI21+'Ronde 16'!BI21))</f>
        <v/>
      </c>
      <c r="BL21" s="5" t="str">
        <f aca="false">IF('Ronde 1'!BJ21+'Ronde 2'!BJ21+'Ronde 3'!BJ21+'Ronde 4'!BJ21+'Ronde 5'!BJ21+'Ronde 6'!BJ21+'Ronde 7'!BJ21+'Ronde 8'!BJ21+'Ronde 9'!BJ21+'Ronde 10'!BJ21+'Ronde 11'!BJ21+'Ronde 12'!BJ21+'Ronde 13'!BJ21+'Ronde 14'!BJ21+'Ronde 15'!BJ21+'Ronde 16'!BJ21=0,"",('Ronde 1'!BJ21+'Ronde 2'!BJ21+'Ronde 3'!BJ21+'Ronde 4'!BJ21+'Ronde 5'!BJ21+'Ronde 6'!BJ21+'Ronde 7'!BJ21+'Ronde 8'!BJ21+'Ronde 9'!BJ21+'Ronde 10'!BJ21+'Ronde 11'!BJ21+'Ronde 12'!BJ21+'Ronde 13'!BJ21+'Ronde 14'!BJ21+'Ronde 15'!BJ21+'Ronde 16'!BJ21))</f>
        <v/>
      </c>
      <c r="BM21" s="5" t="str">
        <f aca="false">IF('Ronde 1'!BK21+'Ronde 2'!BK21+'Ronde 3'!BK21+'Ronde 4'!BK21+'Ronde 5'!BK21+'Ronde 6'!BK21+'Ronde 7'!BK21+'Ronde 8'!BK21+'Ronde 9'!BK21+'Ronde 10'!BK21+'Ronde 11'!BK21+'Ronde 12'!BK21+'Ronde 13'!BK21+'Ronde 14'!BK21+'Ronde 15'!BK21+'Ronde 16'!BK21=0,"",('Ronde 1'!BK21+'Ronde 2'!BK21+'Ronde 3'!BK21+'Ronde 4'!BK21+'Ronde 5'!BK21+'Ronde 6'!BK21+'Ronde 7'!BK21+'Ronde 8'!BK21+'Ronde 9'!BK21+'Ronde 10'!BK21+'Ronde 11'!BK21+'Ronde 12'!BK21+'Ronde 13'!BK21+'Ronde 14'!BK21+'Ronde 15'!BK21+'Ronde 16'!BK21))</f>
        <v/>
      </c>
      <c r="BN21" s="5" t="str">
        <f aca="false">IF('Ronde 1'!BL21+'Ronde 2'!BL21+'Ronde 3'!BL21+'Ronde 4'!BL21+'Ronde 5'!BL21+'Ronde 6'!BL21+'Ronde 7'!BL21+'Ronde 8'!BL21+'Ronde 9'!BL21+'Ronde 10'!BL21+'Ronde 11'!BL21+'Ronde 12'!BL21+'Ronde 13'!BL21+'Ronde 14'!BL21+'Ronde 15'!BL21+'Ronde 16'!BL21=0,"",('Ronde 1'!BL21+'Ronde 2'!BL21+'Ronde 3'!BL21+'Ronde 4'!BL21+'Ronde 5'!BL21+'Ronde 6'!BL21+'Ronde 7'!BL21+'Ronde 8'!BL21+'Ronde 9'!BL21+'Ronde 10'!BL21+'Ronde 11'!BL21+'Ronde 12'!BL21+'Ronde 13'!BL21+'Ronde 14'!BL21+'Ronde 15'!BL21+'Ronde 16'!BL21))</f>
        <v/>
      </c>
      <c r="BO21" s="5" t="str">
        <f aca="false">IF('Ronde 1'!BM21+'Ronde 2'!BM21+'Ronde 3'!BM21+'Ronde 4'!BM21+'Ronde 5'!BM21+'Ronde 6'!BM21+'Ronde 7'!BM21+'Ronde 8'!BM21+'Ronde 9'!BM21+'Ronde 10'!BM21+'Ronde 11'!BM21+'Ronde 12'!BM21+'Ronde 13'!BM21+'Ronde 14'!BM21+'Ronde 15'!BM21+'Ronde 16'!BM21=0,"",('Ronde 1'!BM21+'Ronde 2'!BM21+'Ronde 3'!BM21+'Ronde 4'!BM21+'Ronde 5'!BM21+'Ronde 6'!BM21+'Ronde 7'!BM21+'Ronde 8'!BM21+'Ronde 9'!BM21+'Ronde 10'!BM21+'Ronde 11'!BM21+'Ronde 12'!BM21+'Ronde 13'!BM21+'Ronde 14'!BM21+'Ronde 15'!BM21+'Ronde 16'!BM21))</f>
        <v/>
      </c>
      <c r="BP21" s="5" t="str">
        <f aca="false">IF('Ronde 1'!BN21+'Ronde 2'!BN21+'Ronde 3'!BN21+'Ronde 4'!BN21+'Ronde 5'!BN21+'Ronde 6'!BN21+'Ronde 7'!BN21+'Ronde 8'!BN21+'Ronde 9'!BN21+'Ronde 10'!BN21+'Ronde 11'!BN21+'Ronde 12'!BN21+'Ronde 13'!BN21+'Ronde 14'!BN21+'Ronde 15'!BN21+'Ronde 16'!BN21=0,"",('Ronde 1'!BN21+'Ronde 2'!BN21+'Ronde 3'!BN21+'Ronde 4'!BN21+'Ronde 5'!BN21+'Ronde 6'!BN21+'Ronde 7'!BN21+'Ronde 8'!BN21+'Ronde 9'!BN21+'Ronde 10'!BN21+'Ronde 11'!BN21+'Ronde 12'!BN21+'Ronde 13'!BN21+'Ronde 14'!BN21+'Ronde 15'!BN21+'Ronde 16'!BN21))</f>
        <v/>
      </c>
      <c r="BQ21" s="5" t="str">
        <f aca="false">IF('Ronde 1'!BO21+'Ronde 2'!BO21+'Ronde 3'!BO21+'Ronde 4'!BO21+'Ronde 5'!BO21+'Ronde 6'!BO21+'Ronde 7'!BO21+'Ronde 8'!BO21+'Ronde 9'!BO21+'Ronde 10'!BO21+'Ronde 11'!BO21+'Ronde 12'!BO21+'Ronde 13'!BO21+'Ronde 14'!BO21+'Ronde 15'!BO21+'Ronde 16'!BO21=0,"",('Ronde 1'!BO21+'Ronde 2'!BO21+'Ronde 3'!BO21+'Ronde 4'!BO21+'Ronde 5'!BO21+'Ronde 6'!BO21+'Ronde 7'!BO21+'Ronde 8'!BO21+'Ronde 9'!BO21+'Ronde 10'!BO21+'Ronde 11'!BO21+'Ronde 12'!BO21+'Ronde 13'!BO21+'Ronde 14'!BO21+'Ronde 15'!BO21+'Ronde 16'!BO21))</f>
        <v/>
      </c>
      <c r="BR21" s="5" t="str">
        <f aca="false">IF('Ronde 1'!BP21+'Ronde 2'!BP21+'Ronde 3'!BP21+'Ronde 4'!BP21+'Ronde 5'!BP21+'Ronde 6'!BP21+'Ronde 7'!BP21+'Ronde 8'!BP21+'Ronde 9'!BP21+'Ronde 10'!BP21+'Ronde 11'!BP21+'Ronde 12'!BP21+'Ronde 13'!BP21+'Ronde 14'!BP21+'Ronde 15'!BP21+'Ronde 16'!BP21=0,"",('Ronde 1'!BP21+'Ronde 2'!BP21+'Ronde 3'!BP21+'Ronde 4'!BP21+'Ronde 5'!BP21+'Ronde 6'!BP21+'Ronde 7'!BP21+'Ronde 8'!BP21+'Ronde 9'!BP21+'Ronde 10'!BP21+'Ronde 11'!BP21+'Ronde 12'!BP21+'Ronde 13'!BP21+'Ronde 14'!BP21+'Ronde 15'!BP21+'Ronde 16'!BP21))</f>
        <v/>
      </c>
      <c r="BS21" s="5" t="str">
        <f aca="false">IF('Ronde 1'!BQ21+'Ronde 2'!BQ21+'Ronde 3'!BQ21+'Ronde 4'!BQ21+'Ronde 5'!BQ21+'Ronde 6'!BQ21+'Ronde 7'!BQ21+'Ronde 8'!BQ21+'Ronde 9'!BQ21+'Ronde 10'!BQ21+'Ronde 11'!BQ21+'Ronde 12'!BQ21+'Ronde 13'!BQ21+'Ronde 14'!BQ21+'Ronde 15'!BQ21+'Ronde 16'!BQ21=0,"",('Ronde 1'!BQ21+'Ronde 2'!BQ21+'Ronde 3'!BQ21+'Ronde 4'!BQ21+'Ronde 5'!BQ21+'Ronde 6'!BQ21+'Ronde 7'!BQ21+'Ronde 8'!BQ21+'Ronde 9'!BQ21+'Ronde 10'!BQ21+'Ronde 11'!BQ21+'Ronde 12'!BQ21+'Ronde 13'!BQ21+'Ronde 14'!BQ21+'Ronde 15'!BQ21+'Ronde 16'!BQ21))</f>
        <v/>
      </c>
      <c r="BT21" s="5" t="str">
        <f aca="false">IF('Ronde 1'!BR21+'Ronde 2'!BR21+'Ronde 3'!BR21+'Ronde 4'!BR21+'Ronde 5'!BR21+'Ronde 6'!BR21+'Ronde 7'!BR21+'Ronde 8'!BR21+'Ronde 9'!BR21+'Ronde 10'!BR21+'Ronde 11'!BR21+'Ronde 12'!BR21+'Ronde 13'!BR21+'Ronde 14'!BR21+'Ronde 15'!BR21+'Ronde 16'!BR21=0,"",('Ronde 1'!BR21+'Ronde 2'!BR21+'Ronde 3'!BR21+'Ronde 4'!BR21+'Ronde 5'!BR21+'Ronde 6'!BR21+'Ronde 7'!BR21+'Ronde 8'!BR21+'Ronde 9'!BR21+'Ronde 10'!BR21+'Ronde 11'!BR21+'Ronde 12'!BR21+'Ronde 13'!BR21+'Ronde 14'!BR21+'Ronde 15'!BR21+'Ronde 16'!BR21))</f>
        <v/>
      </c>
      <c r="BU21" s="5" t="str">
        <f aca="false">IF('Ronde 1'!BS21+'Ronde 2'!BS21+'Ronde 3'!BS21+'Ronde 4'!BS21+'Ronde 5'!BS21+'Ronde 6'!BS21+'Ronde 7'!BS21+'Ronde 8'!BS21+'Ronde 9'!BS21+'Ronde 10'!BS21+'Ronde 11'!BS21+'Ronde 12'!BS21+'Ronde 13'!BS21+'Ronde 14'!BS21+'Ronde 15'!BS21+'Ronde 16'!BS21=0,"",('Ronde 1'!BS21+'Ronde 2'!BS21+'Ronde 3'!BS21+'Ronde 4'!BS21+'Ronde 5'!BS21+'Ronde 6'!BS21+'Ronde 7'!BS21+'Ronde 8'!BS21+'Ronde 9'!BS21+'Ronde 10'!BS21+'Ronde 11'!BS21+'Ronde 12'!BS21+'Ronde 13'!BS21+'Ronde 14'!BS21+'Ronde 15'!BS21+'Ronde 16'!BS21))</f>
        <v/>
      </c>
      <c r="BV21" s="5" t="str">
        <f aca="false">IF('Ronde 1'!BT21+'Ronde 2'!BT21+'Ronde 3'!BT21+'Ronde 4'!BT21+'Ronde 5'!BT21+'Ronde 6'!BT21+'Ronde 7'!BT21+'Ronde 8'!BT21+'Ronde 9'!BT21+'Ronde 10'!BT21+'Ronde 11'!BT21+'Ronde 12'!BT21+'Ronde 13'!BT21+'Ronde 14'!BT21+'Ronde 15'!BT21+'Ronde 16'!BT21=0,"",('Ronde 1'!BT21+'Ronde 2'!BT21+'Ronde 3'!BT21+'Ronde 4'!BT21+'Ronde 5'!BT21+'Ronde 6'!BT21+'Ronde 7'!BT21+'Ronde 8'!BT21+'Ronde 9'!BT21+'Ronde 10'!BT21+'Ronde 11'!BT21+'Ronde 12'!BT21+'Ronde 13'!BT21+'Ronde 14'!BT21+'Ronde 15'!BT21+'Ronde 16'!BT21))</f>
        <v/>
      </c>
      <c r="BW21" s="5" t="str">
        <f aca="false">IF('Ronde 1'!BU21+'Ronde 2'!BU21+'Ronde 3'!BU21+'Ronde 4'!BU21+'Ronde 5'!BU21+'Ronde 6'!BU21+'Ronde 7'!BU21+'Ronde 8'!BU21+'Ronde 9'!BU21+'Ronde 10'!BU21+'Ronde 11'!BU21+'Ronde 12'!BU21+'Ronde 13'!BU21+'Ronde 14'!BU21+'Ronde 15'!BU21+'Ronde 16'!BU21=0,"",('Ronde 1'!BU21+'Ronde 2'!BU21+'Ronde 3'!BU21+'Ronde 4'!BU21+'Ronde 5'!BU21+'Ronde 6'!BU21+'Ronde 7'!BU21+'Ronde 8'!BU21+'Ronde 9'!BU21+'Ronde 10'!BU21+'Ronde 11'!BU21+'Ronde 12'!BU21+'Ronde 13'!BU21+'Ronde 14'!BU21+'Ronde 15'!BU21+'Ronde 16'!BU21))</f>
        <v/>
      </c>
      <c r="BX21" s="5" t="str">
        <f aca="false">IF('Ronde 1'!BV21+'Ronde 2'!BV21+'Ronde 3'!BV21+'Ronde 4'!BV21+'Ronde 5'!BV21+'Ronde 6'!BV21+'Ronde 7'!BV21+'Ronde 8'!BV21+'Ronde 9'!BV21+'Ronde 10'!BV21+'Ronde 11'!BV21+'Ronde 12'!BV21+'Ronde 13'!BV21+'Ronde 14'!BV21+'Ronde 15'!BV21+'Ronde 16'!BV21=0,"",('Ronde 1'!BV21+'Ronde 2'!BV21+'Ronde 3'!BV21+'Ronde 4'!BV21+'Ronde 5'!BV21+'Ronde 6'!BV21+'Ronde 7'!BV21+'Ronde 8'!BV21+'Ronde 9'!BV21+'Ronde 10'!BV21+'Ronde 11'!BV21+'Ronde 12'!BV21+'Ronde 13'!BV21+'Ronde 14'!BV21+'Ronde 15'!BV21+'Ronde 16'!BV21))</f>
        <v/>
      </c>
      <c r="BY21" s="5" t="str">
        <f aca="false">IF('Ronde 1'!BW21+'Ronde 2'!BW21+'Ronde 3'!BW21+'Ronde 4'!BW21+'Ronde 5'!BW21+'Ronde 6'!BW21+'Ronde 7'!BW21+'Ronde 8'!BW21+'Ronde 9'!BW21+'Ronde 10'!BW21+'Ronde 11'!BW21+'Ronde 12'!BW21+'Ronde 13'!BW21+'Ronde 14'!BW21+'Ronde 15'!BW21+'Ronde 16'!BW21=0,"",('Ronde 1'!BW21+'Ronde 2'!BW21+'Ronde 3'!BW21+'Ronde 4'!BW21+'Ronde 5'!BW21+'Ronde 6'!BW21+'Ronde 7'!BW21+'Ronde 8'!BW21+'Ronde 9'!BW21+'Ronde 10'!BW21+'Ronde 11'!BW21+'Ronde 12'!BW21+'Ronde 13'!BW21+'Ronde 14'!BW21+'Ronde 15'!BW21+'Ronde 16'!BW21))</f>
        <v/>
      </c>
      <c r="BZ21" s="5" t="str">
        <f aca="false">IF('Ronde 1'!BX21+'Ronde 2'!BX21+'Ronde 3'!BX21+'Ronde 4'!BX21+'Ronde 5'!BX21+'Ronde 6'!BX21+'Ronde 7'!BX21+'Ronde 8'!BX21+'Ronde 9'!BX21+'Ronde 10'!BX21+'Ronde 11'!BX21+'Ronde 12'!BX21+'Ronde 13'!BX21+'Ronde 14'!BX21+'Ronde 15'!BX21+'Ronde 16'!BX21=0,"",('Ronde 1'!BX21+'Ronde 2'!BX21+'Ronde 3'!BX21+'Ronde 4'!BX21+'Ronde 5'!BX21+'Ronde 6'!BX21+'Ronde 7'!BX21+'Ronde 8'!BX21+'Ronde 9'!BX21+'Ronde 10'!BX21+'Ronde 11'!BX21+'Ronde 12'!BX21+'Ronde 13'!BX21+'Ronde 14'!BX21+'Ronde 15'!BX21+'Ronde 16'!BX21))</f>
        <v/>
      </c>
      <c r="CA21" s="5" t="str">
        <f aca="false">IF('Ronde 1'!BY21+'Ronde 2'!BY21+'Ronde 3'!BY21+'Ronde 4'!BY21+'Ronde 5'!BY21+'Ronde 6'!BY21+'Ronde 7'!BY21+'Ronde 8'!BY21+'Ronde 9'!BY21+'Ronde 10'!BY21+'Ronde 11'!BY21+'Ronde 12'!BY21+'Ronde 13'!BY21+'Ronde 14'!BY21+'Ronde 15'!BY21+'Ronde 16'!BY21=0,"",('Ronde 1'!BY21+'Ronde 2'!BY21+'Ronde 3'!BY21+'Ronde 4'!BY21+'Ronde 5'!BY21+'Ronde 6'!BY21+'Ronde 7'!BY21+'Ronde 8'!BY21+'Ronde 9'!BY21+'Ronde 10'!BY21+'Ronde 11'!BY21+'Ronde 12'!BY21+'Ronde 13'!BY21+'Ronde 14'!BY21+'Ronde 15'!BY21+'Ronde 16'!BY21))</f>
        <v/>
      </c>
      <c r="CB21" s="5" t="str">
        <f aca="false">IF('Ronde 1'!BZ21+'Ronde 2'!BZ21+'Ronde 3'!BZ21+'Ronde 4'!BZ21+'Ronde 5'!BZ21+'Ronde 6'!BZ21+'Ronde 7'!BZ21+'Ronde 8'!BZ21+'Ronde 9'!BZ21+'Ronde 10'!BZ21+'Ronde 11'!BZ21+'Ronde 12'!BZ21+'Ronde 13'!BZ21+'Ronde 14'!BZ21+'Ronde 15'!BZ21+'Ronde 16'!BZ21=0,"",('Ronde 1'!BZ21+'Ronde 2'!BZ21+'Ronde 3'!BZ21+'Ronde 4'!BZ21+'Ronde 5'!BZ21+'Ronde 6'!BZ21+'Ronde 7'!BZ21+'Ronde 8'!BZ21+'Ronde 9'!BZ21+'Ronde 10'!BZ21+'Ronde 11'!BZ21+'Ronde 12'!BZ21+'Ronde 13'!BZ21+'Ronde 14'!BZ21+'Ronde 15'!BZ21+'Ronde 16'!BZ21))</f>
        <v/>
      </c>
      <c r="CC21" s="5" t="str">
        <f aca="false">IF('Ronde 1'!CA21+'Ronde 2'!CA21+'Ronde 3'!CA21+'Ronde 4'!CA21+'Ronde 5'!CA21+'Ronde 6'!CA21+'Ronde 7'!CA21+'Ronde 8'!CA21+'Ronde 9'!CA21+'Ronde 10'!CA21+'Ronde 11'!CA21+'Ronde 12'!CA21+'Ronde 13'!CA21+'Ronde 14'!CA21+'Ronde 15'!CA21+'Ronde 16'!CA21=0,"",('Ronde 1'!CA21+'Ronde 2'!CA21+'Ronde 3'!CA21+'Ronde 4'!CA21+'Ronde 5'!CA21+'Ronde 6'!CA21+'Ronde 7'!CA21+'Ronde 8'!CA21+'Ronde 9'!CA21+'Ronde 10'!CA21+'Ronde 11'!CA21+'Ronde 12'!CA21+'Ronde 13'!CA21+'Ronde 14'!CA21+'Ronde 15'!CA21+'Ronde 16'!CA21))</f>
        <v/>
      </c>
      <c r="CD21" s="5" t="str">
        <f aca="false">IF('Ronde 1'!CB21+'Ronde 2'!CB21+'Ronde 3'!CB21+'Ronde 4'!CB21+'Ronde 5'!CB21+'Ronde 6'!CB21+'Ronde 7'!CB21+'Ronde 8'!CB21+'Ronde 9'!CB21+'Ronde 10'!CB21+'Ronde 11'!CB21+'Ronde 12'!CB21+'Ronde 13'!CB21+'Ronde 14'!CB21+'Ronde 15'!CB21+'Ronde 16'!CB21=0,"",('Ronde 1'!CB21+'Ronde 2'!CB21+'Ronde 3'!CB21+'Ronde 4'!CB21+'Ronde 5'!CB21+'Ronde 6'!CB21+'Ronde 7'!CB21+'Ronde 8'!CB21+'Ronde 9'!CB21+'Ronde 10'!CB21+'Ronde 11'!CB21+'Ronde 12'!CB21+'Ronde 13'!CB21+'Ronde 14'!CB21+'Ronde 15'!CB21+'Ronde 16'!CB21))</f>
        <v/>
      </c>
      <c r="CE21" s="5" t="str">
        <f aca="false">IF('Ronde 1'!CC21+'Ronde 2'!CC21+'Ronde 3'!CC21+'Ronde 4'!CC21+'Ronde 5'!CC21+'Ronde 6'!CC21+'Ronde 7'!CC21+'Ronde 8'!CC21+'Ronde 9'!CC21+'Ronde 10'!CC21+'Ronde 11'!CC21+'Ronde 12'!CC21+'Ronde 13'!CC21+'Ronde 14'!CC21+'Ronde 15'!CC21+'Ronde 16'!CC21=0,"",('Ronde 1'!CC21+'Ronde 2'!CC21+'Ronde 3'!CC21+'Ronde 4'!CC21+'Ronde 5'!CC21+'Ronde 6'!CC21+'Ronde 7'!CC21+'Ronde 8'!CC21+'Ronde 9'!CC21+'Ronde 10'!CC21+'Ronde 11'!CC21+'Ronde 12'!CC21+'Ronde 13'!CC21+'Ronde 14'!CC21+'Ronde 15'!CC21+'Ronde 16'!CC21))</f>
        <v/>
      </c>
      <c r="CF21" s="5" t="str">
        <f aca="false">IF('Ronde 1'!CD21+'Ronde 2'!CD21+'Ronde 3'!CD21+'Ronde 4'!CD21+'Ronde 5'!CD21+'Ronde 6'!CD21+'Ronde 7'!CD21+'Ronde 8'!CD21+'Ronde 9'!CD21+'Ronde 10'!CD21+'Ronde 11'!CD21+'Ronde 12'!CD21+'Ronde 13'!CD21+'Ronde 14'!CD21+'Ronde 15'!CD21+'Ronde 16'!CD21=0,"",('Ronde 1'!CD21+'Ronde 2'!CD21+'Ronde 3'!CD21+'Ronde 4'!CD21+'Ronde 5'!CD21+'Ronde 6'!CD21+'Ronde 7'!CD21+'Ronde 8'!CD21+'Ronde 9'!CD21+'Ronde 10'!CD21+'Ronde 11'!CD21+'Ronde 12'!CD21+'Ronde 13'!CD21+'Ronde 14'!CD21+'Ronde 15'!CD21+'Ronde 16'!CD21))</f>
        <v/>
      </c>
      <c r="CG21" s="5" t="str">
        <f aca="false">IF('Ronde 1'!CE21+'Ronde 2'!CE21+'Ronde 3'!CE21+'Ronde 4'!CE21+'Ronde 5'!CE21+'Ronde 6'!CE21+'Ronde 7'!CE21+'Ronde 8'!CE21+'Ronde 9'!CE21+'Ronde 10'!CE21+'Ronde 11'!CE21+'Ronde 12'!CE21+'Ronde 13'!CE21+'Ronde 14'!CE21+'Ronde 15'!CE21+'Ronde 16'!CE21=0,"",('Ronde 1'!CE21+'Ronde 2'!CE21+'Ronde 3'!CE21+'Ronde 4'!CE21+'Ronde 5'!CE21+'Ronde 6'!CE21+'Ronde 7'!CE21+'Ronde 8'!CE21+'Ronde 9'!CE21+'Ronde 10'!CE21+'Ronde 11'!CE21+'Ronde 12'!CE21+'Ronde 13'!CE21+'Ronde 14'!CE21+'Ronde 15'!CE21+'Ronde 16'!CE21))</f>
        <v/>
      </c>
      <c r="CH21" s="5" t="str">
        <f aca="false">IF('Ronde 1'!CF21+'Ronde 2'!CF21+'Ronde 3'!CF21+'Ronde 4'!CF21+'Ronde 5'!CF21+'Ronde 6'!CF21+'Ronde 7'!CF21+'Ronde 8'!CF21+'Ronde 9'!CF21+'Ronde 10'!CF21+'Ronde 11'!CF21+'Ronde 12'!CF21+'Ronde 13'!CF21+'Ronde 14'!CF21+'Ronde 15'!CF21+'Ronde 16'!CF21=0,"",('Ronde 1'!CF21+'Ronde 2'!CF21+'Ronde 3'!CF21+'Ronde 4'!CF21+'Ronde 5'!CF21+'Ronde 6'!CF21+'Ronde 7'!CF21+'Ronde 8'!CF21+'Ronde 9'!CF21+'Ronde 10'!CF21+'Ronde 11'!CF21+'Ronde 12'!CF21+'Ronde 13'!CF21+'Ronde 14'!CF21+'Ronde 15'!CF21+'Ronde 16'!CF21))</f>
        <v/>
      </c>
      <c r="CI21" s="5" t="str">
        <f aca="false">IF('Ronde 1'!CG21+'Ronde 2'!CG21+'Ronde 3'!CG21+'Ronde 4'!CG21+'Ronde 5'!CG21+'Ronde 6'!CG21+'Ronde 7'!CG21+'Ronde 8'!CG21+'Ronde 9'!CG21+'Ronde 10'!CG21+'Ronde 11'!CG21+'Ronde 12'!CG21+'Ronde 13'!CG21+'Ronde 14'!CG21+'Ronde 15'!CG21+'Ronde 16'!CG21=0,"",('Ronde 1'!CG21+'Ronde 2'!CG21+'Ronde 3'!CG21+'Ronde 4'!CG21+'Ronde 5'!CG21+'Ronde 6'!CG21+'Ronde 7'!CG21+'Ronde 8'!CG21+'Ronde 9'!CG21+'Ronde 10'!CG21+'Ronde 11'!CG21+'Ronde 12'!CG21+'Ronde 13'!CG21+'Ronde 14'!CG21+'Ronde 15'!CG21+'Ronde 16'!CG21))</f>
        <v/>
      </c>
      <c r="CJ21" s="5" t="str">
        <f aca="false">IF('Ronde 1'!CH21+'Ronde 2'!CH21+'Ronde 3'!CH21+'Ronde 4'!CH21+'Ronde 5'!CH21+'Ronde 6'!CH21+'Ronde 7'!CH21+'Ronde 8'!CH21+'Ronde 9'!CH21+'Ronde 10'!CH21+'Ronde 11'!CH21+'Ronde 12'!CH21+'Ronde 13'!CH21+'Ronde 14'!CH21+'Ronde 15'!CH21+'Ronde 16'!CH21=0,"",('Ronde 1'!CH21+'Ronde 2'!CH21+'Ronde 3'!CH21+'Ronde 4'!CH21+'Ronde 5'!CH21+'Ronde 6'!CH21+'Ronde 7'!CH21+'Ronde 8'!CH21+'Ronde 9'!CH21+'Ronde 10'!CH21+'Ronde 11'!CH21+'Ronde 12'!CH21+'Ronde 13'!CH21+'Ronde 14'!CH21+'Ronde 15'!CH21+'Ronde 16'!CH21))</f>
        <v/>
      </c>
      <c r="CK21" s="5" t="str">
        <f aca="false">IF('Ronde 1'!CI21+'Ronde 2'!CI21+'Ronde 3'!CI21+'Ronde 4'!CI21+'Ronde 5'!CI21+'Ronde 6'!CI21+'Ronde 7'!CI21+'Ronde 8'!CI21+'Ronde 9'!CI21+'Ronde 10'!CI21+'Ronde 11'!CI21+'Ronde 12'!CI21+'Ronde 13'!CI21+'Ronde 14'!CI21+'Ronde 15'!CI21+'Ronde 16'!CI21=0,"",('Ronde 1'!CI21+'Ronde 2'!CI21+'Ronde 3'!CI21+'Ronde 4'!CI21+'Ronde 5'!CI21+'Ronde 6'!CI21+'Ronde 7'!CI21+'Ronde 8'!CI21+'Ronde 9'!CI21+'Ronde 10'!CI21+'Ronde 11'!CI21+'Ronde 12'!CI21+'Ronde 13'!CI21+'Ronde 14'!CI21+'Ronde 15'!CI21+'Ronde 16'!CI21))</f>
        <v/>
      </c>
      <c r="CL21" s="5" t="str">
        <f aca="false">IF('Ronde 1'!CJ21+'Ronde 2'!CJ21+'Ronde 3'!CJ21+'Ronde 4'!CJ21+'Ronde 5'!CJ21+'Ronde 6'!CJ21+'Ronde 7'!CJ21+'Ronde 8'!CJ21+'Ronde 9'!CJ21+'Ronde 10'!CJ21+'Ronde 11'!CJ21+'Ronde 12'!CJ21+'Ronde 13'!CJ21+'Ronde 14'!CJ21+'Ronde 15'!CJ21+'Ronde 16'!CJ21=0,"",('Ronde 1'!CJ21+'Ronde 2'!CJ21+'Ronde 3'!CJ21+'Ronde 4'!CJ21+'Ronde 5'!CJ21+'Ronde 6'!CJ21+'Ronde 7'!CJ21+'Ronde 8'!CJ21+'Ronde 9'!CJ21+'Ronde 10'!CJ21+'Ronde 11'!CJ21+'Ronde 12'!CJ21+'Ronde 13'!CJ21+'Ronde 14'!CJ21+'Ronde 15'!CJ21+'Ronde 16'!CJ21))</f>
        <v/>
      </c>
      <c r="CM21" s="5" t="str">
        <f aca="false">IF('Ronde 1'!CK21+'Ronde 2'!CK21+'Ronde 3'!CK21+'Ronde 4'!CK21+'Ronde 5'!CK21+'Ronde 6'!CK21+'Ronde 7'!CK21+'Ronde 8'!CK21+'Ronde 9'!CK21+'Ronde 10'!CK21+'Ronde 11'!CK21+'Ronde 12'!CK21+'Ronde 13'!CK21+'Ronde 14'!CK21+'Ronde 15'!CK21+'Ronde 16'!CK21=0,"",('Ronde 1'!CK21+'Ronde 2'!CK21+'Ronde 3'!CK21+'Ronde 4'!CK21+'Ronde 5'!CK21+'Ronde 6'!CK21+'Ronde 7'!CK21+'Ronde 8'!CK21+'Ronde 9'!CK21+'Ronde 10'!CK21+'Ronde 11'!CK21+'Ronde 12'!CK21+'Ronde 13'!CK21+'Ronde 14'!CK21+'Ronde 15'!CK21+'Ronde 16'!CK21))</f>
        <v/>
      </c>
      <c r="CN21" s="5" t="str">
        <f aca="false">IF('Ronde 1'!CL21+'Ronde 2'!CL21+'Ronde 3'!CL21+'Ronde 4'!CL21+'Ronde 5'!CL21+'Ronde 6'!CL21+'Ronde 7'!CL21+'Ronde 8'!CL21+'Ronde 9'!CL21+'Ronde 10'!CL21+'Ronde 11'!CL21+'Ronde 12'!CL21+'Ronde 13'!CL21+'Ronde 14'!CL21+'Ronde 15'!CL21+'Ronde 16'!CL21=0,"",('Ronde 1'!CL21+'Ronde 2'!CL21+'Ronde 3'!CL21+'Ronde 4'!CL21+'Ronde 5'!CL21+'Ronde 6'!CL21+'Ronde 7'!CL21+'Ronde 8'!CL21+'Ronde 9'!CL21+'Ronde 10'!CL21+'Ronde 11'!CL21+'Ronde 12'!CL21+'Ronde 13'!CL21+'Ronde 14'!CL21+'Ronde 15'!CL21+'Ronde 16'!CL21))</f>
        <v/>
      </c>
      <c r="CO21" s="5" t="str">
        <f aca="false">IF('Ronde 1'!CM21+'Ronde 2'!CM21+'Ronde 3'!CM21+'Ronde 4'!CM21+'Ronde 5'!CM21+'Ronde 6'!CM21+'Ronde 7'!CM21+'Ronde 8'!CM21+'Ronde 9'!CM21+'Ronde 10'!CM21+'Ronde 11'!CM21+'Ronde 12'!CM21+'Ronde 13'!CM21+'Ronde 14'!CM21+'Ronde 15'!CM21+'Ronde 16'!CM21=0,"",('Ronde 1'!CM21+'Ronde 2'!CM21+'Ronde 3'!CM21+'Ronde 4'!CM21+'Ronde 5'!CM21+'Ronde 6'!CM21+'Ronde 7'!CM21+'Ronde 8'!CM21+'Ronde 9'!CM21+'Ronde 10'!CM21+'Ronde 11'!CM21+'Ronde 12'!CM21+'Ronde 13'!CM21+'Ronde 14'!CM21+'Ronde 15'!CM21+'Ronde 16'!CM21))</f>
        <v/>
      </c>
      <c r="CP21" s="5" t="str">
        <f aca="false">IF('Ronde 1'!CN21+'Ronde 2'!CN21+'Ronde 3'!CN21+'Ronde 4'!CN21+'Ronde 5'!CN21+'Ronde 6'!CN21+'Ronde 7'!CN21+'Ronde 8'!CN21+'Ronde 9'!CN21+'Ronde 10'!CN21+'Ronde 11'!CN21+'Ronde 12'!CN21+'Ronde 13'!CN21+'Ronde 14'!CN21+'Ronde 15'!CN21+'Ronde 16'!CN21=0,"",('Ronde 1'!CN21+'Ronde 2'!CN21+'Ronde 3'!CN21+'Ronde 4'!CN21+'Ronde 5'!CN21+'Ronde 6'!CN21+'Ronde 7'!CN21+'Ronde 8'!CN21+'Ronde 9'!CN21+'Ronde 10'!CN21+'Ronde 11'!CN21+'Ronde 12'!CN21+'Ronde 13'!CN21+'Ronde 14'!CN21+'Ronde 15'!CN21+'Ronde 16'!CN21))</f>
        <v/>
      </c>
      <c r="CQ21" s="5" t="str">
        <f aca="false">IF('Ronde 1'!CO21+'Ronde 2'!CO21+'Ronde 3'!CO21+'Ronde 4'!CO21+'Ronde 5'!CO21+'Ronde 6'!CO21+'Ronde 7'!CO21+'Ronde 8'!CO21+'Ronde 9'!CO21+'Ronde 10'!CO21+'Ronde 11'!CO21+'Ronde 12'!CO21+'Ronde 13'!CO21+'Ronde 14'!CO21+'Ronde 15'!CO21+'Ronde 16'!CO21=0,"",('Ronde 1'!CO21+'Ronde 2'!CO21+'Ronde 3'!CO21+'Ronde 4'!CO21+'Ronde 5'!CO21+'Ronde 6'!CO21+'Ronde 7'!CO21+'Ronde 8'!CO21+'Ronde 9'!CO21+'Ronde 10'!CO21+'Ronde 11'!CO21+'Ronde 12'!CO21+'Ronde 13'!CO21+'Ronde 14'!CO21+'Ronde 15'!CO21+'Ronde 16'!CO21))</f>
        <v/>
      </c>
      <c r="CR21" s="5" t="str">
        <f aca="false">IF('Ronde 1'!CP21+'Ronde 2'!CP21+'Ronde 3'!CP21+'Ronde 4'!CP21+'Ronde 5'!CP21+'Ronde 6'!CP21+'Ronde 7'!CP21+'Ronde 8'!CP21+'Ronde 9'!CP21+'Ronde 10'!CP21+'Ronde 11'!CP21+'Ronde 12'!CP21+'Ronde 13'!CP21+'Ronde 14'!CP21+'Ronde 15'!CP21+'Ronde 16'!CP21=0,"",('Ronde 1'!CP21+'Ronde 2'!CP21+'Ronde 3'!CP21+'Ronde 4'!CP21+'Ronde 5'!CP21+'Ronde 6'!CP21+'Ronde 7'!CP21+'Ronde 8'!CP21+'Ronde 9'!CP21+'Ronde 10'!CP21+'Ronde 11'!CP21+'Ronde 12'!CP21+'Ronde 13'!CP21+'Ronde 14'!CP21+'Ronde 15'!CP21+'Ronde 16'!CP21))</f>
        <v/>
      </c>
      <c r="CS21" s="5" t="str">
        <f aca="false">IF('Ronde 1'!CQ21+'Ronde 2'!CQ21+'Ronde 3'!CQ21+'Ronde 4'!CQ21+'Ronde 5'!CQ21+'Ronde 6'!CQ21+'Ronde 7'!CQ21+'Ronde 8'!CQ21+'Ronde 9'!CQ21+'Ronde 10'!CQ21+'Ronde 11'!CQ21+'Ronde 12'!CQ21+'Ronde 13'!CQ21+'Ronde 14'!CQ21+'Ronde 15'!CQ21+'Ronde 16'!CQ21=0,"",('Ronde 1'!CQ21+'Ronde 2'!CQ21+'Ronde 3'!CQ21+'Ronde 4'!CQ21+'Ronde 5'!CQ21+'Ronde 6'!CQ21+'Ronde 7'!CQ21+'Ronde 8'!CQ21+'Ronde 9'!CQ21+'Ronde 10'!CQ21+'Ronde 11'!CQ21+'Ronde 12'!CQ21+'Ronde 13'!CQ21+'Ronde 14'!CQ21+'Ronde 15'!CQ21+'Ronde 16'!CQ21))</f>
        <v/>
      </c>
      <c r="CT21" s="5" t="str">
        <f aca="false">IF('Ronde 1'!CR21+'Ronde 2'!CR21+'Ronde 3'!CR21+'Ronde 4'!CR21+'Ronde 5'!CR21+'Ronde 6'!CR21+'Ronde 7'!CR21+'Ronde 8'!CR21+'Ronde 9'!CR21+'Ronde 10'!CR21+'Ronde 11'!CR21+'Ronde 12'!CR21+'Ronde 13'!CR21+'Ronde 14'!CR21+'Ronde 15'!CR21+'Ronde 16'!CR21=0,"",('Ronde 1'!CR21+'Ronde 2'!CR21+'Ronde 3'!CR21+'Ronde 4'!CR21+'Ronde 5'!CR21+'Ronde 6'!CR21+'Ronde 7'!CR21+'Ronde 8'!CR21+'Ronde 9'!CR21+'Ronde 10'!CR21+'Ronde 11'!CR21+'Ronde 12'!CR21+'Ronde 13'!CR21+'Ronde 14'!CR21+'Ronde 15'!CR21+'Ronde 16'!CR21))</f>
        <v/>
      </c>
      <c r="CU21" s="5" t="str">
        <f aca="false">IF('Ronde 1'!CS21+'Ronde 2'!CS21+'Ronde 3'!CS21+'Ronde 4'!CS21+'Ronde 5'!CS21+'Ronde 6'!CS21+'Ronde 7'!CS21+'Ronde 8'!CS21+'Ronde 9'!CS21+'Ronde 10'!CS21+'Ronde 11'!CS21+'Ronde 12'!CS21+'Ronde 13'!CS21+'Ronde 14'!CS21+'Ronde 15'!CS21+'Ronde 16'!CS21=0,"",('Ronde 1'!CS21+'Ronde 2'!CS21+'Ronde 3'!CS21+'Ronde 4'!CS21+'Ronde 5'!CS21+'Ronde 6'!CS21+'Ronde 7'!CS21+'Ronde 8'!CS21+'Ronde 9'!CS21+'Ronde 10'!CS21+'Ronde 11'!CS21+'Ronde 12'!CS21+'Ronde 13'!CS21+'Ronde 14'!CS21+'Ronde 15'!CS21+'Ronde 16'!CS21))</f>
        <v/>
      </c>
      <c r="CV21" s="5" t="str">
        <f aca="false">IF('Ronde 1'!CT21+'Ronde 2'!CT21+'Ronde 3'!CT21+'Ronde 4'!CT21+'Ronde 5'!CT21+'Ronde 6'!CT21+'Ronde 7'!CT21+'Ronde 8'!CT21+'Ronde 9'!CT21+'Ronde 10'!CT21+'Ronde 11'!CT21+'Ronde 12'!CT21+'Ronde 13'!CT21+'Ronde 14'!CT21+'Ronde 15'!CT21+'Ronde 16'!CT21=0,"",('Ronde 1'!CT21+'Ronde 2'!CT21+'Ronde 3'!CT21+'Ronde 4'!CT21+'Ronde 5'!CT21+'Ronde 6'!CT21+'Ronde 7'!CT21+'Ronde 8'!CT21+'Ronde 9'!CT21+'Ronde 10'!CT21+'Ronde 11'!CT21+'Ronde 12'!CT21+'Ronde 13'!CT21+'Ronde 14'!CT21+'Ronde 15'!CT21+'Ronde 16'!CT21))</f>
        <v/>
      </c>
      <c r="CW21" s="5" t="str">
        <f aca="false">IF('Ronde 1'!CU21+'Ronde 2'!CU21+'Ronde 3'!CU21+'Ronde 4'!CU21+'Ronde 5'!CU21+'Ronde 6'!CU21+'Ronde 7'!CU21+'Ronde 8'!CU21+'Ronde 9'!CU21+'Ronde 10'!CU21+'Ronde 11'!CU21+'Ronde 12'!CU21+'Ronde 13'!CU21+'Ronde 14'!CU21+'Ronde 15'!CU21+'Ronde 16'!CU21=0,"",('Ronde 1'!CU21+'Ronde 2'!CU21+'Ronde 3'!CU21+'Ronde 4'!CU21+'Ronde 5'!CU21+'Ronde 6'!CU21+'Ronde 7'!CU21+'Ronde 8'!CU21+'Ronde 9'!CU21+'Ronde 10'!CU21+'Ronde 11'!CU21+'Ronde 12'!CU21+'Ronde 13'!CU21+'Ronde 14'!CU21+'Ronde 15'!CU21+'Ronde 16'!CU21))</f>
        <v/>
      </c>
      <c r="CX21" s="5" t="str">
        <f aca="false">IF('Ronde 1'!CV21+'Ronde 2'!CV21+'Ronde 3'!CV21+'Ronde 4'!CV21+'Ronde 5'!CV21+'Ronde 6'!CV21+'Ronde 7'!CV21+'Ronde 8'!CV21+'Ronde 9'!CV21+'Ronde 10'!CV21+'Ronde 11'!CV21+'Ronde 12'!CV21+'Ronde 13'!CV21+'Ronde 14'!CV21+'Ronde 15'!CV21+'Ronde 16'!CV21=0,"",('Ronde 1'!CV21+'Ronde 2'!CV21+'Ronde 3'!CV21+'Ronde 4'!CV21+'Ronde 5'!CV21+'Ronde 6'!CV21+'Ronde 7'!CV21+'Ronde 8'!CV21+'Ronde 9'!CV21+'Ronde 10'!CV21+'Ronde 11'!CV21+'Ronde 12'!CV21+'Ronde 13'!CV21+'Ronde 14'!CV21+'Ronde 15'!CV21+'Ronde 16'!CV21))</f>
        <v/>
      </c>
      <c r="CY21" s="5" t="str">
        <f aca="false">IF('Ronde 1'!CW21+'Ronde 2'!CW21+'Ronde 3'!CW21+'Ronde 4'!CW21+'Ronde 5'!CW21+'Ronde 6'!CW21+'Ronde 7'!CW21+'Ronde 8'!CW21+'Ronde 9'!CW21+'Ronde 10'!CW21+'Ronde 11'!CW21+'Ronde 12'!CW21+'Ronde 13'!CW21+'Ronde 14'!CW21+'Ronde 15'!CW21+'Ronde 16'!CW21=0,"",('Ronde 1'!CW21+'Ronde 2'!CW21+'Ronde 3'!CW21+'Ronde 4'!CW21+'Ronde 5'!CW21+'Ronde 6'!CW21+'Ronde 7'!CW21+'Ronde 8'!CW21+'Ronde 9'!CW21+'Ronde 10'!CW21+'Ronde 11'!CW21+'Ronde 12'!CW21+'Ronde 13'!CW21+'Ronde 14'!CW21+'Ronde 15'!CW21+'Ronde 16'!CW21))</f>
        <v/>
      </c>
      <c r="CZ21" s="5" t="str">
        <f aca="false">IF('Ronde 1'!CX21+'Ronde 2'!CX21+'Ronde 3'!CX21+'Ronde 4'!CX21+'Ronde 5'!CX21+'Ronde 6'!CX21+'Ronde 7'!CX21+'Ronde 8'!CX21+'Ronde 9'!CX21+'Ronde 10'!CX21+'Ronde 11'!CX21+'Ronde 12'!CX21+'Ronde 13'!CX21+'Ronde 14'!CX21+'Ronde 15'!CX21+'Ronde 16'!CX21=0,"",('Ronde 1'!CX21+'Ronde 2'!CX21+'Ronde 3'!CX21+'Ronde 4'!CX21+'Ronde 5'!CX21+'Ronde 6'!CX21+'Ronde 7'!CX21+'Ronde 8'!CX21+'Ronde 9'!CX21+'Ronde 10'!CX21+'Ronde 11'!CX21+'Ronde 12'!CX21+'Ronde 13'!CX21+'Ronde 14'!CX21+'Ronde 15'!CX21+'Ronde 16'!CX21))</f>
        <v/>
      </c>
      <c r="DA21" s="5" t="str">
        <f aca="false">IF('Ronde 1'!CY21+'Ronde 2'!CY21+'Ronde 3'!CY21+'Ronde 4'!CY21+'Ronde 5'!CY21+'Ronde 6'!CY21+'Ronde 7'!CY21+'Ronde 8'!CY21+'Ronde 9'!CY21+'Ronde 10'!CY21+'Ronde 11'!CY21+'Ronde 12'!CY21+'Ronde 13'!CY21+'Ronde 14'!CY21+'Ronde 15'!CY21+'Ronde 16'!CY21=0,"",('Ronde 1'!CY21+'Ronde 2'!CY21+'Ronde 3'!CY21+'Ronde 4'!CY21+'Ronde 5'!CY21+'Ronde 6'!CY21+'Ronde 7'!CY21+'Ronde 8'!CY21+'Ronde 9'!CY21+'Ronde 10'!CY21+'Ronde 11'!CY21+'Ronde 12'!CY21+'Ronde 13'!CY21+'Ronde 14'!CY21+'Ronde 15'!CY21+'Ronde 16'!CY21))</f>
        <v/>
      </c>
      <c r="DB21" s="5" t="str">
        <f aca="false">IF('Ronde 1'!CZ21+'Ronde 2'!CZ21+'Ronde 3'!CZ21+'Ronde 4'!CZ21+'Ronde 5'!CZ21+'Ronde 6'!CZ21+'Ronde 7'!CZ21+'Ronde 8'!CZ21+'Ronde 9'!CZ21+'Ronde 10'!CZ21+'Ronde 11'!CZ21+'Ronde 12'!CZ21+'Ronde 13'!CZ21+'Ronde 14'!CZ21+'Ronde 15'!CZ21+'Ronde 16'!CZ21=0,"",('Ronde 1'!CZ21+'Ronde 2'!CZ21+'Ronde 3'!CZ21+'Ronde 4'!CZ21+'Ronde 5'!CZ21+'Ronde 6'!CZ21+'Ronde 7'!CZ21+'Ronde 8'!CZ21+'Ronde 9'!CZ21+'Ronde 10'!CZ21+'Ronde 11'!CZ21+'Ronde 12'!CZ21+'Ronde 13'!CZ21+'Ronde 14'!CZ21+'Ronde 15'!CZ21+'Ronde 16'!CZ21))</f>
        <v/>
      </c>
      <c r="DC21" s="5" t="str">
        <f aca="false">IF('Ronde 1'!DA21+'Ronde 2'!DA21+'Ronde 3'!DA21+'Ronde 4'!DA21+'Ronde 5'!DA21+'Ronde 6'!DA21+'Ronde 7'!DA21+'Ronde 8'!DA21+'Ronde 9'!DA21+'Ronde 10'!DA21+'Ronde 11'!DA21+'Ronde 12'!DA21+'Ronde 13'!DA21+'Ronde 14'!DA21+'Ronde 15'!DA21+'Ronde 16'!DA21=0,"",('Ronde 1'!DA21+'Ronde 2'!DA21+'Ronde 3'!DA21+'Ronde 4'!DA21+'Ronde 5'!DA21+'Ronde 6'!DA21+'Ronde 7'!DA21+'Ronde 8'!DA21+'Ronde 9'!DA21+'Ronde 10'!DA21+'Ronde 11'!DA21+'Ronde 12'!DA21+'Ronde 13'!DA21+'Ronde 14'!DA21+'Ronde 15'!DA21+'Ronde 16'!DA21))</f>
        <v/>
      </c>
      <c r="DD21" s="0"/>
      <c r="DE21" s="0"/>
      <c r="DF21" s="0"/>
      <c r="DG21" s="0"/>
      <c r="DH21" s="0"/>
      <c r="DI21" s="0"/>
    </row>
    <row r="22" customFormat="false" ht="12.85" hidden="false" customHeight="false" outlineLevel="0" collapsed="false">
      <c r="A22" s="5" t="n">
        <v>20</v>
      </c>
      <c r="B22" s="0"/>
      <c r="C22" s="5" t="n">
        <v>16</v>
      </c>
      <c r="D22" s="5" t="e">
        <f aca="false">AVERAGE(H22:DC22)</f>
        <v>#DIV/0!</v>
      </c>
      <c r="E22" s="18" t="e">
        <f aca="false">D22/$C22</f>
        <v>#DIV/0!</v>
      </c>
      <c r="F22" s="5" t="e">
        <f aca="false">LARGE(H22:DC22,1)</f>
        <v>#VALUE!</v>
      </c>
      <c r="G22" s="18" t="e">
        <f aca="false">F22/$C22</f>
        <v>#VALUE!</v>
      </c>
      <c r="H22" s="5" t="str">
        <f aca="false">IF('Ronde 1'!F22+'Ronde 2'!F22+'Ronde 3'!F22+'Ronde 4'!F22+'Ronde 5'!F22+'Ronde 6'!F22+'Ronde 7'!F22+'Ronde 8'!F22+'Ronde 9'!F22+'Ronde 10'!F22+'Ronde 11'!F22+'Ronde 12'!F22+'Ronde 13'!F22+'Ronde 14'!F22+'Ronde 15'!F22+'Ronde 16'!F22=0,"",('Ronde 1'!F22+'Ronde 2'!F22+'Ronde 3'!F22+'Ronde 4'!F22+'Ronde 5'!F22+'Ronde 6'!F22+'Ronde 7'!F22+'Ronde 8'!F22+'Ronde 9'!F22+'Ronde 10'!F22+'Ronde 11'!F22+'Ronde 12'!F22+'Ronde 13'!F22+'Ronde 14'!F22+'Ronde 15'!F22+'Ronde 16'!F22))</f>
        <v/>
      </c>
      <c r="I22" s="5" t="str">
        <f aca="false">IF('Ronde 1'!G22+'Ronde 2'!G22+'Ronde 3'!G22+'Ronde 4'!G22+'Ronde 5'!G22+'Ronde 6'!G22+'Ronde 7'!G22+'Ronde 8'!G22+'Ronde 9'!G22+'Ronde 10'!G22+'Ronde 11'!G22+'Ronde 12'!G22+'Ronde 13'!G22+'Ronde 14'!G22+'Ronde 15'!G22+'Ronde 16'!G22=0,"",('Ronde 1'!G22+'Ronde 2'!G22+'Ronde 3'!G22+'Ronde 4'!G22+'Ronde 5'!G22+'Ronde 6'!G22+'Ronde 7'!G22+'Ronde 8'!G22+'Ronde 9'!G22+'Ronde 10'!G22+'Ronde 11'!G22+'Ronde 12'!G22+'Ronde 13'!G22+'Ronde 14'!G22+'Ronde 15'!G22+'Ronde 16'!G22))</f>
        <v/>
      </c>
      <c r="J22" s="5" t="str">
        <f aca="false">IF('Ronde 1'!H22+'Ronde 2'!H22+'Ronde 3'!H22+'Ronde 4'!H22+'Ronde 5'!H22+'Ronde 6'!H22+'Ronde 7'!H22+'Ronde 8'!H22+'Ronde 9'!H22+'Ronde 10'!H22+'Ronde 11'!H22+'Ronde 12'!H22+'Ronde 13'!H22+'Ronde 14'!H22+'Ronde 15'!H22+'Ronde 16'!H22=0,"",('Ronde 1'!H22+'Ronde 2'!H22+'Ronde 3'!H22+'Ronde 4'!H22+'Ronde 5'!H22+'Ronde 6'!H22+'Ronde 7'!H22+'Ronde 8'!H22+'Ronde 9'!H22+'Ronde 10'!H22+'Ronde 11'!H22+'Ronde 12'!H22+'Ronde 13'!H22+'Ronde 14'!H22+'Ronde 15'!H22+'Ronde 16'!H22))</f>
        <v/>
      </c>
      <c r="K22" s="5" t="str">
        <f aca="false">IF('Ronde 1'!I22+'Ronde 2'!I22+'Ronde 3'!I22+'Ronde 4'!I22+'Ronde 5'!I22+'Ronde 6'!I22+'Ronde 7'!I22+'Ronde 8'!I22+'Ronde 9'!I22+'Ronde 10'!I22+'Ronde 11'!I22+'Ronde 12'!I22+'Ronde 13'!I22+'Ronde 14'!I22+'Ronde 15'!I22+'Ronde 16'!I22=0,"",('Ronde 1'!I22+'Ronde 2'!I22+'Ronde 3'!I22+'Ronde 4'!I22+'Ronde 5'!I22+'Ronde 6'!I22+'Ronde 7'!I22+'Ronde 8'!I22+'Ronde 9'!I22+'Ronde 10'!I22+'Ronde 11'!I22+'Ronde 12'!I22+'Ronde 13'!I22+'Ronde 14'!I22+'Ronde 15'!I22+'Ronde 16'!I22))</f>
        <v/>
      </c>
      <c r="L22" s="5" t="str">
        <f aca="false">IF('Ronde 1'!J22+'Ronde 2'!J22+'Ronde 3'!J22+'Ronde 4'!J22+'Ronde 5'!J22+'Ronde 6'!J22+'Ronde 7'!J22+'Ronde 8'!J22+'Ronde 9'!J22+'Ronde 10'!J22+'Ronde 11'!J22+'Ronde 12'!J22+'Ronde 13'!J22+'Ronde 14'!J22+'Ronde 15'!J22+'Ronde 16'!J22=0,"",('Ronde 1'!J22+'Ronde 2'!J22+'Ronde 3'!J22+'Ronde 4'!J22+'Ronde 5'!J22+'Ronde 6'!J22+'Ronde 7'!J22+'Ronde 8'!J22+'Ronde 9'!J22+'Ronde 10'!J22+'Ronde 11'!J22+'Ronde 12'!J22+'Ronde 13'!J22+'Ronde 14'!J22+'Ronde 15'!J22+'Ronde 16'!J22))</f>
        <v/>
      </c>
      <c r="M22" s="5" t="str">
        <f aca="false">IF('Ronde 1'!K22+'Ronde 2'!K22+'Ronde 3'!K22+'Ronde 4'!K22+'Ronde 5'!K22+'Ronde 6'!K22+'Ronde 7'!K22+'Ronde 8'!K22+'Ronde 9'!K22+'Ronde 10'!K22+'Ronde 11'!K22+'Ronde 12'!K22+'Ronde 13'!K22+'Ronde 14'!K22+'Ronde 15'!K22+'Ronde 16'!K22=0,"",('Ronde 1'!K22+'Ronde 2'!K22+'Ronde 3'!K22+'Ronde 4'!K22+'Ronde 5'!K22+'Ronde 6'!K22+'Ronde 7'!K22+'Ronde 8'!K22+'Ronde 9'!K22+'Ronde 10'!K22+'Ronde 11'!K22+'Ronde 12'!K22+'Ronde 13'!K22+'Ronde 14'!K22+'Ronde 15'!K22+'Ronde 16'!K22))</f>
        <v/>
      </c>
      <c r="N22" s="5" t="str">
        <f aca="false">IF('Ronde 1'!L22+'Ronde 2'!L22+'Ronde 3'!L22+'Ronde 4'!L22+'Ronde 5'!L22+'Ronde 6'!L22+'Ronde 7'!L22+'Ronde 8'!L22+'Ronde 9'!L22+'Ronde 10'!L22+'Ronde 11'!L22+'Ronde 12'!L22+'Ronde 13'!L22+'Ronde 14'!L22+'Ronde 15'!L22+'Ronde 16'!L22=0,"",('Ronde 1'!L22+'Ronde 2'!L22+'Ronde 3'!L22+'Ronde 4'!L22+'Ronde 5'!L22+'Ronde 6'!L22+'Ronde 7'!L22+'Ronde 8'!L22+'Ronde 9'!L22+'Ronde 10'!L22+'Ronde 11'!L22+'Ronde 12'!L22+'Ronde 13'!L22+'Ronde 14'!L22+'Ronde 15'!L22+'Ronde 16'!L22))</f>
        <v/>
      </c>
      <c r="O22" s="5" t="str">
        <f aca="false">IF('Ronde 1'!M22+'Ronde 2'!M22+'Ronde 3'!M22+'Ronde 4'!M22+'Ronde 5'!M22+'Ronde 6'!M22+'Ronde 7'!M22+'Ronde 8'!M22+'Ronde 9'!M22+'Ronde 10'!M22+'Ronde 11'!M22+'Ronde 12'!M22+'Ronde 13'!M22+'Ronde 14'!M22+'Ronde 15'!M22+'Ronde 16'!M22=0,"",('Ronde 1'!M22+'Ronde 2'!M22+'Ronde 3'!M22+'Ronde 4'!M22+'Ronde 5'!M22+'Ronde 6'!M22+'Ronde 7'!M22+'Ronde 8'!M22+'Ronde 9'!M22+'Ronde 10'!M22+'Ronde 11'!M22+'Ronde 12'!M22+'Ronde 13'!M22+'Ronde 14'!M22+'Ronde 15'!M22+'Ronde 16'!M22))</f>
        <v/>
      </c>
      <c r="P22" s="5" t="str">
        <f aca="false">IF('Ronde 1'!N22+'Ronde 2'!N22+'Ronde 3'!N22+'Ronde 4'!N22+'Ronde 5'!N22+'Ronde 6'!N22+'Ronde 7'!N22+'Ronde 8'!N22+'Ronde 9'!N22+'Ronde 10'!N22+'Ronde 11'!N22+'Ronde 12'!N22+'Ronde 13'!N22+'Ronde 14'!N22+'Ronde 15'!N22+'Ronde 16'!N22=0,"",('Ronde 1'!N22+'Ronde 2'!N22+'Ronde 3'!N22+'Ronde 4'!N22+'Ronde 5'!N22+'Ronde 6'!N22+'Ronde 7'!N22+'Ronde 8'!N22+'Ronde 9'!N22+'Ronde 10'!N22+'Ronde 11'!N22+'Ronde 12'!N22+'Ronde 13'!N22+'Ronde 14'!N22+'Ronde 15'!N22+'Ronde 16'!N22))</f>
        <v/>
      </c>
      <c r="Q22" s="5" t="str">
        <f aca="false">IF('Ronde 1'!O22+'Ronde 2'!O22+'Ronde 3'!O22+'Ronde 4'!O22+'Ronde 5'!O22+'Ronde 6'!O22+'Ronde 7'!O22+'Ronde 8'!O22+'Ronde 9'!O22+'Ronde 10'!O22+'Ronde 11'!O22+'Ronde 12'!O22+'Ronde 13'!O22+'Ronde 14'!O22+'Ronde 15'!O22+'Ronde 16'!O22=0,"",('Ronde 1'!O22+'Ronde 2'!O22+'Ronde 3'!O22+'Ronde 4'!O22+'Ronde 5'!O22+'Ronde 6'!O22+'Ronde 7'!O22+'Ronde 8'!O22+'Ronde 9'!O22+'Ronde 10'!O22+'Ronde 11'!O22+'Ronde 12'!O22+'Ronde 13'!O22+'Ronde 14'!O22+'Ronde 15'!O22+'Ronde 16'!O22))</f>
        <v/>
      </c>
      <c r="R22" s="5" t="str">
        <f aca="false">IF('Ronde 1'!P22+'Ronde 2'!P22+'Ronde 3'!P22+'Ronde 4'!P22+'Ronde 5'!P22+'Ronde 6'!P22+'Ronde 7'!P22+'Ronde 8'!P22+'Ronde 9'!P22+'Ronde 10'!P22+'Ronde 11'!P22+'Ronde 12'!P22+'Ronde 13'!P22+'Ronde 14'!P22+'Ronde 15'!P22+'Ronde 16'!P22=0,"",('Ronde 1'!P22+'Ronde 2'!P22+'Ronde 3'!P22+'Ronde 4'!P22+'Ronde 5'!P22+'Ronde 6'!P22+'Ronde 7'!P22+'Ronde 8'!P22+'Ronde 9'!P22+'Ronde 10'!P22+'Ronde 11'!P22+'Ronde 12'!P22+'Ronde 13'!P22+'Ronde 14'!P22+'Ronde 15'!P22+'Ronde 16'!P22))</f>
        <v/>
      </c>
      <c r="S22" s="5" t="str">
        <f aca="false">IF('Ronde 1'!Q22+'Ronde 2'!Q22+'Ronde 3'!Q22+'Ronde 4'!Q22+'Ronde 5'!Q22+'Ronde 6'!Q22+'Ronde 7'!Q22+'Ronde 8'!Q22+'Ronde 9'!Q22+'Ronde 10'!Q22+'Ronde 11'!Q22+'Ronde 12'!Q22+'Ronde 13'!Q22+'Ronde 14'!Q22+'Ronde 15'!Q22+'Ronde 16'!Q22=0,"",('Ronde 1'!Q22+'Ronde 2'!Q22+'Ronde 3'!Q22+'Ronde 4'!Q22+'Ronde 5'!Q22+'Ronde 6'!Q22+'Ronde 7'!Q22+'Ronde 8'!Q22+'Ronde 9'!Q22+'Ronde 10'!Q22+'Ronde 11'!Q22+'Ronde 12'!Q22+'Ronde 13'!Q22+'Ronde 14'!Q22+'Ronde 15'!Q22+'Ronde 16'!Q22))</f>
        <v/>
      </c>
      <c r="T22" s="5" t="str">
        <f aca="false">IF('Ronde 1'!R22+'Ronde 2'!R22+'Ronde 3'!R22+'Ronde 4'!R22+'Ronde 5'!R22+'Ronde 6'!R22+'Ronde 7'!R22+'Ronde 8'!R22+'Ronde 9'!R22+'Ronde 10'!R22+'Ronde 11'!R22+'Ronde 12'!R22+'Ronde 13'!R22+'Ronde 14'!R22+'Ronde 15'!R22+'Ronde 16'!R22=0,"",('Ronde 1'!R22+'Ronde 2'!R22+'Ronde 3'!R22+'Ronde 4'!R22+'Ronde 5'!R22+'Ronde 6'!R22+'Ronde 7'!R22+'Ronde 8'!R22+'Ronde 9'!R22+'Ronde 10'!R22+'Ronde 11'!R22+'Ronde 12'!R22+'Ronde 13'!R22+'Ronde 14'!R22+'Ronde 15'!R22+'Ronde 16'!R22))</f>
        <v/>
      </c>
      <c r="U22" s="5" t="str">
        <f aca="false">IF('Ronde 1'!S22+'Ronde 2'!S22+'Ronde 3'!S22+'Ronde 4'!S22+'Ronde 5'!S22+'Ronde 6'!S22+'Ronde 7'!S22+'Ronde 8'!S22+'Ronde 9'!S22+'Ronde 10'!S22+'Ronde 11'!S22+'Ronde 12'!S22+'Ronde 13'!S22+'Ronde 14'!S22+'Ronde 15'!S22+'Ronde 16'!S22=0,"",('Ronde 1'!S22+'Ronde 2'!S22+'Ronde 3'!S22+'Ronde 4'!S22+'Ronde 5'!S22+'Ronde 6'!S22+'Ronde 7'!S22+'Ronde 8'!S22+'Ronde 9'!S22+'Ronde 10'!S22+'Ronde 11'!S22+'Ronde 12'!S22+'Ronde 13'!S22+'Ronde 14'!S22+'Ronde 15'!S22+'Ronde 16'!S22))</f>
        <v/>
      </c>
      <c r="V22" s="5" t="str">
        <f aca="false">IF('Ronde 1'!T22+'Ronde 2'!T22+'Ronde 3'!T22+'Ronde 4'!T22+'Ronde 5'!T22+'Ronde 6'!T22+'Ronde 7'!T22+'Ronde 8'!T22+'Ronde 9'!T22+'Ronde 10'!T22+'Ronde 11'!T22+'Ronde 12'!T22+'Ronde 13'!T22+'Ronde 14'!T22+'Ronde 15'!T22+'Ronde 16'!T22=0,"",('Ronde 1'!T22+'Ronde 2'!T22+'Ronde 3'!T22+'Ronde 4'!T22+'Ronde 5'!T22+'Ronde 6'!T22+'Ronde 7'!T22+'Ronde 8'!T22+'Ronde 9'!T22+'Ronde 10'!T22+'Ronde 11'!T22+'Ronde 12'!T22+'Ronde 13'!T22+'Ronde 14'!T22+'Ronde 15'!T22+'Ronde 16'!T22))</f>
        <v/>
      </c>
      <c r="W22" s="5" t="str">
        <f aca="false">IF('Ronde 1'!U22+'Ronde 2'!U22+'Ronde 3'!U22+'Ronde 4'!U22+'Ronde 5'!U22+'Ronde 6'!U22+'Ronde 7'!U22+'Ronde 8'!U22+'Ronde 9'!U22+'Ronde 10'!U22+'Ronde 11'!U22+'Ronde 12'!U22+'Ronde 13'!U22+'Ronde 14'!U22+'Ronde 15'!U22+'Ronde 16'!U22=0,"",('Ronde 1'!U22+'Ronde 2'!U22+'Ronde 3'!U22+'Ronde 4'!U22+'Ronde 5'!U22+'Ronde 6'!U22+'Ronde 7'!U22+'Ronde 8'!U22+'Ronde 9'!U22+'Ronde 10'!U22+'Ronde 11'!U22+'Ronde 12'!U22+'Ronde 13'!U22+'Ronde 14'!U22+'Ronde 15'!U22+'Ronde 16'!U22))</f>
        <v/>
      </c>
      <c r="X22" s="5" t="str">
        <f aca="false">IF('Ronde 1'!V22+'Ronde 2'!V22+'Ronde 3'!V22+'Ronde 4'!V22+'Ronde 5'!V22+'Ronde 6'!V22+'Ronde 7'!V22+'Ronde 8'!V22+'Ronde 9'!V22+'Ronde 10'!V22+'Ronde 11'!V22+'Ronde 12'!V22+'Ronde 13'!V22+'Ronde 14'!V22+'Ronde 15'!V22+'Ronde 16'!V22=0,"",('Ronde 1'!V22+'Ronde 2'!V22+'Ronde 3'!V22+'Ronde 4'!V22+'Ronde 5'!V22+'Ronde 6'!V22+'Ronde 7'!V22+'Ronde 8'!V22+'Ronde 9'!V22+'Ronde 10'!V22+'Ronde 11'!V22+'Ronde 12'!V22+'Ronde 13'!V22+'Ronde 14'!V22+'Ronde 15'!V22+'Ronde 16'!V22))</f>
        <v/>
      </c>
      <c r="Y22" s="5" t="str">
        <f aca="false">IF('Ronde 1'!W22+'Ronde 2'!W22+'Ronde 3'!W22+'Ronde 4'!W22+'Ronde 5'!W22+'Ronde 6'!W22+'Ronde 7'!W22+'Ronde 8'!W22+'Ronde 9'!W22+'Ronde 10'!W22+'Ronde 11'!W22+'Ronde 12'!W22+'Ronde 13'!W22+'Ronde 14'!W22+'Ronde 15'!W22+'Ronde 16'!W22=0,"",('Ronde 1'!W22+'Ronde 2'!W22+'Ronde 3'!W22+'Ronde 4'!W22+'Ronde 5'!W22+'Ronde 6'!W22+'Ronde 7'!W22+'Ronde 8'!W22+'Ronde 9'!W22+'Ronde 10'!W22+'Ronde 11'!W22+'Ronde 12'!W22+'Ronde 13'!W22+'Ronde 14'!W22+'Ronde 15'!W22+'Ronde 16'!W22))</f>
        <v/>
      </c>
      <c r="Z22" s="5" t="str">
        <f aca="false">IF('Ronde 1'!X22+'Ronde 2'!X22+'Ronde 3'!X22+'Ronde 4'!X22+'Ronde 5'!X22+'Ronde 6'!X22+'Ronde 7'!X22+'Ronde 8'!X22+'Ronde 9'!X22+'Ronde 10'!X22+'Ronde 11'!X22+'Ronde 12'!X22+'Ronde 13'!X22+'Ronde 14'!X22+'Ronde 15'!X22+'Ronde 16'!X22=0,"",('Ronde 1'!X22+'Ronde 2'!X22+'Ronde 3'!X22+'Ronde 4'!X22+'Ronde 5'!X22+'Ronde 6'!X22+'Ronde 7'!X22+'Ronde 8'!X22+'Ronde 9'!X22+'Ronde 10'!X22+'Ronde 11'!X22+'Ronde 12'!X22+'Ronde 13'!X22+'Ronde 14'!X22+'Ronde 15'!X22+'Ronde 16'!X22))</f>
        <v/>
      </c>
      <c r="AA22" s="5" t="str">
        <f aca="false">IF('Ronde 1'!Y22+'Ronde 2'!Y22+'Ronde 3'!Y22+'Ronde 4'!Y22+'Ronde 5'!Y22+'Ronde 6'!Y22+'Ronde 7'!Y22+'Ronde 8'!Y22+'Ronde 9'!Y22+'Ronde 10'!Y22+'Ronde 11'!Y22+'Ronde 12'!Y22+'Ronde 13'!Y22+'Ronde 14'!Y22+'Ronde 15'!Y22+'Ronde 16'!Y22=0,"",('Ronde 1'!Y22+'Ronde 2'!Y22+'Ronde 3'!Y22+'Ronde 4'!Y22+'Ronde 5'!Y22+'Ronde 6'!Y22+'Ronde 7'!Y22+'Ronde 8'!Y22+'Ronde 9'!Y22+'Ronde 10'!Y22+'Ronde 11'!Y22+'Ronde 12'!Y22+'Ronde 13'!Y22+'Ronde 14'!Y22+'Ronde 15'!Y22+'Ronde 16'!Y22))</f>
        <v/>
      </c>
      <c r="AB22" s="5" t="str">
        <f aca="false">IF('Ronde 1'!Z22+'Ronde 2'!Z22+'Ronde 3'!Z22+'Ronde 4'!Z22+'Ronde 5'!Z22+'Ronde 6'!Z22+'Ronde 7'!Z22+'Ronde 8'!Z22+'Ronde 9'!Z22+'Ronde 10'!Z22+'Ronde 11'!Z22+'Ronde 12'!Z22+'Ronde 13'!Z22+'Ronde 14'!Z22+'Ronde 15'!Z22+'Ronde 16'!Z22=0,"",('Ronde 1'!Z22+'Ronde 2'!Z22+'Ronde 3'!Z22+'Ronde 4'!Z22+'Ronde 5'!Z22+'Ronde 6'!Z22+'Ronde 7'!Z22+'Ronde 8'!Z22+'Ronde 9'!Z22+'Ronde 10'!Z22+'Ronde 11'!Z22+'Ronde 12'!Z22+'Ronde 13'!Z22+'Ronde 14'!Z22+'Ronde 15'!Z22+'Ronde 16'!Z22))</f>
        <v/>
      </c>
      <c r="AC22" s="5" t="str">
        <f aca="false">IF('Ronde 1'!AA22+'Ronde 2'!AA22+'Ronde 3'!AA22+'Ronde 4'!AA22+'Ronde 5'!AA22+'Ronde 6'!AA22+'Ronde 7'!AA22+'Ronde 8'!AA22+'Ronde 9'!AA22+'Ronde 10'!AA22+'Ronde 11'!AA22+'Ronde 12'!AA22+'Ronde 13'!AA22+'Ronde 14'!AA22+'Ronde 15'!AA22+'Ronde 16'!AA22=0,"",('Ronde 1'!AA22+'Ronde 2'!AA22+'Ronde 3'!AA22+'Ronde 4'!AA22+'Ronde 5'!AA22+'Ronde 6'!AA22+'Ronde 7'!AA22+'Ronde 8'!AA22+'Ronde 9'!AA22+'Ronde 10'!AA22+'Ronde 11'!AA22+'Ronde 12'!AA22+'Ronde 13'!AA22+'Ronde 14'!AA22+'Ronde 15'!AA22+'Ronde 16'!AA22))</f>
        <v/>
      </c>
      <c r="AD22" s="5" t="str">
        <f aca="false">IF('Ronde 1'!AB22+'Ronde 2'!AB22+'Ronde 3'!AB22+'Ronde 4'!AB22+'Ronde 5'!AB22+'Ronde 6'!AB22+'Ronde 7'!AB22+'Ronde 8'!AB22+'Ronde 9'!AB22+'Ronde 10'!AB22+'Ronde 11'!AB22+'Ronde 12'!AB22+'Ronde 13'!AB22+'Ronde 14'!AB22+'Ronde 15'!AB22+'Ronde 16'!AB22=0,"",('Ronde 1'!AB22+'Ronde 2'!AB22+'Ronde 3'!AB22+'Ronde 4'!AB22+'Ronde 5'!AB22+'Ronde 6'!AB22+'Ronde 7'!AB22+'Ronde 8'!AB22+'Ronde 9'!AB22+'Ronde 10'!AB22+'Ronde 11'!AB22+'Ronde 12'!AB22+'Ronde 13'!AB22+'Ronde 14'!AB22+'Ronde 15'!AB22+'Ronde 16'!AB22))</f>
        <v/>
      </c>
      <c r="AE22" s="5" t="str">
        <f aca="false">IF('Ronde 1'!AC22+'Ronde 2'!AC22+'Ronde 3'!AC22+'Ronde 4'!AC22+'Ronde 5'!AC22+'Ronde 6'!AC22+'Ronde 7'!AC22+'Ronde 8'!AC22+'Ronde 9'!AC22+'Ronde 10'!AC22+'Ronde 11'!AC22+'Ronde 12'!AC22+'Ronde 13'!AC22+'Ronde 14'!AC22+'Ronde 15'!AC22+'Ronde 16'!AC22=0,"",('Ronde 1'!AC22+'Ronde 2'!AC22+'Ronde 3'!AC22+'Ronde 4'!AC22+'Ronde 5'!AC22+'Ronde 6'!AC22+'Ronde 7'!AC22+'Ronde 8'!AC22+'Ronde 9'!AC22+'Ronde 10'!AC22+'Ronde 11'!AC22+'Ronde 12'!AC22+'Ronde 13'!AC22+'Ronde 14'!AC22+'Ronde 15'!AC22+'Ronde 16'!AC22))</f>
        <v/>
      </c>
      <c r="AF22" s="5" t="str">
        <f aca="false">IF('Ronde 1'!AD22+'Ronde 2'!AD22+'Ronde 3'!AD22+'Ronde 4'!AD22+'Ronde 5'!AD22+'Ronde 6'!AD22+'Ronde 7'!AD22+'Ronde 8'!AD22+'Ronde 9'!AD22+'Ronde 10'!AD22+'Ronde 11'!AD22+'Ronde 12'!AD22+'Ronde 13'!AD22+'Ronde 14'!AD22+'Ronde 15'!AD22+'Ronde 16'!AD22=0,"",('Ronde 1'!AD22+'Ronde 2'!AD22+'Ronde 3'!AD22+'Ronde 4'!AD22+'Ronde 5'!AD22+'Ronde 6'!AD22+'Ronde 7'!AD22+'Ronde 8'!AD22+'Ronde 9'!AD22+'Ronde 10'!AD22+'Ronde 11'!AD22+'Ronde 12'!AD22+'Ronde 13'!AD22+'Ronde 14'!AD22+'Ronde 15'!AD22+'Ronde 16'!AD22))</f>
        <v/>
      </c>
      <c r="AG22" s="5" t="str">
        <f aca="false">IF('Ronde 1'!AE22+'Ronde 2'!AE22+'Ronde 3'!AE22+'Ronde 4'!AE22+'Ronde 5'!AE22+'Ronde 6'!AE22+'Ronde 7'!AE22+'Ronde 8'!AE22+'Ronde 9'!AE22+'Ronde 10'!AE22+'Ronde 11'!AE22+'Ronde 12'!AE22+'Ronde 13'!AE22+'Ronde 14'!AE22+'Ronde 15'!AE22+'Ronde 16'!AE22=0,"",('Ronde 1'!AE22+'Ronde 2'!AE22+'Ronde 3'!AE22+'Ronde 4'!AE22+'Ronde 5'!AE22+'Ronde 6'!AE22+'Ronde 7'!AE22+'Ronde 8'!AE22+'Ronde 9'!AE22+'Ronde 10'!AE22+'Ronde 11'!AE22+'Ronde 12'!AE22+'Ronde 13'!AE22+'Ronde 14'!AE22+'Ronde 15'!AE22+'Ronde 16'!AE22))</f>
        <v/>
      </c>
      <c r="AH22" s="5" t="str">
        <f aca="false">IF('Ronde 1'!AF22+'Ronde 2'!AF22+'Ronde 3'!AF22+'Ronde 4'!AF22+'Ronde 5'!AF22+'Ronde 6'!AF22+'Ronde 7'!AF22+'Ronde 8'!AF22+'Ronde 9'!AF22+'Ronde 10'!AF22+'Ronde 11'!AF22+'Ronde 12'!AF22+'Ronde 13'!AF22+'Ronde 14'!AF22+'Ronde 15'!AF22+'Ronde 16'!AF22=0,"",('Ronde 1'!AF22+'Ronde 2'!AF22+'Ronde 3'!AF22+'Ronde 4'!AF22+'Ronde 5'!AF22+'Ronde 6'!AF22+'Ronde 7'!AF22+'Ronde 8'!AF22+'Ronde 9'!AF22+'Ronde 10'!AF22+'Ronde 11'!AF22+'Ronde 12'!AF22+'Ronde 13'!AF22+'Ronde 14'!AF22+'Ronde 15'!AF22+'Ronde 16'!AF22))</f>
        <v/>
      </c>
      <c r="AI22" s="5" t="str">
        <f aca="false">IF('Ronde 1'!AG22+'Ronde 2'!AG22+'Ronde 3'!AG22+'Ronde 4'!AG22+'Ronde 5'!AG22+'Ronde 6'!AG22+'Ronde 7'!AG22+'Ronde 8'!AG22+'Ronde 9'!AG22+'Ronde 10'!AG22+'Ronde 11'!AG22+'Ronde 12'!AG22+'Ronde 13'!AG22+'Ronde 14'!AG22+'Ronde 15'!AG22+'Ronde 16'!AG22=0,"",('Ronde 1'!AG22+'Ronde 2'!AG22+'Ronde 3'!AG22+'Ronde 4'!AG22+'Ronde 5'!AG22+'Ronde 6'!AG22+'Ronde 7'!AG22+'Ronde 8'!AG22+'Ronde 9'!AG22+'Ronde 10'!AG22+'Ronde 11'!AG22+'Ronde 12'!AG22+'Ronde 13'!AG22+'Ronde 14'!AG22+'Ronde 15'!AG22+'Ronde 16'!AG22))</f>
        <v/>
      </c>
      <c r="AJ22" s="5" t="str">
        <f aca="false">IF('Ronde 1'!AH22+'Ronde 2'!AH22+'Ronde 3'!AH22+'Ronde 4'!AH22+'Ronde 5'!AH22+'Ronde 6'!AH22+'Ronde 7'!AH22+'Ronde 8'!AH22+'Ronde 9'!AH22+'Ronde 10'!AH22+'Ronde 11'!AH22+'Ronde 12'!AH22+'Ronde 13'!AH22+'Ronde 14'!AH22+'Ronde 15'!AH22+'Ronde 16'!AH22=0,"",('Ronde 1'!AH22+'Ronde 2'!AH22+'Ronde 3'!AH22+'Ronde 4'!AH22+'Ronde 5'!AH22+'Ronde 6'!AH22+'Ronde 7'!AH22+'Ronde 8'!AH22+'Ronde 9'!AH22+'Ronde 10'!AH22+'Ronde 11'!AH22+'Ronde 12'!AH22+'Ronde 13'!AH22+'Ronde 14'!AH22+'Ronde 15'!AH22+'Ronde 16'!AH22))</f>
        <v/>
      </c>
      <c r="AK22" s="5" t="str">
        <f aca="false">IF('Ronde 1'!AI22+'Ronde 2'!AI22+'Ronde 3'!AI22+'Ronde 4'!AI22+'Ronde 5'!AI22+'Ronde 6'!AI22+'Ronde 7'!AI22+'Ronde 8'!AI22+'Ronde 9'!AI22+'Ronde 10'!AI22+'Ronde 11'!AI22+'Ronde 12'!AI22+'Ronde 13'!AI22+'Ronde 14'!AI22+'Ronde 15'!AI22+'Ronde 16'!AI22=0,"",('Ronde 1'!AI22+'Ronde 2'!AI22+'Ronde 3'!AI22+'Ronde 4'!AI22+'Ronde 5'!AI22+'Ronde 6'!AI22+'Ronde 7'!AI22+'Ronde 8'!AI22+'Ronde 9'!AI22+'Ronde 10'!AI22+'Ronde 11'!AI22+'Ronde 12'!AI22+'Ronde 13'!AI22+'Ronde 14'!AI22+'Ronde 15'!AI22+'Ronde 16'!AI22))</f>
        <v/>
      </c>
      <c r="AL22" s="5" t="str">
        <f aca="false">IF('Ronde 1'!AJ22+'Ronde 2'!AJ22+'Ronde 3'!AJ22+'Ronde 4'!AJ22+'Ronde 5'!AJ22+'Ronde 6'!AJ22+'Ronde 7'!AJ22+'Ronde 8'!AJ22+'Ronde 9'!AJ22+'Ronde 10'!AJ22+'Ronde 11'!AJ22+'Ronde 12'!AJ22+'Ronde 13'!AJ22+'Ronde 14'!AJ22+'Ronde 15'!AJ22+'Ronde 16'!AJ22=0,"",('Ronde 1'!AJ22+'Ronde 2'!AJ22+'Ronde 3'!AJ22+'Ronde 4'!AJ22+'Ronde 5'!AJ22+'Ronde 6'!AJ22+'Ronde 7'!AJ22+'Ronde 8'!AJ22+'Ronde 9'!AJ22+'Ronde 10'!AJ22+'Ronde 11'!AJ22+'Ronde 12'!AJ22+'Ronde 13'!AJ22+'Ronde 14'!AJ22+'Ronde 15'!AJ22+'Ronde 16'!AJ22))</f>
        <v/>
      </c>
      <c r="AM22" s="5" t="str">
        <f aca="false">IF('Ronde 1'!AK22+'Ronde 2'!AK22+'Ronde 3'!AK22+'Ronde 4'!AK22+'Ronde 5'!AK22+'Ronde 6'!AK22+'Ronde 7'!AK22+'Ronde 8'!AK22+'Ronde 9'!AK22+'Ronde 10'!AK22+'Ronde 11'!AK22+'Ronde 12'!AK22+'Ronde 13'!AK22+'Ronde 14'!AK22+'Ronde 15'!AK22+'Ronde 16'!AK22=0,"",('Ronde 1'!AK22+'Ronde 2'!AK22+'Ronde 3'!AK22+'Ronde 4'!AK22+'Ronde 5'!AK22+'Ronde 6'!AK22+'Ronde 7'!AK22+'Ronde 8'!AK22+'Ronde 9'!AK22+'Ronde 10'!AK22+'Ronde 11'!AK22+'Ronde 12'!AK22+'Ronde 13'!AK22+'Ronde 14'!AK22+'Ronde 15'!AK22+'Ronde 16'!AK22))</f>
        <v/>
      </c>
      <c r="AN22" s="5" t="str">
        <f aca="false">IF('Ronde 1'!AL22+'Ronde 2'!AL22+'Ronde 3'!AL22+'Ronde 4'!AL22+'Ronde 5'!AL22+'Ronde 6'!AL22+'Ronde 7'!AL22+'Ronde 8'!AL22+'Ronde 9'!AL22+'Ronde 10'!AL22+'Ronde 11'!AL22+'Ronde 12'!AL22+'Ronde 13'!AL22+'Ronde 14'!AL22+'Ronde 15'!AL22+'Ronde 16'!AL22=0,"",('Ronde 1'!AL22+'Ronde 2'!AL22+'Ronde 3'!AL22+'Ronde 4'!AL22+'Ronde 5'!AL22+'Ronde 6'!AL22+'Ronde 7'!AL22+'Ronde 8'!AL22+'Ronde 9'!AL22+'Ronde 10'!AL22+'Ronde 11'!AL22+'Ronde 12'!AL22+'Ronde 13'!AL22+'Ronde 14'!AL22+'Ronde 15'!AL22+'Ronde 16'!AL22))</f>
        <v/>
      </c>
      <c r="AO22" s="5" t="str">
        <f aca="false">IF('Ronde 1'!AM22+'Ronde 2'!AM22+'Ronde 3'!AM22+'Ronde 4'!AM22+'Ronde 5'!AM22+'Ronde 6'!AM22+'Ronde 7'!AM22+'Ronde 8'!AM22+'Ronde 9'!AM22+'Ronde 10'!AM22+'Ronde 11'!AM22+'Ronde 12'!AM22+'Ronde 13'!AM22+'Ronde 14'!AM22+'Ronde 15'!AM22+'Ronde 16'!AM22=0,"",('Ronde 1'!AM22+'Ronde 2'!AM22+'Ronde 3'!AM22+'Ronde 4'!AM22+'Ronde 5'!AM22+'Ronde 6'!AM22+'Ronde 7'!AM22+'Ronde 8'!AM22+'Ronde 9'!AM22+'Ronde 10'!AM22+'Ronde 11'!AM22+'Ronde 12'!AM22+'Ronde 13'!AM22+'Ronde 14'!AM22+'Ronde 15'!AM22+'Ronde 16'!AM22))</f>
        <v/>
      </c>
      <c r="AP22" s="5" t="str">
        <f aca="false">IF('Ronde 1'!AN22+'Ronde 2'!AN22+'Ronde 3'!AN22+'Ronde 4'!AN22+'Ronde 5'!AN22+'Ronde 6'!AN22+'Ronde 7'!AN22+'Ronde 8'!AN22+'Ronde 9'!AN22+'Ronde 10'!AN22+'Ronde 11'!AN22+'Ronde 12'!AN22+'Ronde 13'!AN22+'Ronde 14'!AN22+'Ronde 15'!AN22+'Ronde 16'!AN22=0,"",('Ronde 1'!AN22+'Ronde 2'!AN22+'Ronde 3'!AN22+'Ronde 4'!AN22+'Ronde 5'!AN22+'Ronde 6'!AN22+'Ronde 7'!AN22+'Ronde 8'!AN22+'Ronde 9'!AN22+'Ronde 10'!AN22+'Ronde 11'!AN22+'Ronde 12'!AN22+'Ronde 13'!AN22+'Ronde 14'!AN22+'Ronde 15'!AN22+'Ronde 16'!AN22))</f>
        <v/>
      </c>
      <c r="AQ22" s="5" t="str">
        <f aca="false">IF('Ronde 1'!AO22+'Ronde 2'!AO22+'Ronde 3'!AO22+'Ronde 4'!AO22+'Ronde 5'!AO22+'Ronde 6'!AO22+'Ronde 7'!AO22+'Ronde 8'!AO22+'Ronde 9'!AO22+'Ronde 10'!AO22+'Ronde 11'!AO22+'Ronde 12'!AO22+'Ronde 13'!AO22+'Ronde 14'!AO22+'Ronde 15'!AO22+'Ronde 16'!AO22=0,"",('Ronde 1'!AO22+'Ronde 2'!AO22+'Ronde 3'!AO22+'Ronde 4'!AO22+'Ronde 5'!AO22+'Ronde 6'!AO22+'Ronde 7'!AO22+'Ronde 8'!AO22+'Ronde 9'!AO22+'Ronde 10'!AO22+'Ronde 11'!AO22+'Ronde 12'!AO22+'Ronde 13'!AO22+'Ronde 14'!AO22+'Ronde 15'!AO22+'Ronde 16'!AO22))</f>
        <v/>
      </c>
      <c r="AR22" s="5" t="str">
        <f aca="false">IF('Ronde 1'!AP22+'Ronde 2'!AP22+'Ronde 3'!AP22+'Ronde 4'!AP22+'Ronde 5'!AP22+'Ronde 6'!AP22+'Ronde 7'!AP22+'Ronde 8'!AP22+'Ronde 9'!AP22+'Ronde 10'!AP22+'Ronde 11'!AP22+'Ronde 12'!AP22+'Ronde 13'!AP22+'Ronde 14'!AP22+'Ronde 15'!AP22+'Ronde 16'!AP22=0,"",('Ronde 1'!AP22+'Ronde 2'!AP22+'Ronde 3'!AP22+'Ronde 4'!AP22+'Ronde 5'!AP22+'Ronde 6'!AP22+'Ronde 7'!AP22+'Ronde 8'!AP22+'Ronde 9'!AP22+'Ronde 10'!AP22+'Ronde 11'!AP22+'Ronde 12'!AP22+'Ronde 13'!AP22+'Ronde 14'!AP22+'Ronde 15'!AP22+'Ronde 16'!AP22))</f>
        <v/>
      </c>
      <c r="AS22" s="5" t="str">
        <f aca="false">IF('Ronde 1'!AQ22+'Ronde 2'!AQ22+'Ronde 3'!AQ22+'Ronde 4'!AQ22+'Ronde 5'!AQ22+'Ronde 6'!AQ22+'Ronde 7'!AQ22+'Ronde 8'!AQ22+'Ronde 9'!AQ22+'Ronde 10'!AQ22+'Ronde 11'!AQ22+'Ronde 12'!AQ22+'Ronde 13'!AQ22+'Ronde 14'!AQ22+'Ronde 15'!AQ22+'Ronde 16'!AQ22=0,"",('Ronde 1'!AQ22+'Ronde 2'!AQ22+'Ronde 3'!AQ22+'Ronde 4'!AQ22+'Ronde 5'!AQ22+'Ronde 6'!AQ22+'Ronde 7'!AQ22+'Ronde 8'!AQ22+'Ronde 9'!AQ22+'Ronde 10'!AQ22+'Ronde 11'!AQ22+'Ronde 12'!AQ22+'Ronde 13'!AQ22+'Ronde 14'!AQ22+'Ronde 15'!AQ22+'Ronde 16'!AQ22))</f>
        <v/>
      </c>
      <c r="AT22" s="5" t="str">
        <f aca="false">IF('Ronde 1'!AR22+'Ronde 2'!AR22+'Ronde 3'!AR22+'Ronde 4'!AR22+'Ronde 5'!AR22+'Ronde 6'!AR22+'Ronde 7'!AR22+'Ronde 8'!AR22+'Ronde 9'!AR22+'Ronde 10'!AR22+'Ronde 11'!AR22+'Ronde 12'!AR22+'Ronde 13'!AR22+'Ronde 14'!AR22+'Ronde 15'!AR22+'Ronde 16'!AR22=0,"",('Ronde 1'!AR22+'Ronde 2'!AR22+'Ronde 3'!AR22+'Ronde 4'!AR22+'Ronde 5'!AR22+'Ronde 6'!AR22+'Ronde 7'!AR22+'Ronde 8'!AR22+'Ronde 9'!AR22+'Ronde 10'!AR22+'Ronde 11'!AR22+'Ronde 12'!AR22+'Ronde 13'!AR22+'Ronde 14'!AR22+'Ronde 15'!AR22+'Ronde 16'!AR22))</f>
        <v/>
      </c>
      <c r="AU22" s="5" t="str">
        <f aca="false">IF('Ronde 1'!AS22+'Ronde 2'!AS22+'Ronde 3'!AS22+'Ronde 4'!AS22+'Ronde 5'!AS22+'Ronde 6'!AS22+'Ronde 7'!AS22+'Ronde 8'!AS22+'Ronde 9'!AS22+'Ronde 10'!AS22+'Ronde 11'!AS22+'Ronde 12'!AS22+'Ronde 13'!AS22+'Ronde 14'!AS22+'Ronde 15'!AS22+'Ronde 16'!AS22=0,"",('Ronde 1'!AS22+'Ronde 2'!AS22+'Ronde 3'!AS22+'Ronde 4'!AS22+'Ronde 5'!AS22+'Ronde 6'!AS22+'Ronde 7'!AS22+'Ronde 8'!AS22+'Ronde 9'!AS22+'Ronde 10'!AS22+'Ronde 11'!AS22+'Ronde 12'!AS22+'Ronde 13'!AS22+'Ronde 14'!AS22+'Ronde 15'!AS22+'Ronde 16'!AS22))</f>
        <v/>
      </c>
      <c r="AV22" s="5" t="str">
        <f aca="false">IF('Ronde 1'!AT22+'Ronde 2'!AT22+'Ronde 3'!AT22+'Ronde 4'!AT22+'Ronde 5'!AT22+'Ronde 6'!AT22+'Ronde 7'!AT22+'Ronde 8'!AT22+'Ronde 9'!AT22+'Ronde 10'!AT22+'Ronde 11'!AT22+'Ronde 12'!AT22+'Ronde 13'!AT22+'Ronde 14'!AT22+'Ronde 15'!AT22+'Ronde 16'!AT22=0,"",('Ronde 1'!AT22+'Ronde 2'!AT22+'Ronde 3'!AT22+'Ronde 4'!AT22+'Ronde 5'!AT22+'Ronde 6'!AT22+'Ronde 7'!AT22+'Ronde 8'!AT22+'Ronde 9'!AT22+'Ronde 10'!AT22+'Ronde 11'!AT22+'Ronde 12'!AT22+'Ronde 13'!AT22+'Ronde 14'!AT22+'Ronde 15'!AT22+'Ronde 16'!AT22))</f>
        <v/>
      </c>
      <c r="AW22" s="5" t="str">
        <f aca="false">IF('Ronde 1'!AU22+'Ronde 2'!AU22+'Ronde 3'!AU22+'Ronde 4'!AU22+'Ronde 5'!AU22+'Ronde 6'!AU22+'Ronde 7'!AU22+'Ronde 8'!AU22+'Ronde 9'!AU22+'Ronde 10'!AU22+'Ronde 11'!AU22+'Ronde 12'!AU22+'Ronde 13'!AU22+'Ronde 14'!AU22+'Ronde 15'!AU22+'Ronde 16'!AU22=0,"",('Ronde 1'!AU22+'Ronde 2'!AU22+'Ronde 3'!AU22+'Ronde 4'!AU22+'Ronde 5'!AU22+'Ronde 6'!AU22+'Ronde 7'!AU22+'Ronde 8'!AU22+'Ronde 9'!AU22+'Ronde 10'!AU22+'Ronde 11'!AU22+'Ronde 12'!AU22+'Ronde 13'!AU22+'Ronde 14'!AU22+'Ronde 15'!AU22+'Ronde 16'!AU22))</f>
        <v/>
      </c>
      <c r="AX22" s="5" t="str">
        <f aca="false">IF('Ronde 1'!AV22+'Ronde 2'!AV22+'Ronde 3'!AV22+'Ronde 4'!AV22+'Ronde 5'!AV22+'Ronde 6'!AV22+'Ronde 7'!AV22+'Ronde 8'!AV22+'Ronde 9'!AV22+'Ronde 10'!AV22+'Ronde 11'!AV22+'Ronde 12'!AV22+'Ronde 13'!AV22+'Ronde 14'!AV22+'Ronde 15'!AV22+'Ronde 16'!AV22=0,"",('Ronde 1'!AV22+'Ronde 2'!AV22+'Ronde 3'!AV22+'Ronde 4'!AV22+'Ronde 5'!AV22+'Ronde 6'!AV22+'Ronde 7'!AV22+'Ronde 8'!AV22+'Ronde 9'!AV22+'Ronde 10'!AV22+'Ronde 11'!AV22+'Ronde 12'!AV22+'Ronde 13'!AV22+'Ronde 14'!AV22+'Ronde 15'!AV22+'Ronde 16'!AV22))</f>
        <v/>
      </c>
      <c r="AY22" s="5" t="str">
        <f aca="false">IF('Ronde 1'!AW22+'Ronde 2'!AW22+'Ronde 3'!AW22+'Ronde 4'!AW22+'Ronde 5'!AW22+'Ronde 6'!AW22+'Ronde 7'!AW22+'Ronde 8'!AW22+'Ronde 9'!AW22+'Ronde 10'!AW22+'Ronde 11'!AW22+'Ronde 12'!AW22+'Ronde 13'!AW22+'Ronde 14'!AW22+'Ronde 15'!AW22+'Ronde 16'!AW22=0,"",('Ronde 1'!AW22+'Ronde 2'!AW22+'Ronde 3'!AW22+'Ronde 4'!AW22+'Ronde 5'!AW22+'Ronde 6'!AW22+'Ronde 7'!AW22+'Ronde 8'!AW22+'Ronde 9'!AW22+'Ronde 10'!AW22+'Ronde 11'!AW22+'Ronde 12'!AW22+'Ronde 13'!AW22+'Ronde 14'!AW22+'Ronde 15'!AW22+'Ronde 16'!AW22))</f>
        <v/>
      </c>
      <c r="AZ22" s="5" t="str">
        <f aca="false">IF('Ronde 1'!AX22+'Ronde 2'!AX22+'Ronde 3'!AX22+'Ronde 4'!AX22+'Ronde 5'!AX22+'Ronde 6'!AX22+'Ronde 7'!AX22+'Ronde 8'!AX22+'Ronde 9'!AX22+'Ronde 10'!AX22+'Ronde 11'!AX22+'Ronde 12'!AX22+'Ronde 13'!AX22+'Ronde 14'!AX22+'Ronde 15'!AX22+'Ronde 16'!AX22=0,"",('Ronde 1'!AX22+'Ronde 2'!AX22+'Ronde 3'!AX22+'Ronde 4'!AX22+'Ronde 5'!AX22+'Ronde 6'!AX22+'Ronde 7'!AX22+'Ronde 8'!AX22+'Ronde 9'!AX22+'Ronde 10'!AX22+'Ronde 11'!AX22+'Ronde 12'!AX22+'Ronde 13'!AX22+'Ronde 14'!AX22+'Ronde 15'!AX22+'Ronde 16'!AX22))</f>
        <v/>
      </c>
      <c r="BA22" s="5" t="str">
        <f aca="false">IF('Ronde 1'!AY22+'Ronde 2'!AY22+'Ronde 3'!AY22+'Ronde 4'!AY22+'Ronde 5'!AY22+'Ronde 6'!AY22+'Ronde 7'!AY22+'Ronde 8'!AY22+'Ronde 9'!AY22+'Ronde 10'!AY22+'Ronde 11'!AY22+'Ronde 12'!AY22+'Ronde 13'!AY22+'Ronde 14'!AY22+'Ronde 15'!AY22+'Ronde 16'!AY22=0,"",('Ronde 1'!AY22+'Ronde 2'!AY22+'Ronde 3'!AY22+'Ronde 4'!AY22+'Ronde 5'!AY22+'Ronde 6'!AY22+'Ronde 7'!AY22+'Ronde 8'!AY22+'Ronde 9'!AY22+'Ronde 10'!AY22+'Ronde 11'!AY22+'Ronde 12'!AY22+'Ronde 13'!AY22+'Ronde 14'!AY22+'Ronde 15'!AY22+'Ronde 16'!AY22))</f>
        <v/>
      </c>
      <c r="BB22" s="5" t="str">
        <f aca="false">IF('Ronde 1'!AZ22+'Ronde 2'!AZ22+'Ronde 3'!AZ22+'Ronde 4'!AZ22+'Ronde 5'!AZ22+'Ronde 6'!AZ22+'Ronde 7'!AZ22+'Ronde 8'!AZ22+'Ronde 9'!AZ22+'Ronde 10'!AZ22+'Ronde 11'!AZ22+'Ronde 12'!AZ22+'Ronde 13'!AZ22+'Ronde 14'!AZ22+'Ronde 15'!AZ22+'Ronde 16'!AZ22=0,"",('Ronde 1'!AZ22+'Ronde 2'!AZ22+'Ronde 3'!AZ22+'Ronde 4'!AZ22+'Ronde 5'!AZ22+'Ronde 6'!AZ22+'Ronde 7'!AZ22+'Ronde 8'!AZ22+'Ronde 9'!AZ22+'Ronde 10'!AZ22+'Ronde 11'!AZ22+'Ronde 12'!AZ22+'Ronde 13'!AZ22+'Ronde 14'!AZ22+'Ronde 15'!AZ22+'Ronde 16'!AZ22))</f>
        <v/>
      </c>
      <c r="BC22" s="5" t="str">
        <f aca="false">IF('Ronde 1'!BA22+'Ronde 2'!BA22+'Ronde 3'!BA22+'Ronde 4'!BA22+'Ronde 5'!BA22+'Ronde 6'!BA22+'Ronde 7'!BA22+'Ronde 8'!BA22+'Ronde 9'!BA22+'Ronde 10'!BA22+'Ronde 11'!BA22+'Ronde 12'!BA22+'Ronde 13'!BA22+'Ronde 14'!BA22+'Ronde 15'!BA22+'Ronde 16'!BA22=0,"",('Ronde 1'!BA22+'Ronde 2'!BA22+'Ronde 3'!BA22+'Ronde 4'!BA22+'Ronde 5'!BA22+'Ronde 6'!BA22+'Ronde 7'!BA22+'Ronde 8'!BA22+'Ronde 9'!BA22+'Ronde 10'!BA22+'Ronde 11'!BA22+'Ronde 12'!BA22+'Ronde 13'!BA22+'Ronde 14'!BA22+'Ronde 15'!BA22+'Ronde 16'!BA22))</f>
        <v/>
      </c>
      <c r="BD22" s="5" t="str">
        <f aca="false">IF('Ronde 1'!BB22+'Ronde 2'!BB22+'Ronde 3'!BB22+'Ronde 4'!BB22+'Ronde 5'!BB22+'Ronde 6'!BB22+'Ronde 7'!BB22+'Ronde 8'!BB22+'Ronde 9'!BB22+'Ronde 10'!BB22+'Ronde 11'!BB22+'Ronde 12'!BB22+'Ronde 13'!BB22+'Ronde 14'!BB22+'Ronde 15'!BB22+'Ronde 16'!BB22=0,"",('Ronde 1'!BB22+'Ronde 2'!BB22+'Ronde 3'!BB22+'Ronde 4'!BB22+'Ronde 5'!BB22+'Ronde 6'!BB22+'Ronde 7'!BB22+'Ronde 8'!BB22+'Ronde 9'!BB22+'Ronde 10'!BB22+'Ronde 11'!BB22+'Ronde 12'!BB22+'Ronde 13'!BB22+'Ronde 14'!BB22+'Ronde 15'!BB22+'Ronde 16'!BB22))</f>
        <v/>
      </c>
      <c r="BE22" s="5" t="str">
        <f aca="false">IF('Ronde 1'!BC22+'Ronde 2'!BC22+'Ronde 3'!BC22+'Ronde 4'!BC22+'Ronde 5'!BC22+'Ronde 6'!BC22+'Ronde 7'!BC22+'Ronde 8'!BC22+'Ronde 9'!BC22+'Ronde 10'!BC22+'Ronde 11'!BC22+'Ronde 12'!BC22+'Ronde 13'!BC22+'Ronde 14'!BC22+'Ronde 15'!BC22+'Ronde 16'!BC22=0,"",('Ronde 1'!BC22+'Ronde 2'!BC22+'Ronde 3'!BC22+'Ronde 4'!BC22+'Ronde 5'!BC22+'Ronde 6'!BC22+'Ronde 7'!BC22+'Ronde 8'!BC22+'Ronde 9'!BC22+'Ronde 10'!BC22+'Ronde 11'!BC22+'Ronde 12'!BC22+'Ronde 13'!BC22+'Ronde 14'!BC22+'Ronde 15'!BC22+'Ronde 16'!BC22))</f>
        <v/>
      </c>
      <c r="BF22" s="5" t="str">
        <f aca="false">IF('Ronde 1'!BD22+'Ronde 2'!BD22+'Ronde 3'!BD22+'Ronde 4'!BD22+'Ronde 5'!BD22+'Ronde 6'!BD22+'Ronde 7'!BD22+'Ronde 8'!BD22+'Ronde 9'!BD22+'Ronde 10'!BD22+'Ronde 11'!BD22+'Ronde 12'!BD22+'Ronde 13'!BD22+'Ronde 14'!BD22+'Ronde 15'!BD22+'Ronde 16'!BD22=0,"",('Ronde 1'!BD22+'Ronde 2'!BD22+'Ronde 3'!BD22+'Ronde 4'!BD22+'Ronde 5'!BD22+'Ronde 6'!BD22+'Ronde 7'!BD22+'Ronde 8'!BD22+'Ronde 9'!BD22+'Ronde 10'!BD22+'Ronde 11'!BD22+'Ronde 12'!BD22+'Ronde 13'!BD22+'Ronde 14'!BD22+'Ronde 15'!BD22+'Ronde 16'!BD22))</f>
        <v/>
      </c>
      <c r="BG22" s="5" t="str">
        <f aca="false">IF('Ronde 1'!BE22+'Ronde 2'!BE22+'Ronde 3'!BE22+'Ronde 4'!BE22+'Ronde 5'!BE22+'Ronde 6'!BE22+'Ronde 7'!BE22+'Ronde 8'!BE22+'Ronde 9'!BE22+'Ronde 10'!BE22+'Ronde 11'!BE22+'Ronde 12'!BE22+'Ronde 13'!BE22+'Ronde 14'!BE22+'Ronde 15'!BE22+'Ronde 16'!BE22=0,"",('Ronde 1'!BE22+'Ronde 2'!BE22+'Ronde 3'!BE22+'Ronde 4'!BE22+'Ronde 5'!BE22+'Ronde 6'!BE22+'Ronde 7'!BE22+'Ronde 8'!BE22+'Ronde 9'!BE22+'Ronde 10'!BE22+'Ronde 11'!BE22+'Ronde 12'!BE22+'Ronde 13'!BE22+'Ronde 14'!BE22+'Ronde 15'!BE22+'Ronde 16'!BE22))</f>
        <v/>
      </c>
      <c r="BH22" s="5" t="str">
        <f aca="false">IF('Ronde 1'!BF22+'Ronde 2'!BF22+'Ronde 3'!BF22+'Ronde 4'!BF22+'Ronde 5'!BF22+'Ronde 6'!BF22+'Ronde 7'!BF22+'Ronde 8'!BF22+'Ronde 9'!BF22+'Ronde 10'!BF22+'Ronde 11'!BF22+'Ronde 12'!BF22+'Ronde 13'!BF22+'Ronde 14'!BF22+'Ronde 15'!BF22+'Ronde 16'!BF22=0,"",('Ronde 1'!BF22+'Ronde 2'!BF22+'Ronde 3'!BF22+'Ronde 4'!BF22+'Ronde 5'!BF22+'Ronde 6'!BF22+'Ronde 7'!BF22+'Ronde 8'!BF22+'Ronde 9'!BF22+'Ronde 10'!BF22+'Ronde 11'!BF22+'Ronde 12'!BF22+'Ronde 13'!BF22+'Ronde 14'!BF22+'Ronde 15'!BF22+'Ronde 16'!BF22))</f>
        <v/>
      </c>
      <c r="BI22" s="5" t="str">
        <f aca="false">IF('Ronde 1'!BG22+'Ronde 2'!BG22+'Ronde 3'!BG22+'Ronde 4'!BG22+'Ronde 5'!BG22+'Ronde 6'!BG22+'Ronde 7'!BG22+'Ronde 8'!BG22+'Ronde 9'!BG22+'Ronde 10'!BG22+'Ronde 11'!BG22+'Ronde 12'!BG22+'Ronde 13'!BG22+'Ronde 14'!BG22+'Ronde 15'!BG22+'Ronde 16'!BG22=0,"",('Ronde 1'!BG22+'Ronde 2'!BG22+'Ronde 3'!BG22+'Ronde 4'!BG22+'Ronde 5'!BG22+'Ronde 6'!BG22+'Ronde 7'!BG22+'Ronde 8'!BG22+'Ronde 9'!BG22+'Ronde 10'!BG22+'Ronde 11'!BG22+'Ronde 12'!BG22+'Ronde 13'!BG22+'Ronde 14'!BG22+'Ronde 15'!BG22+'Ronde 16'!BG22))</f>
        <v/>
      </c>
      <c r="BJ22" s="5" t="str">
        <f aca="false">IF('Ronde 1'!BH22+'Ronde 2'!BH22+'Ronde 3'!BH22+'Ronde 4'!BH22+'Ronde 5'!BH22+'Ronde 6'!BH22+'Ronde 7'!BH22+'Ronde 8'!BH22+'Ronde 9'!BH22+'Ronde 10'!BH22+'Ronde 11'!BH22+'Ronde 12'!BH22+'Ronde 13'!BH22+'Ronde 14'!BH22+'Ronde 15'!BH22+'Ronde 16'!BH22=0,"",('Ronde 1'!BH22+'Ronde 2'!BH22+'Ronde 3'!BH22+'Ronde 4'!BH22+'Ronde 5'!BH22+'Ronde 6'!BH22+'Ronde 7'!BH22+'Ronde 8'!BH22+'Ronde 9'!BH22+'Ronde 10'!BH22+'Ronde 11'!BH22+'Ronde 12'!BH22+'Ronde 13'!BH22+'Ronde 14'!BH22+'Ronde 15'!BH22+'Ronde 16'!BH22))</f>
        <v/>
      </c>
      <c r="BK22" s="5" t="str">
        <f aca="false">IF('Ronde 1'!BI22+'Ronde 2'!BI22+'Ronde 3'!BI22+'Ronde 4'!BI22+'Ronde 5'!BI22+'Ronde 6'!BI22+'Ronde 7'!BI22+'Ronde 8'!BI22+'Ronde 9'!BI22+'Ronde 10'!BI22+'Ronde 11'!BI22+'Ronde 12'!BI22+'Ronde 13'!BI22+'Ronde 14'!BI22+'Ronde 15'!BI22+'Ronde 16'!BI22=0,"",('Ronde 1'!BI22+'Ronde 2'!BI22+'Ronde 3'!BI22+'Ronde 4'!BI22+'Ronde 5'!BI22+'Ronde 6'!BI22+'Ronde 7'!BI22+'Ronde 8'!BI22+'Ronde 9'!BI22+'Ronde 10'!BI22+'Ronde 11'!BI22+'Ronde 12'!BI22+'Ronde 13'!BI22+'Ronde 14'!BI22+'Ronde 15'!BI22+'Ronde 16'!BI22))</f>
        <v/>
      </c>
      <c r="BL22" s="5" t="str">
        <f aca="false">IF('Ronde 1'!BJ22+'Ronde 2'!BJ22+'Ronde 3'!BJ22+'Ronde 4'!BJ22+'Ronde 5'!BJ22+'Ronde 6'!BJ22+'Ronde 7'!BJ22+'Ronde 8'!BJ22+'Ronde 9'!BJ22+'Ronde 10'!BJ22+'Ronde 11'!BJ22+'Ronde 12'!BJ22+'Ronde 13'!BJ22+'Ronde 14'!BJ22+'Ronde 15'!BJ22+'Ronde 16'!BJ22=0,"",('Ronde 1'!BJ22+'Ronde 2'!BJ22+'Ronde 3'!BJ22+'Ronde 4'!BJ22+'Ronde 5'!BJ22+'Ronde 6'!BJ22+'Ronde 7'!BJ22+'Ronde 8'!BJ22+'Ronde 9'!BJ22+'Ronde 10'!BJ22+'Ronde 11'!BJ22+'Ronde 12'!BJ22+'Ronde 13'!BJ22+'Ronde 14'!BJ22+'Ronde 15'!BJ22+'Ronde 16'!BJ22))</f>
        <v/>
      </c>
      <c r="BM22" s="5" t="str">
        <f aca="false">IF('Ronde 1'!BK22+'Ronde 2'!BK22+'Ronde 3'!BK22+'Ronde 4'!BK22+'Ronde 5'!BK22+'Ronde 6'!BK22+'Ronde 7'!BK22+'Ronde 8'!BK22+'Ronde 9'!BK22+'Ronde 10'!BK22+'Ronde 11'!BK22+'Ronde 12'!BK22+'Ronde 13'!BK22+'Ronde 14'!BK22+'Ronde 15'!BK22+'Ronde 16'!BK22=0,"",('Ronde 1'!BK22+'Ronde 2'!BK22+'Ronde 3'!BK22+'Ronde 4'!BK22+'Ronde 5'!BK22+'Ronde 6'!BK22+'Ronde 7'!BK22+'Ronde 8'!BK22+'Ronde 9'!BK22+'Ronde 10'!BK22+'Ronde 11'!BK22+'Ronde 12'!BK22+'Ronde 13'!BK22+'Ronde 14'!BK22+'Ronde 15'!BK22+'Ronde 16'!BK22))</f>
        <v/>
      </c>
      <c r="BN22" s="5" t="str">
        <f aca="false">IF('Ronde 1'!BL22+'Ronde 2'!BL22+'Ronde 3'!BL22+'Ronde 4'!BL22+'Ronde 5'!BL22+'Ronde 6'!BL22+'Ronde 7'!BL22+'Ronde 8'!BL22+'Ronde 9'!BL22+'Ronde 10'!BL22+'Ronde 11'!BL22+'Ronde 12'!BL22+'Ronde 13'!BL22+'Ronde 14'!BL22+'Ronde 15'!BL22+'Ronde 16'!BL22=0,"",('Ronde 1'!BL22+'Ronde 2'!BL22+'Ronde 3'!BL22+'Ronde 4'!BL22+'Ronde 5'!BL22+'Ronde 6'!BL22+'Ronde 7'!BL22+'Ronde 8'!BL22+'Ronde 9'!BL22+'Ronde 10'!BL22+'Ronde 11'!BL22+'Ronde 12'!BL22+'Ronde 13'!BL22+'Ronde 14'!BL22+'Ronde 15'!BL22+'Ronde 16'!BL22))</f>
        <v/>
      </c>
      <c r="BO22" s="5" t="str">
        <f aca="false">IF('Ronde 1'!BM22+'Ronde 2'!BM22+'Ronde 3'!BM22+'Ronde 4'!BM22+'Ronde 5'!BM22+'Ronde 6'!BM22+'Ronde 7'!BM22+'Ronde 8'!BM22+'Ronde 9'!BM22+'Ronde 10'!BM22+'Ronde 11'!BM22+'Ronde 12'!BM22+'Ronde 13'!BM22+'Ronde 14'!BM22+'Ronde 15'!BM22+'Ronde 16'!BM22=0,"",('Ronde 1'!BM22+'Ronde 2'!BM22+'Ronde 3'!BM22+'Ronde 4'!BM22+'Ronde 5'!BM22+'Ronde 6'!BM22+'Ronde 7'!BM22+'Ronde 8'!BM22+'Ronde 9'!BM22+'Ronde 10'!BM22+'Ronde 11'!BM22+'Ronde 12'!BM22+'Ronde 13'!BM22+'Ronde 14'!BM22+'Ronde 15'!BM22+'Ronde 16'!BM22))</f>
        <v/>
      </c>
      <c r="BP22" s="5" t="str">
        <f aca="false">IF('Ronde 1'!BN22+'Ronde 2'!BN22+'Ronde 3'!BN22+'Ronde 4'!BN22+'Ronde 5'!BN22+'Ronde 6'!BN22+'Ronde 7'!BN22+'Ronde 8'!BN22+'Ronde 9'!BN22+'Ronde 10'!BN22+'Ronde 11'!BN22+'Ronde 12'!BN22+'Ronde 13'!BN22+'Ronde 14'!BN22+'Ronde 15'!BN22+'Ronde 16'!BN22=0,"",('Ronde 1'!BN22+'Ronde 2'!BN22+'Ronde 3'!BN22+'Ronde 4'!BN22+'Ronde 5'!BN22+'Ronde 6'!BN22+'Ronde 7'!BN22+'Ronde 8'!BN22+'Ronde 9'!BN22+'Ronde 10'!BN22+'Ronde 11'!BN22+'Ronde 12'!BN22+'Ronde 13'!BN22+'Ronde 14'!BN22+'Ronde 15'!BN22+'Ronde 16'!BN22))</f>
        <v/>
      </c>
      <c r="BQ22" s="5" t="str">
        <f aca="false">IF('Ronde 1'!BO22+'Ronde 2'!BO22+'Ronde 3'!BO22+'Ronde 4'!BO22+'Ronde 5'!BO22+'Ronde 6'!BO22+'Ronde 7'!BO22+'Ronde 8'!BO22+'Ronde 9'!BO22+'Ronde 10'!BO22+'Ronde 11'!BO22+'Ronde 12'!BO22+'Ronde 13'!BO22+'Ronde 14'!BO22+'Ronde 15'!BO22+'Ronde 16'!BO22=0,"",('Ronde 1'!BO22+'Ronde 2'!BO22+'Ronde 3'!BO22+'Ronde 4'!BO22+'Ronde 5'!BO22+'Ronde 6'!BO22+'Ronde 7'!BO22+'Ronde 8'!BO22+'Ronde 9'!BO22+'Ronde 10'!BO22+'Ronde 11'!BO22+'Ronde 12'!BO22+'Ronde 13'!BO22+'Ronde 14'!BO22+'Ronde 15'!BO22+'Ronde 16'!BO22))</f>
        <v/>
      </c>
      <c r="BR22" s="5" t="str">
        <f aca="false">IF('Ronde 1'!BP22+'Ronde 2'!BP22+'Ronde 3'!BP22+'Ronde 4'!BP22+'Ronde 5'!BP22+'Ronde 6'!BP22+'Ronde 7'!BP22+'Ronde 8'!BP22+'Ronde 9'!BP22+'Ronde 10'!BP22+'Ronde 11'!BP22+'Ronde 12'!BP22+'Ronde 13'!BP22+'Ronde 14'!BP22+'Ronde 15'!BP22+'Ronde 16'!BP22=0,"",('Ronde 1'!BP22+'Ronde 2'!BP22+'Ronde 3'!BP22+'Ronde 4'!BP22+'Ronde 5'!BP22+'Ronde 6'!BP22+'Ronde 7'!BP22+'Ronde 8'!BP22+'Ronde 9'!BP22+'Ronde 10'!BP22+'Ronde 11'!BP22+'Ronde 12'!BP22+'Ronde 13'!BP22+'Ronde 14'!BP22+'Ronde 15'!BP22+'Ronde 16'!BP22))</f>
        <v/>
      </c>
      <c r="BS22" s="5" t="str">
        <f aca="false">IF('Ronde 1'!BQ22+'Ronde 2'!BQ22+'Ronde 3'!BQ22+'Ronde 4'!BQ22+'Ronde 5'!BQ22+'Ronde 6'!BQ22+'Ronde 7'!BQ22+'Ronde 8'!BQ22+'Ronde 9'!BQ22+'Ronde 10'!BQ22+'Ronde 11'!BQ22+'Ronde 12'!BQ22+'Ronde 13'!BQ22+'Ronde 14'!BQ22+'Ronde 15'!BQ22+'Ronde 16'!BQ22=0,"",('Ronde 1'!BQ22+'Ronde 2'!BQ22+'Ronde 3'!BQ22+'Ronde 4'!BQ22+'Ronde 5'!BQ22+'Ronde 6'!BQ22+'Ronde 7'!BQ22+'Ronde 8'!BQ22+'Ronde 9'!BQ22+'Ronde 10'!BQ22+'Ronde 11'!BQ22+'Ronde 12'!BQ22+'Ronde 13'!BQ22+'Ronde 14'!BQ22+'Ronde 15'!BQ22+'Ronde 16'!BQ22))</f>
        <v/>
      </c>
      <c r="BT22" s="5" t="str">
        <f aca="false">IF('Ronde 1'!BR22+'Ronde 2'!BR22+'Ronde 3'!BR22+'Ronde 4'!BR22+'Ronde 5'!BR22+'Ronde 6'!BR22+'Ronde 7'!BR22+'Ronde 8'!BR22+'Ronde 9'!BR22+'Ronde 10'!BR22+'Ronde 11'!BR22+'Ronde 12'!BR22+'Ronde 13'!BR22+'Ronde 14'!BR22+'Ronde 15'!BR22+'Ronde 16'!BR22=0,"",('Ronde 1'!BR22+'Ronde 2'!BR22+'Ronde 3'!BR22+'Ronde 4'!BR22+'Ronde 5'!BR22+'Ronde 6'!BR22+'Ronde 7'!BR22+'Ronde 8'!BR22+'Ronde 9'!BR22+'Ronde 10'!BR22+'Ronde 11'!BR22+'Ronde 12'!BR22+'Ronde 13'!BR22+'Ronde 14'!BR22+'Ronde 15'!BR22+'Ronde 16'!BR22))</f>
        <v/>
      </c>
      <c r="BU22" s="5" t="str">
        <f aca="false">IF('Ronde 1'!BS22+'Ronde 2'!BS22+'Ronde 3'!BS22+'Ronde 4'!BS22+'Ronde 5'!BS22+'Ronde 6'!BS22+'Ronde 7'!BS22+'Ronde 8'!BS22+'Ronde 9'!BS22+'Ronde 10'!BS22+'Ronde 11'!BS22+'Ronde 12'!BS22+'Ronde 13'!BS22+'Ronde 14'!BS22+'Ronde 15'!BS22+'Ronde 16'!BS22=0,"",('Ronde 1'!BS22+'Ronde 2'!BS22+'Ronde 3'!BS22+'Ronde 4'!BS22+'Ronde 5'!BS22+'Ronde 6'!BS22+'Ronde 7'!BS22+'Ronde 8'!BS22+'Ronde 9'!BS22+'Ronde 10'!BS22+'Ronde 11'!BS22+'Ronde 12'!BS22+'Ronde 13'!BS22+'Ronde 14'!BS22+'Ronde 15'!BS22+'Ronde 16'!BS22))</f>
        <v/>
      </c>
      <c r="BV22" s="5" t="str">
        <f aca="false">IF('Ronde 1'!BT22+'Ronde 2'!BT22+'Ronde 3'!BT22+'Ronde 4'!BT22+'Ronde 5'!BT22+'Ronde 6'!BT22+'Ronde 7'!BT22+'Ronde 8'!BT22+'Ronde 9'!BT22+'Ronde 10'!BT22+'Ronde 11'!BT22+'Ronde 12'!BT22+'Ronde 13'!BT22+'Ronde 14'!BT22+'Ronde 15'!BT22+'Ronde 16'!BT22=0,"",('Ronde 1'!BT22+'Ronde 2'!BT22+'Ronde 3'!BT22+'Ronde 4'!BT22+'Ronde 5'!BT22+'Ronde 6'!BT22+'Ronde 7'!BT22+'Ronde 8'!BT22+'Ronde 9'!BT22+'Ronde 10'!BT22+'Ronde 11'!BT22+'Ronde 12'!BT22+'Ronde 13'!BT22+'Ronde 14'!BT22+'Ronde 15'!BT22+'Ronde 16'!BT22))</f>
        <v/>
      </c>
      <c r="BW22" s="5" t="str">
        <f aca="false">IF('Ronde 1'!BU22+'Ronde 2'!BU22+'Ronde 3'!BU22+'Ronde 4'!BU22+'Ronde 5'!BU22+'Ronde 6'!BU22+'Ronde 7'!BU22+'Ronde 8'!BU22+'Ronde 9'!BU22+'Ronde 10'!BU22+'Ronde 11'!BU22+'Ronde 12'!BU22+'Ronde 13'!BU22+'Ronde 14'!BU22+'Ronde 15'!BU22+'Ronde 16'!BU22=0,"",('Ronde 1'!BU22+'Ronde 2'!BU22+'Ronde 3'!BU22+'Ronde 4'!BU22+'Ronde 5'!BU22+'Ronde 6'!BU22+'Ronde 7'!BU22+'Ronde 8'!BU22+'Ronde 9'!BU22+'Ronde 10'!BU22+'Ronde 11'!BU22+'Ronde 12'!BU22+'Ronde 13'!BU22+'Ronde 14'!BU22+'Ronde 15'!BU22+'Ronde 16'!BU22))</f>
        <v/>
      </c>
      <c r="BX22" s="5" t="str">
        <f aca="false">IF('Ronde 1'!BV22+'Ronde 2'!BV22+'Ronde 3'!BV22+'Ronde 4'!BV22+'Ronde 5'!BV22+'Ronde 6'!BV22+'Ronde 7'!BV22+'Ronde 8'!BV22+'Ronde 9'!BV22+'Ronde 10'!BV22+'Ronde 11'!BV22+'Ronde 12'!BV22+'Ronde 13'!BV22+'Ronde 14'!BV22+'Ronde 15'!BV22+'Ronde 16'!BV22=0,"",('Ronde 1'!BV22+'Ronde 2'!BV22+'Ronde 3'!BV22+'Ronde 4'!BV22+'Ronde 5'!BV22+'Ronde 6'!BV22+'Ronde 7'!BV22+'Ronde 8'!BV22+'Ronde 9'!BV22+'Ronde 10'!BV22+'Ronde 11'!BV22+'Ronde 12'!BV22+'Ronde 13'!BV22+'Ronde 14'!BV22+'Ronde 15'!BV22+'Ronde 16'!BV22))</f>
        <v/>
      </c>
      <c r="BY22" s="5" t="str">
        <f aca="false">IF('Ronde 1'!BW22+'Ronde 2'!BW22+'Ronde 3'!BW22+'Ronde 4'!BW22+'Ronde 5'!BW22+'Ronde 6'!BW22+'Ronde 7'!BW22+'Ronde 8'!BW22+'Ronde 9'!BW22+'Ronde 10'!BW22+'Ronde 11'!BW22+'Ronde 12'!BW22+'Ronde 13'!BW22+'Ronde 14'!BW22+'Ronde 15'!BW22+'Ronde 16'!BW22=0,"",('Ronde 1'!BW22+'Ronde 2'!BW22+'Ronde 3'!BW22+'Ronde 4'!BW22+'Ronde 5'!BW22+'Ronde 6'!BW22+'Ronde 7'!BW22+'Ronde 8'!BW22+'Ronde 9'!BW22+'Ronde 10'!BW22+'Ronde 11'!BW22+'Ronde 12'!BW22+'Ronde 13'!BW22+'Ronde 14'!BW22+'Ronde 15'!BW22+'Ronde 16'!BW22))</f>
        <v/>
      </c>
      <c r="BZ22" s="5" t="str">
        <f aca="false">IF('Ronde 1'!BX22+'Ronde 2'!BX22+'Ronde 3'!BX22+'Ronde 4'!BX22+'Ronde 5'!BX22+'Ronde 6'!BX22+'Ronde 7'!BX22+'Ronde 8'!BX22+'Ronde 9'!BX22+'Ronde 10'!BX22+'Ronde 11'!BX22+'Ronde 12'!BX22+'Ronde 13'!BX22+'Ronde 14'!BX22+'Ronde 15'!BX22+'Ronde 16'!BX22=0,"",('Ronde 1'!BX22+'Ronde 2'!BX22+'Ronde 3'!BX22+'Ronde 4'!BX22+'Ronde 5'!BX22+'Ronde 6'!BX22+'Ronde 7'!BX22+'Ronde 8'!BX22+'Ronde 9'!BX22+'Ronde 10'!BX22+'Ronde 11'!BX22+'Ronde 12'!BX22+'Ronde 13'!BX22+'Ronde 14'!BX22+'Ronde 15'!BX22+'Ronde 16'!BX22))</f>
        <v/>
      </c>
      <c r="CA22" s="5" t="str">
        <f aca="false">IF('Ronde 1'!BY22+'Ronde 2'!BY22+'Ronde 3'!BY22+'Ronde 4'!BY22+'Ronde 5'!BY22+'Ronde 6'!BY22+'Ronde 7'!BY22+'Ronde 8'!BY22+'Ronde 9'!BY22+'Ronde 10'!BY22+'Ronde 11'!BY22+'Ronde 12'!BY22+'Ronde 13'!BY22+'Ronde 14'!BY22+'Ronde 15'!BY22+'Ronde 16'!BY22=0,"",('Ronde 1'!BY22+'Ronde 2'!BY22+'Ronde 3'!BY22+'Ronde 4'!BY22+'Ronde 5'!BY22+'Ronde 6'!BY22+'Ronde 7'!BY22+'Ronde 8'!BY22+'Ronde 9'!BY22+'Ronde 10'!BY22+'Ronde 11'!BY22+'Ronde 12'!BY22+'Ronde 13'!BY22+'Ronde 14'!BY22+'Ronde 15'!BY22+'Ronde 16'!BY22))</f>
        <v/>
      </c>
      <c r="CB22" s="5" t="str">
        <f aca="false">IF('Ronde 1'!BZ22+'Ronde 2'!BZ22+'Ronde 3'!BZ22+'Ronde 4'!BZ22+'Ronde 5'!BZ22+'Ronde 6'!BZ22+'Ronde 7'!BZ22+'Ronde 8'!BZ22+'Ronde 9'!BZ22+'Ronde 10'!BZ22+'Ronde 11'!BZ22+'Ronde 12'!BZ22+'Ronde 13'!BZ22+'Ronde 14'!BZ22+'Ronde 15'!BZ22+'Ronde 16'!BZ22=0,"",('Ronde 1'!BZ22+'Ronde 2'!BZ22+'Ronde 3'!BZ22+'Ronde 4'!BZ22+'Ronde 5'!BZ22+'Ronde 6'!BZ22+'Ronde 7'!BZ22+'Ronde 8'!BZ22+'Ronde 9'!BZ22+'Ronde 10'!BZ22+'Ronde 11'!BZ22+'Ronde 12'!BZ22+'Ronde 13'!BZ22+'Ronde 14'!BZ22+'Ronde 15'!BZ22+'Ronde 16'!BZ22))</f>
        <v/>
      </c>
      <c r="CC22" s="5" t="str">
        <f aca="false">IF('Ronde 1'!CA22+'Ronde 2'!CA22+'Ronde 3'!CA22+'Ronde 4'!CA22+'Ronde 5'!CA22+'Ronde 6'!CA22+'Ronde 7'!CA22+'Ronde 8'!CA22+'Ronde 9'!CA22+'Ronde 10'!CA22+'Ronde 11'!CA22+'Ronde 12'!CA22+'Ronde 13'!CA22+'Ronde 14'!CA22+'Ronde 15'!CA22+'Ronde 16'!CA22=0,"",('Ronde 1'!CA22+'Ronde 2'!CA22+'Ronde 3'!CA22+'Ronde 4'!CA22+'Ronde 5'!CA22+'Ronde 6'!CA22+'Ronde 7'!CA22+'Ronde 8'!CA22+'Ronde 9'!CA22+'Ronde 10'!CA22+'Ronde 11'!CA22+'Ronde 12'!CA22+'Ronde 13'!CA22+'Ronde 14'!CA22+'Ronde 15'!CA22+'Ronde 16'!CA22))</f>
        <v/>
      </c>
      <c r="CD22" s="5" t="str">
        <f aca="false">IF('Ronde 1'!CB22+'Ronde 2'!CB22+'Ronde 3'!CB22+'Ronde 4'!CB22+'Ronde 5'!CB22+'Ronde 6'!CB22+'Ronde 7'!CB22+'Ronde 8'!CB22+'Ronde 9'!CB22+'Ronde 10'!CB22+'Ronde 11'!CB22+'Ronde 12'!CB22+'Ronde 13'!CB22+'Ronde 14'!CB22+'Ronde 15'!CB22+'Ronde 16'!CB22=0,"",('Ronde 1'!CB22+'Ronde 2'!CB22+'Ronde 3'!CB22+'Ronde 4'!CB22+'Ronde 5'!CB22+'Ronde 6'!CB22+'Ronde 7'!CB22+'Ronde 8'!CB22+'Ronde 9'!CB22+'Ronde 10'!CB22+'Ronde 11'!CB22+'Ronde 12'!CB22+'Ronde 13'!CB22+'Ronde 14'!CB22+'Ronde 15'!CB22+'Ronde 16'!CB22))</f>
        <v/>
      </c>
      <c r="CE22" s="5" t="str">
        <f aca="false">IF('Ronde 1'!CC22+'Ronde 2'!CC22+'Ronde 3'!CC22+'Ronde 4'!CC22+'Ronde 5'!CC22+'Ronde 6'!CC22+'Ronde 7'!CC22+'Ronde 8'!CC22+'Ronde 9'!CC22+'Ronde 10'!CC22+'Ronde 11'!CC22+'Ronde 12'!CC22+'Ronde 13'!CC22+'Ronde 14'!CC22+'Ronde 15'!CC22+'Ronde 16'!CC22=0,"",('Ronde 1'!CC22+'Ronde 2'!CC22+'Ronde 3'!CC22+'Ronde 4'!CC22+'Ronde 5'!CC22+'Ronde 6'!CC22+'Ronde 7'!CC22+'Ronde 8'!CC22+'Ronde 9'!CC22+'Ronde 10'!CC22+'Ronde 11'!CC22+'Ronde 12'!CC22+'Ronde 13'!CC22+'Ronde 14'!CC22+'Ronde 15'!CC22+'Ronde 16'!CC22))</f>
        <v/>
      </c>
      <c r="CF22" s="5" t="str">
        <f aca="false">IF('Ronde 1'!CD22+'Ronde 2'!CD22+'Ronde 3'!CD22+'Ronde 4'!CD22+'Ronde 5'!CD22+'Ronde 6'!CD22+'Ronde 7'!CD22+'Ronde 8'!CD22+'Ronde 9'!CD22+'Ronde 10'!CD22+'Ronde 11'!CD22+'Ronde 12'!CD22+'Ronde 13'!CD22+'Ronde 14'!CD22+'Ronde 15'!CD22+'Ronde 16'!CD22=0,"",('Ronde 1'!CD22+'Ronde 2'!CD22+'Ronde 3'!CD22+'Ronde 4'!CD22+'Ronde 5'!CD22+'Ronde 6'!CD22+'Ronde 7'!CD22+'Ronde 8'!CD22+'Ronde 9'!CD22+'Ronde 10'!CD22+'Ronde 11'!CD22+'Ronde 12'!CD22+'Ronde 13'!CD22+'Ronde 14'!CD22+'Ronde 15'!CD22+'Ronde 16'!CD22))</f>
        <v/>
      </c>
      <c r="CG22" s="5" t="str">
        <f aca="false">IF('Ronde 1'!CE22+'Ronde 2'!CE22+'Ronde 3'!CE22+'Ronde 4'!CE22+'Ronde 5'!CE22+'Ronde 6'!CE22+'Ronde 7'!CE22+'Ronde 8'!CE22+'Ronde 9'!CE22+'Ronde 10'!CE22+'Ronde 11'!CE22+'Ronde 12'!CE22+'Ronde 13'!CE22+'Ronde 14'!CE22+'Ronde 15'!CE22+'Ronde 16'!CE22=0,"",('Ronde 1'!CE22+'Ronde 2'!CE22+'Ronde 3'!CE22+'Ronde 4'!CE22+'Ronde 5'!CE22+'Ronde 6'!CE22+'Ronde 7'!CE22+'Ronde 8'!CE22+'Ronde 9'!CE22+'Ronde 10'!CE22+'Ronde 11'!CE22+'Ronde 12'!CE22+'Ronde 13'!CE22+'Ronde 14'!CE22+'Ronde 15'!CE22+'Ronde 16'!CE22))</f>
        <v/>
      </c>
      <c r="CH22" s="5" t="str">
        <f aca="false">IF('Ronde 1'!CF22+'Ronde 2'!CF22+'Ronde 3'!CF22+'Ronde 4'!CF22+'Ronde 5'!CF22+'Ronde 6'!CF22+'Ronde 7'!CF22+'Ronde 8'!CF22+'Ronde 9'!CF22+'Ronde 10'!CF22+'Ronde 11'!CF22+'Ronde 12'!CF22+'Ronde 13'!CF22+'Ronde 14'!CF22+'Ronde 15'!CF22+'Ronde 16'!CF22=0,"",('Ronde 1'!CF22+'Ronde 2'!CF22+'Ronde 3'!CF22+'Ronde 4'!CF22+'Ronde 5'!CF22+'Ronde 6'!CF22+'Ronde 7'!CF22+'Ronde 8'!CF22+'Ronde 9'!CF22+'Ronde 10'!CF22+'Ronde 11'!CF22+'Ronde 12'!CF22+'Ronde 13'!CF22+'Ronde 14'!CF22+'Ronde 15'!CF22+'Ronde 16'!CF22))</f>
        <v/>
      </c>
      <c r="CI22" s="5" t="str">
        <f aca="false">IF('Ronde 1'!CG22+'Ronde 2'!CG22+'Ronde 3'!CG22+'Ronde 4'!CG22+'Ronde 5'!CG22+'Ronde 6'!CG22+'Ronde 7'!CG22+'Ronde 8'!CG22+'Ronde 9'!CG22+'Ronde 10'!CG22+'Ronde 11'!CG22+'Ronde 12'!CG22+'Ronde 13'!CG22+'Ronde 14'!CG22+'Ronde 15'!CG22+'Ronde 16'!CG22=0,"",('Ronde 1'!CG22+'Ronde 2'!CG22+'Ronde 3'!CG22+'Ronde 4'!CG22+'Ronde 5'!CG22+'Ronde 6'!CG22+'Ronde 7'!CG22+'Ronde 8'!CG22+'Ronde 9'!CG22+'Ronde 10'!CG22+'Ronde 11'!CG22+'Ronde 12'!CG22+'Ronde 13'!CG22+'Ronde 14'!CG22+'Ronde 15'!CG22+'Ronde 16'!CG22))</f>
        <v/>
      </c>
      <c r="CJ22" s="5" t="str">
        <f aca="false">IF('Ronde 1'!CH22+'Ronde 2'!CH22+'Ronde 3'!CH22+'Ronde 4'!CH22+'Ronde 5'!CH22+'Ronde 6'!CH22+'Ronde 7'!CH22+'Ronde 8'!CH22+'Ronde 9'!CH22+'Ronde 10'!CH22+'Ronde 11'!CH22+'Ronde 12'!CH22+'Ronde 13'!CH22+'Ronde 14'!CH22+'Ronde 15'!CH22+'Ronde 16'!CH22=0,"",('Ronde 1'!CH22+'Ronde 2'!CH22+'Ronde 3'!CH22+'Ronde 4'!CH22+'Ronde 5'!CH22+'Ronde 6'!CH22+'Ronde 7'!CH22+'Ronde 8'!CH22+'Ronde 9'!CH22+'Ronde 10'!CH22+'Ronde 11'!CH22+'Ronde 12'!CH22+'Ronde 13'!CH22+'Ronde 14'!CH22+'Ronde 15'!CH22+'Ronde 16'!CH22))</f>
        <v/>
      </c>
      <c r="CK22" s="5" t="str">
        <f aca="false">IF('Ronde 1'!CI22+'Ronde 2'!CI22+'Ronde 3'!CI22+'Ronde 4'!CI22+'Ronde 5'!CI22+'Ronde 6'!CI22+'Ronde 7'!CI22+'Ronde 8'!CI22+'Ronde 9'!CI22+'Ronde 10'!CI22+'Ronde 11'!CI22+'Ronde 12'!CI22+'Ronde 13'!CI22+'Ronde 14'!CI22+'Ronde 15'!CI22+'Ronde 16'!CI22=0,"",('Ronde 1'!CI22+'Ronde 2'!CI22+'Ronde 3'!CI22+'Ronde 4'!CI22+'Ronde 5'!CI22+'Ronde 6'!CI22+'Ronde 7'!CI22+'Ronde 8'!CI22+'Ronde 9'!CI22+'Ronde 10'!CI22+'Ronde 11'!CI22+'Ronde 12'!CI22+'Ronde 13'!CI22+'Ronde 14'!CI22+'Ronde 15'!CI22+'Ronde 16'!CI22))</f>
        <v/>
      </c>
      <c r="CL22" s="5" t="str">
        <f aca="false">IF('Ronde 1'!CJ22+'Ronde 2'!CJ22+'Ronde 3'!CJ22+'Ronde 4'!CJ22+'Ronde 5'!CJ22+'Ronde 6'!CJ22+'Ronde 7'!CJ22+'Ronde 8'!CJ22+'Ronde 9'!CJ22+'Ronde 10'!CJ22+'Ronde 11'!CJ22+'Ronde 12'!CJ22+'Ronde 13'!CJ22+'Ronde 14'!CJ22+'Ronde 15'!CJ22+'Ronde 16'!CJ22=0,"",('Ronde 1'!CJ22+'Ronde 2'!CJ22+'Ronde 3'!CJ22+'Ronde 4'!CJ22+'Ronde 5'!CJ22+'Ronde 6'!CJ22+'Ronde 7'!CJ22+'Ronde 8'!CJ22+'Ronde 9'!CJ22+'Ronde 10'!CJ22+'Ronde 11'!CJ22+'Ronde 12'!CJ22+'Ronde 13'!CJ22+'Ronde 14'!CJ22+'Ronde 15'!CJ22+'Ronde 16'!CJ22))</f>
        <v/>
      </c>
      <c r="CM22" s="5" t="str">
        <f aca="false">IF('Ronde 1'!CK22+'Ronde 2'!CK22+'Ronde 3'!CK22+'Ronde 4'!CK22+'Ronde 5'!CK22+'Ronde 6'!CK22+'Ronde 7'!CK22+'Ronde 8'!CK22+'Ronde 9'!CK22+'Ronde 10'!CK22+'Ronde 11'!CK22+'Ronde 12'!CK22+'Ronde 13'!CK22+'Ronde 14'!CK22+'Ronde 15'!CK22+'Ronde 16'!CK22=0,"",('Ronde 1'!CK22+'Ronde 2'!CK22+'Ronde 3'!CK22+'Ronde 4'!CK22+'Ronde 5'!CK22+'Ronde 6'!CK22+'Ronde 7'!CK22+'Ronde 8'!CK22+'Ronde 9'!CK22+'Ronde 10'!CK22+'Ronde 11'!CK22+'Ronde 12'!CK22+'Ronde 13'!CK22+'Ronde 14'!CK22+'Ronde 15'!CK22+'Ronde 16'!CK22))</f>
        <v/>
      </c>
      <c r="CN22" s="5" t="str">
        <f aca="false">IF('Ronde 1'!CL22+'Ronde 2'!CL22+'Ronde 3'!CL22+'Ronde 4'!CL22+'Ronde 5'!CL22+'Ronde 6'!CL22+'Ronde 7'!CL22+'Ronde 8'!CL22+'Ronde 9'!CL22+'Ronde 10'!CL22+'Ronde 11'!CL22+'Ronde 12'!CL22+'Ronde 13'!CL22+'Ronde 14'!CL22+'Ronde 15'!CL22+'Ronde 16'!CL22=0,"",('Ronde 1'!CL22+'Ronde 2'!CL22+'Ronde 3'!CL22+'Ronde 4'!CL22+'Ronde 5'!CL22+'Ronde 6'!CL22+'Ronde 7'!CL22+'Ronde 8'!CL22+'Ronde 9'!CL22+'Ronde 10'!CL22+'Ronde 11'!CL22+'Ronde 12'!CL22+'Ronde 13'!CL22+'Ronde 14'!CL22+'Ronde 15'!CL22+'Ronde 16'!CL22))</f>
        <v/>
      </c>
      <c r="CO22" s="5" t="str">
        <f aca="false">IF('Ronde 1'!CM22+'Ronde 2'!CM22+'Ronde 3'!CM22+'Ronde 4'!CM22+'Ronde 5'!CM22+'Ronde 6'!CM22+'Ronde 7'!CM22+'Ronde 8'!CM22+'Ronde 9'!CM22+'Ronde 10'!CM22+'Ronde 11'!CM22+'Ronde 12'!CM22+'Ronde 13'!CM22+'Ronde 14'!CM22+'Ronde 15'!CM22+'Ronde 16'!CM22=0,"",('Ronde 1'!CM22+'Ronde 2'!CM22+'Ronde 3'!CM22+'Ronde 4'!CM22+'Ronde 5'!CM22+'Ronde 6'!CM22+'Ronde 7'!CM22+'Ronde 8'!CM22+'Ronde 9'!CM22+'Ronde 10'!CM22+'Ronde 11'!CM22+'Ronde 12'!CM22+'Ronde 13'!CM22+'Ronde 14'!CM22+'Ronde 15'!CM22+'Ronde 16'!CM22))</f>
        <v/>
      </c>
      <c r="CP22" s="5" t="str">
        <f aca="false">IF('Ronde 1'!CN22+'Ronde 2'!CN22+'Ronde 3'!CN22+'Ronde 4'!CN22+'Ronde 5'!CN22+'Ronde 6'!CN22+'Ronde 7'!CN22+'Ronde 8'!CN22+'Ronde 9'!CN22+'Ronde 10'!CN22+'Ronde 11'!CN22+'Ronde 12'!CN22+'Ronde 13'!CN22+'Ronde 14'!CN22+'Ronde 15'!CN22+'Ronde 16'!CN22=0,"",('Ronde 1'!CN22+'Ronde 2'!CN22+'Ronde 3'!CN22+'Ronde 4'!CN22+'Ronde 5'!CN22+'Ronde 6'!CN22+'Ronde 7'!CN22+'Ronde 8'!CN22+'Ronde 9'!CN22+'Ronde 10'!CN22+'Ronde 11'!CN22+'Ronde 12'!CN22+'Ronde 13'!CN22+'Ronde 14'!CN22+'Ronde 15'!CN22+'Ronde 16'!CN22))</f>
        <v/>
      </c>
      <c r="CQ22" s="5" t="str">
        <f aca="false">IF('Ronde 1'!CO22+'Ronde 2'!CO22+'Ronde 3'!CO22+'Ronde 4'!CO22+'Ronde 5'!CO22+'Ronde 6'!CO22+'Ronde 7'!CO22+'Ronde 8'!CO22+'Ronde 9'!CO22+'Ronde 10'!CO22+'Ronde 11'!CO22+'Ronde 12'!CO22+'Ronde 13'!CO22+'Ronde 14'!CO22+'Ronde 15'!CO22+'Ronde 16'!CO22=0,"",('Ronde 1'!CO22+'Ronde 2'!CO22+'Ronde 3'!CO22+'Ronde 4'!CO22+'Ronde 5'!CO22+'Ronde 6'!CO22+'Ronde 7'!CO22+'Ronde 8'!CO22+'Ronde 9'!CO22+'Ronde 10'!CO22+'Ronde 11'!CO22+'Ronde 12'!CO22+'Ronde 13'!CO22+'Ronde 14'!CO22+'Ronde 15'!CO22+'Ronde 16'!CO22))</f>
        <v/>
      </c>
      <c r="CR22" s="5" t="str">
        <f aca="false">IF('Ronde 1'!CP22+'Ronde 2'!CP22+'Ronde 3'!CP22+'Ronde 4'!CP22+'Ronde 5'!CP22+'Ronde 6'!CP22+'Ronde 7'!CP22+'Ronde 8'!CP22+'Ronde 9'!CP22+'Ronde 10'!CP22+'Ronde 11'!CP22+'Ronde 12'!CP22+'Ronde 13'!CP22+'Ronde 14'!CP22+'Ronde 15'!CP22+'Ronde 16'!CP22=0,"",('Ronde 1'!CP22+'Ronde 2'!CP22+'Ronde 3'!CP22+'Ronde 4'!CP22+'Ronde 5'!CP22+'Ronde 6'!CP22+'Ronde 7'!CP22+'Ronde 8'!CP22+'Ronde 9'!CP22+'Ronde 10'!CP22+'Ronde 11'!CP22+'Ronde 12'!CP22+'Ronde 13'!CP22+'Ronde 14'!CP22+'Ronde 15'!CP22+'Ronde 16'!CP22))</f>
        <v/>
      </c>
      <c r="CS22" s="5" t="str">
        <f aca="false">IF('Ronde 1'!CQ22+'Ronde 2'!CQ22+'Ronde 3'!CQ22+'Ronde 4'!CQ22+'Ronde 5'!CQ22+'Ronde 6'!CQ22+'Ronde 7'!CQ22+'Ronde 8'!CQ22+'Ronde 9'!CQ22+'Ronde 10'!CQ22+'Ronde 11'!CQ22+'Ronde 12'!CQ22+'Ronde 13'!CQ22+'Ronde 14'!CQ22+'Ronde 15'!CQ22+'Ronde 16'!CQ22=0,"",('Ronde 1'!CQ22+'Ronde 2'!CQ22+'Ronde 3'!CQ22+'Ronde 4'!CQ22+'Ronde 5'!CQ22+'Ronde 6'!CQ22+'Ronde 7'!CQ22+'Ronde 8'!CQ22+'Ronde 9'!CQ22+'Ronde 10'!CQ22+'Ronde 11'!CQ22+'Ronde 12'!CQ22+'Ronde 13'!CQ22+'Ronde 14'!CQ22+'Ronde 15'!CQ22+'Ronde 16'!CQ22))</f>
        <v/>
      </c>
      <c r="CT22" s="5" t="str">
        <f aca="false">IF('Ronde 1'!CR22+'Ronde 2'!CR22+'Ronde 3'!CR22+'Ronde 4'!CR22+'Ronde 5'!CR22+'Ronde 6'!CR22+'Ronde 7'!CR22+'Ronde 8'!CR22+'Ronde 9'!CR22+'Ronde 10'!CR22+'Ronde 11'!CR22+'Ronde 12'!CR22+'Ronde 13'!CR22+'Ronde 14'!CR22+'Ronde 15'!CR22+'Ronde 16'!CR22=0,"",('Ronde 1'!CR22+'Ronde 2'!CR22+'Ronde 3'!CR22+'Ronde 4'!CR22+'Ronde 5'!CR22+'Ronde 6'!CR22+'Ronde 7'!CR22+'Ronde 8'!CR22+'Ronde 9'!CR22+'Ronde 10'!CR22+'Ronde 11'!CR22+'Ronde 12'!CR22+'Ronde 13'!CR22+'Ronde 14'!CR22+'Ronde 15'!CR22+'Ronde 16'!CR22))</f>
        <v/>
      </c>
      <c r="CU22" s="5" t="str">
        <f aca="false">IF('Ronde 1'!CS22+'Ronde 2'!CS22+'Ronde 3'!CS22+'Ronde 4'!CS22+'Ronde 5'!CS22+'Ronde 6'!CS22+'Ronde 7'!CS22+'Ronde 8'!CS22+'Ronde 9'!CS22+'Ronde 10'!CS22+'Ronde 11'!CS22+'Ronde 12'!CS22+'Ronde 13'!CS22+'Ronde 14'!CS22+'Ronde 15'!CS22+'Ronde 16'!CS22=0,"",('Ronde 1'!CS22+'Ronde 2'!CS22+'Ronde 3'!CS22+'Ronde 4'!CS22+'Ronde 5'!CS22+'Ronde 6'!CS22+'Ronde 7'!CS22+'Ronde 8'!CS22+'Ronde 9'!CS22+'Ronde 10'!CS22+'Ronde 11'!CS22+'Ronde 12'!CS22+'Ronde 13'!CS22+'Ronde 14'!CS22+'Ronde 15'!CS22+'Ronde 16'!CS22))</f>
        <v/>
      </c>
      <c r="CV22" s="5" t="str">
        <f aca="false">IF('Ronde 1'!CT22+'Ronde 2'!CT22+'Ronde 3'!CT22+'Ronde 4'!CT22+'Ronde 5'!CT22+'Ronde 6'!CT22+'Ronde 7'!CT22+'Ronde 8'!CT22+'Ronde 9'!CT22+'Ronde 10'!CT22+'Ronde 11'!CT22+'Ronde 12'!CT22+'Ronde 13'!CT22+'Ronde 14'!CT22+'Ronde 15'!CT22+'Ronde 16'!CT22=0,"",('Ronde 1'!CT22+'Ronde 2'!CT22+'Ronde 3'!CT22+'Ronde 4'!CT22+'Ronde 5'!CT22+'Ronde 6'!CT22+'Ronde 7'!CT22+'Ronde 8'!CT22+'Ronde 9'!CT22+'Ronde 10'!CT22+'Ronde 11'!CT22+'Ronde 12'!CT22+'Ronde 13'!CT22+'Ronde 14'!CT22+'Ronde 15'!CT22+'Ronde 16'!CT22))</f>
        <v/>
      </c>
      <c r="CW22" s="5" t="str">
        <f aca="false">IF('Ronde 1'!CU22+'Ronde 2'!CU22+'Ronde 3'!CU22+'Ronde 4'!CU22+'Ronde 5'!CU22+'Ronde 6'!CU22+'Ronde 7'!CU22+'Ronde 8'!CU22+'Ronde 9'!CU22+'Ronde 10'!CU22+'Ronde 11'!CU22+'Ronde 12'!CU22+'Ronde 13'!CU22+'Ronde 14'!CU22+'Ronde 15'!CU22+'Ronde 16'!CU22=0,"",('Ronde 1'!CU22+'Ronde 2'!CU22+'Ronde 3'!CU22+'Ronde 4'!CU22+'Ronde 5'!CU22+'Ronde 6'!CU22+'Ronde 7'!CU22+'Ronde 8'!CU22+'Ronde 9'!CU22+'Ronde 10'!CU22+'Ronde 11'!CU22+'Ronde 12'!CU22+'Ronde 13'!CU22+'Ronde 14'!CU22+'Ronde 15'!CU22+'Ronde 16'!CU22))</f>
        <v/>
      </c>
      <c r="CX22" s="5" t="str">
        <f aca="false">IF('Ronde 1'!CV22+'Ronde 2'!CV22+'Ronde 3'!CV22+'Ronde 4'!CV22+'Ronde 5'!CV22+'Ronde 6'!CV22+'Ronde 7'!CV22+'Ronde 8'!CV22+'Ronde 9'!CV22+'Ronde 10'!CV22+'Ronde 11'!CV22+'Ronde 12'!CV22+'Ronde 13'!CV22+'Ronde 14'!CV22+'Ronde 15'!CV22+'Ronde 16'!CV22=0,"",('Ronde 1'!CV22+'Ronde 2'!CV22+'Ronde 3'!CV22+'Ronde 4'!CV22+'Ronde 5'!CV22+'Ronde 6'!CV22+'Ronde 7'!CV22+'Ronde 8'!CV22+'Ronde 9'!CV22+'Ronde 10'!CV22+'Ronde 11'!CV22+'Ronde 12'!CV22+'Ronde 13'!CV22+'Ronde 14'!CV22+'Ronde 15'!CV22+'Ronde 16'!CV22))</f>
        <v/>
      </c>
      <c r="CY22" s="5" t="str">
        <f aca="false">IF('Ronde 1'!CW22+'Ronde 2'!CW22+'Ronde 3'!CW22+'Ronde 4'!CW22+'Ronde 5'!CW22+'Ronde 6'!CW22+'Ronde 7'!CW22+'Ronde 8'!CW22+'Ronde 9'!CW22+'Ronde 10'!CW22+'Ronde 11'!CW22+'Ronde 12'!CW22+'Ronde 13'!CW22+'Ronde 14'!CW22+'Ronde 15'!CW22+'Ronde 16'!CW22=0,"",('Ronde 1'!CW22+'Ronde 2'!CW22+'Ronde 3'!CW22+'Ronde 4'!CW22+'Ronde 5'!CW22+'Ronde 6'!CW22+'Ronde 7'!CW22+'Ronde 8'!CW22+'Ronde 9'!CW22+'Ronde 10'!CW22+'Ronde 11'!CW22+'Ronde 12'!CW22+'Ronde 13'!CW22+'Ronde 14'!CW22+'Ronde 15'!CW22+'Ronde 16'!CW22))</f>
        <v/>
      </c>
      <c r="CZ22" s="5" t="str">
        <f aca="false">IF('Ronde 1'!CX22+'Ronde 2'!CX22+'Ronde 3'!CX22+'Ronde 4'!CX22+'Ronde 5'!CX22+'Ronde 6'!CX22+'Ronde 7'!CX22+'Ronde 8'!CX22+'Ronde 9'!CX22+'Ronde 10'!CX22+'Ronde 11'!CX22+'Ronde 12'!CX22+'Ronde 13'!CX22+'Ronde 14'!CX22+'Ronde 15'!CX22+'Ronde 16'!CX22=0,"",('Ronde 1'!CX22+'Ronde 2'!CX22+'Ronde 3'!CX22+'Ronde 4'!CX22+'Ronde 5'!CX22+'Ronde 6'!CX22+'Ronde 7'!CX22+'Ronde 8'!CX22+'Ronde 9'!CX22+'Ronde 10'!CX22+'Ronde 11'!CX22+'Ronde 12'!CX22+'Ronde 13'!CX22+'Ronde 14'!CX22+'Ronde 15'!CX22+'Ronde 16'!CX22))</f>
        <v/>
      </c>
      <c r="DA22" s="5" t="str">
        <f aca="false">IF('Ronde 1'!CY22+'Ronde 2'!CY22+'Ronde 3'!CY22+'Ronde 4'!CY22+'Ronde 5'!CY22+'Ronde 6'!CY22+'Ronde 7'!CY22+'Ronde 8'!CY22+'Ronde 9'!CY22+'Ronde 10'!CY22+'Ronde 11'!CY22+'Ronde 12'!CY22+'Ronde 13'!CY22+'Ronde 14'!CY22+'Ronde 15'!CY22+'Ronde 16'!CY22=0,"",('Ronde 1'!CY22+'Ronde 2'!CY22+'Ronde 3'!CY22+'Ronde 4'!CY22+'Ronde 5'!CY22+'Ronde 6'!CY22+'Ronde 7'!CY22+'Ronde 8'!CY22+'Ronde 9'!CY22+'Ronde 10'!CY22+'Ronde 11'!CY22+'Ronde 12'!CY22+'Ronde 13'!CY22+'Ronde 14'!CY22+'Ronde 15'!CY22+'Ronde 16'!CY22))</f>
        <v/>
      </c>
      <c r="DB22" s="5" t="str">
        <f aca="false">IF('Ronde 1'!CZ22+'Ronde 2'!CZ22+'Ronde 3'!CZ22+'Ronde 4'!CZ22+'Ronde 5'!CZ22+'Ronde 6'!CZ22+'Ronde 7'!CZ22+'Ronde 8'!CZ22+'Ronde 9'!CZ22+'Ronde 10'!CZ22+'Ronde 11'!CZ22+'Ronde 12'!CZ22+'Ronde 13'!CZ22+'Ronde 14'!CZ22+'Ronde 15'!CZ22+'Ronde 16'!CZ22=0,"",('Ronde 1'!CZ22+'Ronde 2'!CZ22+'Ronde 3'!CZ22+'Ronde 4'!CZ22+'Ronde 5'!CZ22+'Ronde 6'!CZ22+'Ronde 7'!CZ22+'Ronde 8'!CZ22+'Ronde 9'!CZ22+'Ronde 10'!CZ22+'Ronde 11'!CZ22+'Ronde 12'!CZ22+'Ronde 13'!CZ22+'Ronde 14'!CZ22+'Ronde 15'!CZ22+'Ronde 16'!CZ22))</f>
        <v/>
      </c>
      <c r="DC22" s="5" t="str">
        <f aca="false">IF('Ronde 1'!DA22+'Ronde 2'!DA22+'Ronde 3'!DA22+'Ronde 4'!DA22+'Ronde 5'!DA22+'Ronde 6'!DA22+'Ronde 7'!DA22+'Ronde 8'!DA22+'Ronde 9'!DA22+'Ronde 10'!DA22+'Ronde 11'!DA22+'Ronde 12'!DA22+'Ronde 13'!DA22+'Ronde 14'!DA22+'Ronde 15'!DA22+'Ronde 16'!DA22=0,"",('Ronde 1'!DA22+'Ronde 2'!DA22+'Ronde 3'!DA22+'Ronde 4'!DA22+'Ronde 5'!DA22+'Ronde 6'!DA22+'Ronde 7'!DA22+'Ronde 8'!DA22+'Ronde 9'!DA22+'Ronde 10'!DA22+'Ronde 11'!DA22+'Ronde 12'!DA22+'Ronde 13'!DA22+'Ronde 14'!DA22+'Ronde 15'!DA22+'Ronde 16'!DA22))</f>
        <v/>
      </c>
      <c r="DD22" s="0"/>
      <c r="DE22" s="0"/>
      <c r="DF22" s="0"/>
      <c r="DG22" s="0"/>
      <c r="DH22" s="0"/>
      <c r="DI22" s="0"/>
    </row>
    <row r="23" customFormat="false" ht="12.85" hidden="false" customHeight="false" outlineLevel="0" collapsed="false">
      <c r="A23" s="5" t="n">
        <v>21</v>
      </c>
      <c r="B23" s="0"/>
      <c r="C23" s="5" t="n">
        <v>16</v>
      </c>
      <c r="D23" s="5" t="e">
        <f aca="false">AVERAGE(H23:DC23)</f>
        <v>#DIV/0!</v>
      </c>
      <c r="E23" s="18" t="e">
        <f aca="false">D23/$C23</f>
        <v>#DIV/0!</v>
      </c>
      <c r="F23" s="5" t="e">
        <f aca="false">LARGE(H23:DC23,1)</f>
        <v>#VALUE!</v>
      </c>
      <c r="G23" s="18" t="e">
        <f aca="false">F23/$C23</f>
        <v>#VALUE!</v>
      </c>
      <c r="H23" s="5" t="str">
        <f aca="false">IF('Ronde 1'!F23+'Ronde 2'!F23+'Ronde 3'!F23+'Ronde 4'!F23+'Ronde 5'!F23+'Ronde 6'!F23+'Ronde 7'!F23+'Ronde 8'!F23+'Ronde 9'!F23+'Ronde 10'!F23+'Ronde 11'!F23+'Ronde 12'!F23+'Ronde 13'!F23+'Ronde 14'!F23+'Ronde 15'!F23+'Ronde 16'!F23=0,"",('Ronde 1'!F23+'Ronde 2'!F23+'Ronde 3'!F23+'Ronde 4'!F23+'Ronde 5'!F23+'Ronde 6'!F23+'Ronde 7'!F23+'Ronde 8'!F23+'Ronde 9'!F23+'Ronde 10'!F23+'Ronde 11'!F23+'Ronde 12'!F23+'Ronde 13'!F23+'Ronde 14'!F23+'Ronde 15'!F23+'Ronde 16'!F23))</f>
        <v/>
      </c>
      <c r="I23" s="5" t="str">
        <f aca="false">IF('Ronde 1'!G23+'Ronde 2'!G23+'Ronde 3'!G23+'Ronde 4'!G23+'Ronde 5'!G23+'Ronde 6'!G23+'Ronde 7'!G23+'Ronde 8'!G23+'Ronde 9'!G23+'Ronde 10'!G23+'Ronde 11'!G23+'Ronde 12'!G23+'Ronde 13'!G23+'Ronde 14'!G23+'Ronde 15'!G23+'Ronde 16'!G23=0,"",('Ronde 1'!G23+'Ronde 2'!G23+'Ronde 3'!G23+'Ronde 4'!G23+'Ronde 5'!G23+'Ronde 6'!G23+'Ronde 7'!G23+'Ronde 8'!G23+'Ronde 9'!G23+'Ronde 10'!G23+'Ronde 11'!G23+'Ronde 12'!G23+'Ronde 13'!G23+'Ronde 14'!G23+'Ronde 15'!G23+'Ronde 16'!G23))</f>
        <v/>
      </c>
      <c r="J23" s="5" t="str">
        <f aca="false">IF('Ronde 1'!H23+'Ronde 2'!H23+'Ronde 3'!H23+'Ronde 4'!H23+'Ronde 5'!H23+'Ronde 6'!H23+'Ronde 7'!H23+'Ronde 8'!H23+'Ronde 9'!H23+'Ronde 10'!H23+'Ronde 11'!H23+'Ronde 12'!H23+'Ronde 13'!H23+'Ronde 14'!H23+'Ronde 15'!H23+'Ronde 16'!H23=0,"",('Ronde 1'!H23+'Ronde 2'!H23+'Ronde 3'!H23+'Ronde 4'!H23+'Ronde 5'!H23+'Ronde 6'!H23+'Ronde 7'!H23+'Ronde 8'!H23+'Ronde 9'!H23+'Ronde 10'!H23+'Ronde 11'!H23+'Ronde 12'!H23+'Ronde 13'!H23+'Ronde 14'!H23+'Ronde 15'!H23+'Ronde 16'!H23))</f>
        <v/>
      </c>
      <c r="K23" s="5" t="str">
        <f aca="false">IF('Ronde 1'!I23+'Ronde 2'!I23+'Ronde 3'!I23+'Ronde 4'!I23+'Ronde 5'!I23+'Ronde 6'!I23+'Ronde 7'!I23+'Ronde 8'!I23+'Ronde 9'!I23+'Ronde 10'!I23+'Ronde 11'!I23+'Ronde 12'!I23+'Ronde 13'!I23+'Ronde 14'!I23+'Ronde 15'!I23+'Ronde 16'!I23=0,"",('Ronde 1'!I23+'Ronde 2'!I23+'Ronde 3'!I23+'Ronde 4'!I23+'Ronde 5'!I23+'Ronde 6'!I23+'Ronde 7'!I23+'Ronde 8'!I23+'Ronde 9'!I23+'Ronde 10'!I23+'Ronde 11'!I23+'Ronde 12'!I23+'Ronde 13'!I23+'Ronde 14'!I23+'Ronde 15'!I23+'Ronde 16'!I23))</f>
        <v/>
      </c>
      <c r="L23" s="5" t="str">
        <f aca="false">IF('Ronde 1'!J23+'Ronde 2'!J23+'Ronde 3'!J23+'Ronde 4'!J23+'Ronde 5'!J23+'Ronde 6'!J23+'Ronde 7'!J23+'Ronde 8'!J23+'Ronde 9'!J23+'Ronde 10'!J23+'Ronde 11'!J23+'Ronde 12'!J23+'Ronde 13'!J23+'Ronde 14'!J23+'Ronde 15'!J23+'Ronde 16'!J23=0,"",('Ronde 1'!J23+'Ronde 2'!J23+'Ronde 3'!J23+'Ronde 4'!J23+'Ronde 5'!J23+'Ronde 6'!J23+'Ronde 7'!J23+'Ronde 8'!J23+'Ronde 9'!J23+'Ronde 10'!J23+'Ronde 11'!J23+'Ronde 12'!J23+'Ronde 13'!J23+'Ronde 14'!J23+'Ronde 15'!J23+'Ronde 16'!J23))</f>
        <v/>
      </c>
      <c r="M23" s="5" t="str">
        <f aca="false">IF('Ronde 1'!K23+'Ronde 2'!K23+'Ronde 3'!K23+'Ronde 4'!K23+'Ronde 5'!K23+'Ronde 6'!K23+'Ronde 7'!K23+'Ronde 8'!K23+'Ronde 9'!K23+'Ronde 10'!K23+'Ronde 11'!K23+'Ronde 12'!K23+'Ronde 13'!K23+'Ronde 14'!K23+'Ronde 15'!K23+'Ronde 16'!K23=0,"",('Ronde 1'!K23+'Ronde 2'!K23+'Ronde 3'!K23+'Ronde 4'!K23+'Ronde 5'!K23+'Ronde 6'!K23+'Ronde 7'!K23+'Ronde 8'!K23+'Ronde 9'!K23+'Ronde 10'!K23+'Ronde 11'!K23+'Ronde 12'!K23+'Ronde 13'!K23+'Ronde 14'!K23+'Ronde 15'!K23+'Ronde 16'!K23))</f>
        <v/>
      </c>
      <c r="N23" s="5" t="str">
        <f aca="false">IF('Ronde 1'!L23+'Ronde 2'!L23+'Ronde 3'!L23+'Ronde 4'!L23+'Ronde 5'!L23+'Ronde 6'!L23+'Ronde 7'!L23+'Ronde 8'!L23+'Ronde 9'!L23+'Ronde 10'!L23+'Ronde 11'!L23+'Ronde 12'!L23+'Ronde 13'!L23+'Ronde 14'!L23+'Ronde 15'!L23+'Ronde 16'!L23=0,"",('Ronde 1'!L23+'Ronde 2'!L23+'Ronde 3'!L23+'Ronde 4'!L23+'Ronde 5'!L23+'Ronde 6'!L23+'Ronde 7'!L23+'Ronde 8'!L23+'Ronde 9'!L23+'Ronde 10'!L23+'Ronde 11'!L23+'Ronde 12'!L23+'Ronde 13'!L23+'Ronde 14'!L23+'Ronde 15'!L23+'Ronde 16'!L23))</f>
        <v/>
      </c>
      <c r="O23" s="5" t="str">
        <f aca="false">IF('Ronde 1'!M23+'Ronde 2'!M23+'Ronde 3'!M23+'Ronde 4'!M23+'Ronde 5'!M23+'Ronde 6'!M23+'Ronde 7'!M23+'Ronde 8'!M23+'Ronde 9'!M23+'Ronde 10'!M23+'Ronde 11'!M23+'Ronde 12'!M23+'Ronde 13'!M23+'Ronde 14'!M23+'Ronde 15'!M23+'Ronde 16'!M23=0,"",('Ronde 1'!M23+'Ronde 2'!M23+'Ronde 3'!M23+'Ronde 4'!M23+'Ronde 5'!M23+'Ronde 6'!M23+'Ronde 7'!M23+'Ronde 8'!M23+'Ronde 9'!M23+'Ronde 10'!M23+'Ronde 11'!M23+'Ronde 12'!M23+'Ronde 13'!M23+'Ronde 14'!M23+'Ronde 15'!M23+'Ronde 16'!M23))</f>
        <v/>
      </c>
      <c r="P23" s="5" t="str">
        <f aca="false">IF('Ronde 1'!N23+'Ronde 2'!N23+'Ronde 3'!N23+'Ronde 4'!N23+'Ronde 5'!N23+'Ronde 6'!N23+'Ronde 7'!N23+'Ronde 8'!N23+'Ronde 9'!N23+'Ronde 10'!N23+'Ronde 11'!N23+'Ronde 12'!N23+'Ronde 13'!N23+'Ronde 14'!N23+'Ronde 15'!N23+'Ronde 16'!N23=0,"",('Ronde 1'!N23+'Ronde 2'!N23+'Ronde 3'!N23+'Ronde 4'!N23+'Ronde 5'!N23+'Ronde 6'!N23+'Ronde 7'!N23+'Ronde 8'!N23+'Ronde 9'!N23+'Ronde 10'!N23+'Ronde 11'!N23+'Ronde 12'!N23+'Ronde 13'!N23+'Ronde 14'!N23+'Ronde 15'!N23+'Ronde 16'!N23))</f>
        <v/>
      </c>
      <c r="Q23" s="5" t="str">
        <f aca="false">IF('Ronde 1'!O23+'Ronde 2'!O23+'Ronde 3'!O23+'Ronde 4'!O23+'Ronde 5'!O23+'Ronde 6'!O23+'Ronde 7'!O23+'Ronde 8'!O23+'Ronde 9'!O23+'Ronde 10'!O23+'Ronde 11'!O23+'Ronde 12'!O23+'Ronde 13'!O23+'Ronde 14'!O23+'Ronde 15'!O23+'Ronde 16'!O23=0,"",('Ronde 1'!O23+'Ronde 2'!O23+'Ronde 3'!O23+'Ronde 4'!O23+'Ronde 5'!O23+'Ronde 6'!O23+'Ronde 7'!O23+'Ronde 8'!O23+'Ronde 9'!O23+'Ronde 10'!O23+'Ronde 11'!O23+'Ronde 12'!O23+'Ronde 13'!O23+'Ronde 14'!O23+'Ronde 15'!O23+'Ronde 16'!O23))</f>
        <v/>
      </c>
      <c r="R23" s="5" t="str">
        <f aca="false">IF('Ronde 1'!P23+'Ronde 2'!P23+'Ronde 3'!P23+'Ronde 4'!P23+'Ronde 5'!P23+'Ronde 6'!P23+'Ronde 7'!P23+'Ronde 8'!P23+'Ronde 9'!P23+'Ronde 10'!P23+'Ronde 11'!P23+'Ronde 12'!P23+'Ronde 13'!P23+'Ronde 14'!P23+'Ronde 15'!P23+'Ronde 16'!P23=0,"",('Ronde 1'!P23+'Ronde 2'!P23+'Ronde 3'!P23+'Ronde 4'!P23+'Ronde 5'!P23+'Ronde 6'!P23+'Ronde 7'!P23+'Ronde 8'!P23+'Ronde 9'!P23+'Ronde 10'!P23+'Ronde 11'!P23+'Ronde 12'!P23+'Ronde 13'!P23+'Ronde 14'!P23+'Ronde 15'!P23+'Ronde 16'!P23))</f>
        <v/>
      </c>
      <c r="S23" s="5" t="str">
        <f aca="false">IF('Ronde 1'!Q23+'Ronde 2'!Q23+'Ronde 3'!Q23+'Ronde 4'!Q23+'Ronde 5'!Q23+'Ronde 6'!Q23+'Ronde 7'!Q23+'Ronde 8'!Q23+'Ronde 9'!Q23+'Ronde 10'!Q23+'Ronde 11'!Q23+'Ronde 12'!Q23+'Ronde 13'!Q23+'Ronde 14'!Q23+'Ronde 15'!Q23+'Ronde 16'!Q23=0,"",('Ronde 1'!Q23+'Ronde 2'!Q23+'Ronde 3'!Q23+'Ronde 4'!Q23+'Ronde 5'!Q23+'Ronde 6'!Q23+'Ronde 7'!Q23+'Ronde 8'!Q23+'Ronde 9'!Q23+'Ronde 10'!Q23+'Ronde 11'!Q23+'Ronde 12'!Q23+'Ronde 13'!Q23+'Ronde 14'!Q23+'Ronde 15'!Q23+'Ronde 16'!Q23))</f>
        <v/>
      </c>
      <c r="T23" s="5" t="str">
        <f aca="false">IF('Ronde 1'!R23+'Ronde 2'!R23+'Ronde 3'!R23+'Ronde 4'!R23+'Ronde 5'!R23+'Ronde 6'!R23+'Ronde 7'!R23+'Ronde 8'!R23+'Ronde 9'!R23+'Ronde 10'!R23+'Ronde 11'!R23+'Ronde 12'!R23+'Ronde 13'!R23+'Ronde 14'!R23+'Ronde 15'!R23+'Ronde 16'!R23=0,"",('Ronde 1'!R23+'Ronde 2'!R23+'Ronde 3'!R23+'Ronde 4'!R23+'Ronde 5'!R23+'Ronde 6'!R23+'Ronde 7'!R23+'Ronde 8'!R23+'Ronde 9'!R23+'Ronde 10'!R23+'Ronde 11'!R23+'Ronde 12'!R23+'Ronde 13'!R23+'Ronde 14'!R23+'Ronde 15'!R23+'Ronde 16'!R23))</f>
        <v/>
      </c>
      <c r="U23" s="5" t="str">
        <f aca="false">IF('Ronde 1'!S23+'Ronde 2'!S23+'Ronde 3'!S23+'Ronde 4'!S23+'Ronde 5'!S23+'Ronde 6'!S23+'Ronde 7'!S23+'Ronde 8'!S23+'Ronde 9'!S23+'Ronde 10'!S23+'Ronde 11'!S23+'Ronde 12'!S23+'Ronde 13'!S23+'Ronde 14'!S23+'Ronde 15'!S23+'Ronde 16'!S23=0,"",('Ronde 1'!S23+'Ronde 2'!S23+'Ronde 3'!S23+'Ronde 4'!S23+'Ronde 5'!S23+'Ronde 6'!S23+'Ronde 7'!S23+'Ronde 8'!S23+'Ronde 9'!S23+'Ronde 10'!S23+'Ronde 11'!S23+'Ronde 12'!S23+'Ronde 13'!S23+'Ronde 14'!S23+'Ronde 15'!S23+'Ronde 16'!S23))</f>
        <v/>
      </c>
      <c r="V23" s="5" t="str">
        <f aca="false">IF('Ronde 1'!T23+'Ronde 2'!T23+'Ronde 3'!T23+'Ronde 4'!T23+'Ronde 5'!T23+'Ronde 6'!T23+'Ronde 7'!T23+'Ronde 8'!T23+'Ronde 9'!T23+'Ronde 10'!T23+'Ronde 11'!T23+'Ronde 12'!T23+'Ronde 13'!T23+'Ronde 14'!T23+'Ronde 15'!T23+'Ronde 16'!T23=0,"",('Ronde 1'!T23+'Ronde 2'!T23+'Ronde 3'!T23+'Ronde 4'!T23+'Ronde 5'!T23+'Ronde 6'!T23+'Ronde 7'!T23+'Ronde 8'!T23+'Ronde 9'!T23+'Ronde 10'!T23+'Ronde 11'!T23+'Ronde 12'!T23+'Ronde 13'!T23+'Ronde 14'!T23+'Ronde 15'!T23+'Ronde 16'!T23))</f>
        <v/>
      </c>
      <c r="W23" s="5" t="str">
        <f aca="false">IF('Ronde 1'!U23+'Ronde 2'!U23+'Ronde 3'!U23+'Ronde 4'!U23+'Ronde 5'!U23+'Ronde 6'!U23+'Ronde 7'!U23+'Ronde 8'!U23+'Ronde 9'!U23+'Ronde 10'!U23+'Ronde 11'!U23+'Ronde 12'!U23+'Ronde 13'!U23+'Ronde 14'!U23+'Ronde 15'!U23+'Ronde 16'!U23=0,"",('Ronde 1'!U23+'Ronde 2'!U23+'Ronde 3'!U23+'Ronde 4'!U23+'Ronde 5'!U23+'Ronde 6'!U23+'Ronde 7'!U23+'Ronde 8'!U23+'Ronde 9'!U23+'Ronde 10'!U23+'Ronde 11'!U23+'Ronde 12'!U23+'Ronde 13'!U23+'Ronde 14'!U23+'Ronde 15'!U23+'Ronde 16'!U23))</f>
        <v/>
      </c>
      <c r="X23" s="5" t="str">
        <f aca="false">IF('Ronde 1'!V23+'Ronde 2'!V23+'Ronde 3'!V23+'Ronde 4'!V23+'Ronde 5'!V23+'Ronde 6'!V23+'Ronde 7'!V23+'Ronde 8'!V23+'Ronde 9'!V23+'Ronde 10'!V23+'Ronde 11'!V23+'Ronde 12'!V23+'Ronde 13'!V23+'Ronde 14'!V23+'Ronde 15'!V23+'Ronde 16'!V23=0,"",('Ronde 1'!V23+'Ronde 2'!V23+'Ronde 3'!V23+'Ronde 4'!V23+'Ronde 5'!V23+'Ronde 6'!V23+'Ronde 7'!V23+'Ronde 8'!V23+'Ronde 9'!V23+'Ronde 10'!V23+'Ronde 11'!V23+'Ronde 12'!V23+'Ronde 13'!V23+'Ronde 14'!V23+'Ronde 15'!V23+'Ronde 16'!V23))</f>
        <v/>
      </c>
      <c r="Y23" s="5" t="str">
        <f aca="false">IF('Ronde 1'!W23+'Ronde 2'!W23+'Ronde 3'!W23+'Ronde 4'!W23+'Ronde 5'!W23+'Ronde 6'!W23+'Ronde 7'!W23+'Ronde 8'!W23+'Ronde 9'!W23+'Ronde 10'!W23+'Ronde 11'!W23+'Ronde 12'!W23+'Ronde 13'!W23+'Ronde 14'!W23+'Ronde 15'!W23+'Ronde 16'!W23=0,"",('Ronde 1'!W23+'Ronde 2'!W23+'Ronde 3'!W23+'Ronde 4'!W23+'Ronde 5'!W23+'Ronde 6'!W23+'Ronde 7'!W23+'Ronde 8'!W23+'Ronde 9'!W23+'Ronde 10'!W23+'Ronde 11'!W23+'Ronde 12'!W23+'Ronde 13'!W23+'Ronde 14'!W23+'Ronde 15'!W23+'Ronde 16'!W23))</f>
        <v/>
      </c>
      <c r="Z23" s="5" t="str">
        <f aca="false">IF('Ronde 1'!X23+'Ronde 2'!X23+'Ronde 3'!X23+'Ronde 4'!X23+'Ronde 5'!X23+'Ronde 6'!X23+'Ronde 7'!X23+'Ronde 8'!X23+'Ronde 9'!X23+'Ronde 10'!X23+'Ronde 11'!X23+'Ronde 12'!X23+'Ronde 13'!X23+'Ronde 14'!X23+'Ronde 15'!X23+'Ronde 16'!X23=0,"",('Ronde 1'!X23+'Ronde 2'!X23+'Ronde 3'!X23+'Ronde 4'!X23+'Ronde 5'!X23+'Ronde 6'!X23+'Ronde 7'!X23+'Ronde 8'!X23+'Ronde 9'!X23+'Ronde 10'!X23+'Ronde 11'!X23+'Ronde 12'!X23+'Ronde 13'!X23+'Ronde 14'!X23+'Ronde 15'!X23+'Ronde 16'!X23))</f>
        <v/>
      </c>
      <c r="AA23" s="5" t="str">
        <f aca="false">IF('Ronde 1'!Y23+'Ronde 2'!Y23+'Ronde 3'!Y23+'Ronde 4'!Y23+'Ronde 5'!Y23+'Ronde 6'!Y23+'Ronde 7'!Y23+'Ronde 8'!Y23+'Ronde 9'!Y23+'Ronde 10'!Y23+'Ronde 11'!Y23+'Ronde 12'!Y23+'Ronde 13'!Y23+'Ronde 14'!Y23+'Ronde 15'!Y23+'Ronde 16'!Y23=0,"",('Ronde 1'!Y23+'Ronde 2'!Y23+'Ronde 3'!Y23+'Ronde 4'!Y23+'Ronde 5'!Y23+'Ronde 6'!Y23+'Ronde 7'!Y23+'Ronde 8'!Y23+'Ronde 9'!Y23+'Ronde 10'!Y23+'Ronde 11'!Y23+'Ronde 12'!Y23+'Ronde 13'!Y23+'Ronde 14'!Y23+'Ronde 15'!Y23+'Ronde 16'!Y23))</f>
        <v/>
      </c>
      <c r="AB23" s="5" t="str">
        <f aca="false">IF('Ronde 1'!Z23+'Ronde 2'!Z23+'Ronde 3'!Z23+'Ronde 4'!Z23+'Ronde 5'!Z23+'Ronde 6'!Z23+'Ronde 7'!Z23+'Ronde 8'!Z23+'Ronde 9'!Z23+'Ronde 10'!Z23+'Ronde 11'!Z23+'Ronde 12'!Z23+'Ronde 13'!Z23+'Ronde 14'!Z23+'Ronde 15'!Z23+'Ronde 16'!Z23=0,"",('Ronde 1'!Z23+'Ronde 2'!Z23+'Ronde 3'!Z23+'Ronde 4'!Z23+'Ronde 5'!Z23+'Ronde 6'!Z23+'Ronde 7'!Z23+'Ronde 8'!Z23+'Ronde 9'!Z23+'Ronde 10'!Z23+'Ronde 11'!Z23+'Ronde 12'!Z23+'Ronde 13'!Z23+'Ronde 14'!Z23+'Ronde 15'!Z23+'Ronde 16'!Z23))</f>
        <v/>
      </c>
      <c r="AC23" s="5" t="str">
        <f aca="false">IF('Ronde 1'!AA23+'Ronde 2'!AA23+'Ronde 3'!AA23+'Ronde 4'!AA23+'Ronde 5'!AA23+'Ronde 6'!AA23+'Ronde 7'!AA23+'Ronde 8'!AA23+'Ronde 9'!AA23+'Ronde 10'!AA23+'Ronde 11'!AA23+'Ronde 12'!AA23+'Ronde 13'!AA23+'Ronde 14'!AA23+'Ronde 15'!AA23+'Ronde 16'!AA23=0,"",('Ronde 1'!AA23+'Ronde 2'!AA23+'Ronde 3'!AA23+'Ronde 4'!AA23+'Ronde 5'!AA23+'Ronde 6'!AA23+'Ronde 7'!AA23+'Ronde 8'!AA23+'Ronde 9'!AA23+'Ronde 10'!AA23+'Ronde 11'!AA23+'Ronde 12'!AA23+'Ronde 13'!AA23+'Ronde 14'!AA23+'Ronde 15'!AA23+'Ronde 16'!AA23))</f>
        <v/>
      </c>
      <c r="AD23" s="5" t="str">
        <f aca="false">IF('Ronde 1'!AB23+'Ronde 2'!AB23+'Ronde 3'!AB23+'Ronde 4'!AB23+'Ronde 5'!AB23+'Ronde 6'!AB23+'Ronde 7'!AB23+'Ronde 8'!AB23+'Ronde 9'!AB23+'Ronde 10'!AB23+'Ronde 11'!AB23+'Ronde 12'!AB23+'Ronde 13'!AB23+'Ronde 14'!AB23+'Ronde 15'!AB23+'Ronde 16'!AB23=0,"",('Ronde 1'!AB23+'Ronde 2'!AB23+'Ronde 3'!AB23+'Ronde 4'!AB23+'Ronde 5'!AB23+'Ronde 6'!AB23+'Ronde 7'!AB23+'Ronde 8'!AB23+'Ronde 9'!AB23+'Ronde 10'!AB23+'Ronde 11'!AB23+'Ronde 12'!AB23+'Ronde 13'!AB23+'Ronde 14'!AB23+'Ronde 15'!AB23+'Ronde 16'!AB23))</f>
        <v/>
      </c>
      <c r="AE23" s="5" t="str">
        <f aca="false">IF('Ronde 1'!AC23+'Ronde 2'!AC23+'Ronde 3'!AC23+'Ronde 4'!AC23+'Ronde 5'!AC23+'Ronde 6'!AC23+'Ronde 7'!AC23+'Ronde 8'!AC23+'Ronde 9'!AC23+'Ronde 10'!AC23+'Ronde 11'!AC23+'Ronde 12'!AC23+'Ronde 13'!AC23+'Ronde 14'!AC23+'Ronde 15'!AC23+'Ronde 16'!AC23=0,"",('Ronde 1'!AC23+'Ronde 2'!AC23+'Ronde 3'!AC23+'Ronde 4'!AC23+'Ronde 5'!AC23+'Ronde 6'!AC23+'Ronde 7'!AC23+'Ronde 8'!AC23+'Ronde 9'!AC23+'Ronde 10'!AC23+'Ronde 11'!AC23+'Ronde 12'!AC23+'Ronde 13'!AC23+'Ronde 14'!AC23+'Ronde 15'!AC23+'Ronde 16'!AC23))</f>
        <v/>
      </c>
      <c r="AF23" s="5" t="str">
        <f aca="false">IF('Ronde 1'!AD23+'Ronde 2'!AD23+'Ronde 3'!AD23+'Ronde 4'!AD23+'Ronde 5'!AD23+'Ronde 6'!AD23+'Ronde 7'!AD23+'Ronde 8'!AD23+'Ronde 9'!AD23+'Ronde 10'!AD23+'Ronde 11'!AD23+'Ronde 12'!AD23+'Ronde 13'!AD23+'Ronde 14'!AD23+'Ronde 15'!AD23+'Ronde 16'!AD23=0,"",('Ronde 1'!AD23+'Ronde 2'!AD23+'Ronde 3'!AD23+'Ronde 4'!AD23+'Ronde 5'!AD23+'Ronde 6'!AD23+'Ronde 7'!AD23+'Ronde 8'!AD23+'Ronde 9'!AD23+'Ronde 10'!AD23+'Ronde 11'!AD23+'Ronde 12'!AD23+'Ronde 13'!AD23+'Ronde 14'!AD23+'Ronde 15'!AD23+'Ronde 16'!AD23))</f>
        <v/>
      </c>
      <c r="AG23" s="5" t="str">
        <f aca="false">IF('Ronde 1'!AE23+'Ronde 2'!AE23+'Ronde 3'!AE23+'Ronde 4'!AE23+'Ronde 5'!AE23+'Ronde 6'!AE23+'Ronde 7'!AE23+'Ronde 8'!AE23+'Ronde 9'!AE23+'Ronde 10'!AE23+'Ronde 11'!AE23+'Ronde 12'!AE23+'Ronde 13'!AE23+'Ronde 14'!AE23+'Ronde 15'!AE23+'Ronde 16'!AE23=0,"",('Ronde 1'!AE23+'Ronde 2'!AE23+'Ronde 3'!AE23+'Ronde 4'!AE23+'Ronde 5'!AE23+'Ronde 6'!AE23+'Ronde 7'!AE23+'Ronde 8'!AE23+'Ronde 9'!AE23+'Ronde 10'!AE23+'Ronde 11'!AE23+'Ronde 12'!AE23+'Ronde 13'!AE23+'Ronde 14'!AE23+'Ronde 15'!AE23+'Ronde 16'!AE23))</f>
        <v/>
      </c>
      <c r="AH23" s="5" t="str">
        <f aca="false">IF('Ronde 1'!AF23+'Ronde 2'!AF23+'Ronde 3'!AF23+'Ronde 4'!AF23+'Ronde 5'!AF23+'Ronde 6'!AF23+'Ronde 7'!AF23+'Ronde 8'!AF23+'Ronde 9'!AF23+'Ronde 10'!AF23+'Ronde 11'!AF23+'Ronde 12'!AF23+'Ronde 13'!AF23+'Ronde 14'!AF23+'Ronde 15'!AF23+'Ronde 16'!AF23=0,"",('Ronde 1'!AF23+'Ronde 2'!AF23+'Ronde 3'!AF23+'Ronde 4'!AF23+'Ronde 5'!AF23+'Ronde 6'!AF23+'Ronde 7'!AF23+'Ronde 8'!AF23+'Ronde 9'!AF23+'Ronde 10'!AF23+'Ronde 11'!AF23+'Ronde 12'!AF23+'Ronde 13'!AF23+'Ronde 14'!AF23+'Ronde 15'!AF23+'Ronde 16'!AF23))</f>
        <v/>
      </c>
      <c r="AI23" s="5" t="str">
        <f aca="false">IF('Ronde 1'!AG23+'Ronde 2'!AG23+'Ronde 3'!AG23+'Ronde 4'!AG23+'Ronde 5'!AG23+'Ronde 6'!AG23+'Ronde 7'!AG23+'Ronde 8'!AG23+'Ronde 9'!AG23+'Ronde 10'!AG23+'Ronde 11'!AG23+'Ronde 12'!AG23+'Ronde 13'!AG23+'Ronde 14'!AG23+'Ronde 15'!AG23+'Ronde 16'!AG23=0,"",('Ronde 1'!AG23+'Ronde 2'!AG23+'Ronde 3'!AG23+'Ronde 4'!AG23+'Ronde 5'!AG23+'Ronde 6'!AG23+'Ronde 7'!AG23+'Ronde 8'!AG23+'Ronde 9'!AG23+'Ronde 10'!AG23+'Ronde 11'!AG23+'Ronde 12'!AG23+'Ronde 13'!AG23+'Ronde 14'!AG23+'Ronde 15'!AG23+'Ronde 16'!AG23))</f>
        <v/>
      </c>
      <c r="AJ23" s="5" t="str">
        <f aca="false">IF('Ronde 1'!AH23+'Ronde 2'!AH23+'Ronde 3'!AH23+'Ronde 4'!AH23+'Ronde 5'!AH23+'Ronde 6'!AH23+'Ronde 7'!AH23+'Ronde 8'!AH23+'Ronde 9'!AH23+'Ronde 10'!AH23+'Ronde 11'!AH23+'Ronde 12'!AH23+'Ronde 13'!AH23+'Ronde 14'!AH23+'Ronde 15'!AH23+'Ronde 16'!AH23=0,"",('Ronde 1'!AH23+'Ronde 2'!AH23+'Ronde 3'!AH23+'Ronde 4'!AH23+'Ronde 5'!AH23+'Ronde 6'!AH23+'Ronde 7'!AH23+'Ronde 8'!AH23+'Ronde 9'!AH23+'Ronde 10'!AH23+'Ronde 11'!AH23+'Ronde 12'!AH23+'Ronde 13'!AH23+'Ronde 14'!AH23+'Ronde 15'!AH23+'Ronde 16'!AH23))</f>
        <v/>
      </c>
      <c r="AK23" s="5" t="str">
        <f aca="false">IF('Ronde 1'!AI23+'Ronde 2'!AI23+'Ronde 3'!AI23+'Ronde 4'!AI23+'Ronde 5'!AI23+'Ronde 6'!AI23+'Ronde 7'!AI23+'Ronde 8'!AI23+'Ronde 9'!AI23+'Ronde 10'!AI23+'Ronde 11'!AI23+'Ronde 12'!AI23+'Ronde 13'!AI23+'Ronde 14'!AI23+'Ronde 15'!AI23+'Ronde 16'!AI23=0,"",('Ronde 1'!AI23+'Ronde 2'!AI23+'Ronde 3'!AI23+'Ronde 4'!AI23+'Ronde 5'!AI23+'Ronde 6'!AI23+'Ronde 7'!AI23+'Ronde 8'!AI23+'Ronde 9'!AI23+'Ronde 10'!AI23+'Ronde 11'!AI23+'Ronde 12'!AI23+'Ronde 13'!AI23+'Ronde 14'!AI23+'Ronde 15'!AI23+'Ronde 16'!AI23))</f>
        <v/>
      </c>
      <c r="AL23" s="5" t="str">
        <f aca="false">IF('Ronde 1'!AJ23+'Ronde 2'!AJ23+'Ronde 3'!AJ23+'Ronde 4'!AJ23+'Ronde 5'!AJ23+'Ronde 6'!AJ23+'Ronde 7'!AJ23+'Ronde 8'!AJ23+'Ronde 9'!AJ23+'Ronde 10'!AJ23+'Ronde 11'!AJ23+'Ronde 12'!AJ23+'Ronde 13'!AJ23+'Ronde 14'!AJ23+'Ronde 15'!AJ23+'Ronde 16'!AJ23=0,"",('Ronde 1'!AJ23+'Ronde 2'!AJ23+'Ronde 3'!AJ23+'Ronde 4'!AJ23+'Ronde 5'!AJ23+'Ronde 6'!AJ23+'Ronde 7'!AJ23+'Ronde 8'!AJ23+'Ronde 9'!AJ23+'Ronde 10'!AJ23+'Ronde 11'!AJ23+'Ronde 12'!AJ23+'Ronde 13'!AJ23+'Ronde 14'!AJ23+'Ronde 15'!AJ23+'Ronde 16'!AJ23))</f>
        <v/>
      </c>
      <c r="AM23" s="5" t="str">
        <f aca="false">IF('Ronde 1'!AK23+'Ronde 2'!AK23+'Ronde 3'!AK23+'Ronde 4'!AK23+'Ronde 5'!AK23+'Ronde 6'!AK23+'Ronde 7'!AK23+'Ronde 8'!AK23+'Ronde 9'!AK23+'Ronde 10'!AK23+'Ronde 11'!AK23+'Ronde 12'!AK23+'Ronde 13'!AK23+'Ronde 14'!AK23+'Ronde 15'!AK23+'Ronde 16'!AK23=0,"",('Ronde 1'!AK23+'Ronde 2'!AK23+'Ronde 3'!AK23+'Ronde 4'!AK23+'Ronde 5'!AK23+'Ronde 6'!AK23+'Ronde 7'!AK23+'Ronde 8'!AK23+'Ronde 9'!AK23+'Ronde 10'!AK23+'Ronde 11'!AK23+'Ronde 12'!AK23+'Ronde 13'!AK23+'Ronde 14'!AK23+'Ronde 15'!AK23+'Ronde 16'!AK23))</f>
        <v/>
      </c>
      <c r="AN23" s="5" t="str">
        <f aca="false">IF('Ronde 1'!AL23+'Ronde 2'!AL23+'Ronde 3'!AL23+'Ronde 4'!AL23+'Ronde 5'!AL23+'Ronde 6'!AL23+'Ronde 7'!AL23+'Ronde 8'!AL23+'Ronde 9'!AL23+'Ronde 10'!AL23+'Ronde 11'!AL23+'Ronde 12'!AL23+'Ronde 13'!AL23+'Ronde 14'!AL23+'Ronde 15'!AL23+'Ronde 16'!AL23=0,"",('Ronde 1'!AL23+'Ronde 2'!AL23+'Ronde 3'!AL23+'Ronde 4'!AL23+'Ronde 5'!AL23+'Ronde 6'!AL23+'Ronde 7'!AL23+'Ronde 8'!AL23+'Ronde 9'!AL23+'Ronde 10'!AL23+'Ronde 11'!AL23+'Ronde 12'!AL23+'Ronde 13'!AL23+'Ronde 14'!AL23+'Ronde 15'!AL23+'Ronde 16'!AL23))</f>
        <v/>
      </c>
      <c r="AO23" s="5" t="str">
        <f aca="false">IF('Ronde 1'!AM23+'Ronde 2'!AM23+'Ronde 3'!AM23+'Ronde 4'!AM23+'Ronde 5'!AM23+'Ronde 6'!AM23+'Ronde 7'!AM23+'Ronde 8'!AM23+'Ronde 9'!AM23+'Ronde 10'!AM23+'Ronde 11'!AM23+'Ronde 12'!AM23+'Ronde 13'!AM23+'Ronde 14'!AM23+'Ronde 15'!AM23+'Ronde 16'!AM23=0,"",('Ronde 1'!AM23+'Ronde 2'!AM23+'Ronde 3'!AM23+'Ronde 4'!AM23+'Ronde 5'!AM23+'Ronde 6'!AM23+'Ronde 7'!AM23+'Ronde 8'!AM23+'Ronde 9'!AM23+'Ronde 10'!AM23+'Ronde 11'!AM23+'Ronde 12'!AM23+'Ronde 13'!AM23+'Ronde 14'!AM23+'Ronde 15'!AM23+'Ronde 16'!AM23))</f>
        <v/>
      </c>
      <c r="AP23" s="5" t="str">
        <f aca="false">IF('Ronde 1'!AN23+'Ronde 2'!AN23+'Ronde 3'!AN23+'Ronde 4'!AN23+'Ronde 5'!AN23+'Ronde 6'!AN23+'Ronde 7'!AN23+'Ronde 8'!AN23+'Ronde 9'!AN23+'Ronde 10'!AN23+'Ronde 11'!AN23+'Ronde 12'!AN23+'Ronde 13'!AN23+'Ronde 14'!AN23+'Ronde 15'!AN23+'Ronde 16'!AN23=0,"",('Ronde 1'!AN23+'Ronde 2'!AN23+'Ronde 3'!AN23+'Ronde 4'!AN23+'Ronde 5'!AN23+'Ronde 6'!AN23+'Ronde 7'!AN23+'Ronde 8'!AN23+'Ronde 9'!AN23+'Ronde 10'!AN23+'Ronde 11'!AN23+'Ronde 12'!AN23+'Ronde 13'!AN23+'Ronde 14'!AN23+'Ronde 15'!AN23+'Ronde 16'!AN23))</f>
        <v/>
      </c>
      <c r="AQ23" s="5" t="str">
        <f aca="false">IF('Ronde 1'!AO23+'Ronde 2'!AO23+'Ronde 3'!AO23+'Ronde 4'!AO23+'Ronde 5'!AO23+'Ronde 6'!AO23+'Ronde 7'!AO23+'Ronde 8'!AO23+'Ronde 9'!AO23+'Ronde 10'!AO23+'Ronde 11'!AO23+'Ronde 12'!AO23+'Ronde 13'!AO23+'Ronde 14'!AO23+'Ronde 15'!AO23+'Ronde 16'!AO23=0,"",('Ronde 1'!AO23+'Ronde 2'!AO23+'Ronde 3'!AO23+'Ronde 4'!AO23+'Ronde 5'!AO23+'Ronde 6'!AO23+'Ronde 7'!AO23+'Ronde 8'!AO23+'Ronde 9'!AO23+'Ronde 10'!AO23+'Ronde 11'!AO23+'Ronde 12'!AO23+'Ronde 13'!AO23+'Ronde 14'!AO23+'Ronde 15'!AO23+'Ronde 16'!AO23))</f>
        <v/>
      </c>
      <c r="AR23" s="5" t="str">
        <f aca="false">IF('Ronde 1'!AP23+'Ronde 2'!AP23+'Ronde 3'!AP23+'Ronde 4'!AP23+'Ronde 5'!AP23+'Ronde 6'!AP23+'Ronde 7'!AP23+'Ronde 8'!AP23+'Ronde 9'!AP23+'Ronde 10'!AP23+'Ronde 11'!AP23+'Ronde 12'!AP23+'Ronde 13'!AP23+'Ronde 14'!AP23+'Ronde 15'!AP23+'Ronde 16'!AP23=0,"",('Ronde 1'!AP23+'Ronde 2'!AP23+'Ronde 3'!AP23+'Ronde 4'!AP23+'Ronde 5'!AP23+'Ronde 6'!AP23+'Ronde 7'!AP23+'Ronde 8'!AP23+'Ronde 9'!AP23+'Ronde 10'!AP23+'Ronde 11'!AP23+'Ronde 12'!AP23+'Ronde 13'!AP23+'Ronde 14'!AP23+'Ronde 15'!AP23+'Ronde 16'!AP23))</f>
        <v/>
      </c>
      <c r="AS23" s="5" t="str">
        <f aca="false">IF('Ronde 1'!AQ23+'Ronde 2'!AQ23+'Ronde 3'!AQ23+'Ronde 4'!AQ23+'Ronde 5'!AQ23+'Ronde 6'!AQ23+'Ronde 7'!AQ23+'Ronde 8'!AQ23+'Ronde 9'!AQ23+'Ronde 10'!AQ23+'Ronde 11'!AQ23+'Ronde 12'!AQ23+'Ronde 13'!AQ23+'Ronde 14'!AQ23+'Ronde 15'!AQ23+'Ronde 16'!AQ23=0,"",('Ronde 1'!AQ23+'Ronde 2'!AQ23+'Ronde 3'!AQ23+'Ronde 4'!AQ23+'Ronde 5'!AQ23+'Ronde 6'!AQ23+'Ronde 7'!AQ23+'Ronde 8'!AQ23+'Ronde 9'!AQ23+'Ronde 10'!AQ23+'Ronde 11'!AQ23+'Ronde 12'!AQ23+'Ronde 13'!AQ23+'Ronde 14'!AQ23+'Ronde 15'!AQ23+'Ronde 16'!AQ23))</f>
        <v/>
      </c>
      <c r="AT23" s="5" t="str">
        <f aca="false">IF('Ronde 1'!AR23+'Ronde 2'!AR23+'Ronde 3'!AR23+'Ronde 4'!AR23+'Ronde 5'!AR23+'Ronde 6'!AR23+'Ronde 7'!AR23+'Ronde 8'!AR23+'Ronde 9'!AR23+'Ronde 10'!AR23+'Ronde 11'!AR23+'Ronde 12'!AR23+'Ronde 13'!AR23+'Ronde 14'!AR23+'Ronde 15'!AR23+'Ronde 16'!AR23=0,"",('Ronde 1'!AR23+'Ronde 2'!AR23+'Ronde 3'!AR23+'Ronde 4'!AR23+'Ronde 5'!AR23+'Ronde 6'!AR23+'Ronde 7'!AR23+'Ronde 8'!AR23+'Ronde 9'!AR23+'Ronde 10'!AR23+'Ronde 11'!AR23+'Ronde 12'!AR23+'Ronde 13'!AR23+'Ronde 14'!AR23+'Ronde 15'!AR23+'Ronde 16'!AR23))</f>
        <v/>
      </c>
      <c r="AU23" s="5" t="str">
        <f aca="false">IF('Ronde 1'!AS23+'Ronde 2'!AS23+'Ronde 3'!AS23+'Ronde 4'!AS23+'Ronde 5'!AS23+'Ronde 6'!AS23+'Ronde 7'!AS23+'Ronde 8'!AS23+'Ronde 9'!AS23+'Ronde 10'!AS23+'Ronde 11'!AS23+'Ronde 12'!AS23+'Ronde 13'!AS23+'Ronde 14'!AS23+'Ronde 15'!AS23+'Ronde 16'!AS23=0,"",('Ronde 1'!AS23+'Ronde 2'!AS23+'Ronde 3'!AS23+'Ronde 4'!AS23+'Ronde 5'!AS23+'Ronde 6'!AS23+'Ronde 7'!AS23+'Ronde 8'!AS23+'Ronde 9'!AS23+'Ronde 10'!AS23+'Ronde 11'!AS23+'Ronde 12'!AS23+'Ronde 13'!AS23+'Ronde 14'!AS23+'Ronde 15'!AS23+'Ronde 16'!AS23))</f>
        <v/>
      </c>
      <c r="AV23" s="5" t="str">
        <f aca="false">IF('Ronde 1'!AT23+'Ronde 2'!AT23+'Ronde 3'!AT23+'Ronde 4'!AT23+'Ronde 5'!AT23+'Ronde 6'!AT23+'Ronde 7'!AT23+'Ronde 8'!AT23+'Ronde 9'!AT23+'Ronde 10'!AT23+'Ronde 11'!AT23+'Ronde 12'!AT23+'Ronde 13'!AT23+'Ronde 14'!AT23+'Ronde 15'!AT23+'Ronde 16'!AT23=0,"",('Ronde 1'!AT23+'Ronde 2'!AT23+'Ronde 3'!AT23+'Ronde 4'!AT23+'Ronde 5'!AT23+'Ronde 6'!AT23+'Ronde 7'!AT23+'Ronde 8'!AT23+'Ronde 9'!AT23+'Ronde 10'!AT23+'Ronde 11'!AT23+'Ronde 12'!AT23+'Ronde 13'!AT23+'Ronde 14'!AT23+'Ronde 15'!AT23+'Ronde 16'!AT23))</f>
        <v/>
      </c>
      <c r="AW23" s="5" t="str">
        <f aca="false">IF('Ronde 1'!AU23+'Ronde 2'!AU23+'Ronde 3'!AU23+'Ronde 4'!AU23+'Ronde 5'!AU23+'Ronde 6'!AU23+'Ronde 7'!AU23+'Ronde 8'!AU23+'Ronde 9'!AU23+'Ronde 10'!AU23+'Ronde 11'!AU23+'Ronde 12'!AU23+'Ronde 13'!AU23+'Ronde 14'!AU23+'Ronde 15'!AU23+'Ronde 16'!AU23=0,"",('Ronde 1'!AU23+'Ronde 2'!AU23+'Ronde 3'!AU23+'Ronde 4'!AU23+'Ronde 5'!AU23+'Ronde 6'!AU23+'Ronde 7'!AU23+'Ronde 8'!AU23+'Ronde 9'!AU23+'Ronde 10'!AU23+'Ronde 11'!AU23+'Ronde 12'!AU23+'Ronde 13'!AU23+'Ronde 14'!AU23+'Ronde 15'!AU23+'Ronde 16'!AU23))</f>
        <v/>
      </c>
      <c r="AX23" s="5" t="str">
        <f aca="false">IF('Ronde 1'!AV23+'Ronde 2'!AV23+'Ronde 3'!AV23+'Ronde 4'!AV23+'Ronde 5'!AV23+'Ronde 6'!AV23+'Ronde 7'!AV23+'Ronde 8'!AV23+'Ronde 9'!AV23+'Ronde 10'!AV23+'Ronde 11'!AV23+'Ronde 12'!AV23+'Ronde 13'!AV23+'Ronde 14'!AV23+'Ronde 15'!AV23+'Ronde 16'!AV23=0,"",('Ronde 1'!AV23+'Ronde 2'!AV23+'Ronde 3'!AV23+'Ronde 4'!AV23+'Ronde 5'!AV23+'Ronde 6'!AV23+'Ronde 7'!AV23+'Ronde 8'!AV23+'Ronde 9'!AV23+'Ronde 10'!AV23+'Ronde 11'!AV23+'Ronde 12'!AV23+'Ronde 13'!AV23+'Ronde 14'!AV23+'Ronde 15'!AV23+'Ronde 16'!AV23))</f>
        <v/>
      </c>
      <c r="AY23" s="5" t="str">
        <f aca="false">IF('Ronde 1'!AW23+'Ronde 2'!AW23+'Ronde 3'!AW23+'Ronde 4'!AW23+'Ronde 5'!AW23+'Ronde 6'!AW23+'Ronde 7'!AW23+'Ronde 8'!AW23+'Ronde 9'!AW23+'Ronde 10'!AW23+'Ronde 11'!AW23+'Ronde 12'!AW23+'Ronde 13'!AW23+'Ronde 14'!AW23+'Ronde 15'!AW23+'Ronde 16'!AW23=0,"",('Ronde 1'!AW23+'Ronde 2'!AW23+'Ronde 3'!AW23+'Ronde 4'!AW23+'Ronde 5'!AW23+'Ronde 6'!AW23+'Ronde 7'!AW23+'Ronde 8'!AW23+'Ronde 9'!AW23+'Ronde 10'!AW23+'Ronde 11'!AW23+'Ronde 12'!AW23+'Ronde 13'!AW23+'Ronde 14'!AW23+'Ronde 15'!AW23+'Ronde 16'!AW23))</f>
        <v/>
      </c>
      <c r="AZ23" s="5" t="str">
        <f aca="false">IF('Ronde 1'!AX23+'Ronde 2'!AX23+'Ronde 3'!AX23+'Ronde 4'!AX23+'Ronde 5'!AX23+'Ronde 6'!AX23+'Ronde 7'!AX23+'Ronde 8'!AX23+'Ronde 9'!AX23+'Ronde 10'!AX23+'Ronde 11'!AX23+'Ronde 12'!AX23+'Ronde 13'!AX23+'Ronde 14'!AX23+'Ronde 15'!AX23+'Ronde 16'!AX23=0,"",('Ronde 1'!AX23+'Ronde 2'!AX23+'Ronde 3'!AX23+'Ronde 4'!AX23+'Ronde 5'!AX23+'Ronde 6'!AX23+'Ronde 7'!AX23+'Ronde 8'!AX23+'Ronde 9'!AX23+'Ronde 10'!AX23+'Ronde 11'!AX23+'Ronde 12'!AX23+'Ronde 13'!AX23+'Ronde 14'!AX23+'Ronde 15'!AX23+'Ronde 16'!AX23))</f>
        <v/>
      </c>
      <c r="BA23" s="5" t="str">
        <f aca="false">IF('Ronde 1'!AY23+'Ronde 2'!AY23+'Ronde 3'!AY23+'Ronde 4'!AY23+'Ronde 5'!AY23+'Ronde 6'!AY23+'Ronde 7'!AY23+'Ronde 8'!AY23+'Ronde 9'!AY23+'Ronde 10'!AY23+'Ronde 11'!AY23+'Ronde 12'!AY23+'Ronde 13'!AY23+'Ronde 14'!AY23+'Ronde 15'!AY23+'Ronde 16'!AY23=0,"",('Ronde 1'!AY23+'Ronde 2'!AY23+'Ronde 3'!AY23+'Ronde 4'!AY23+'Ronde 5'!AY23+'Ronde 6'!AY23+'Ronde 7'!AY23+'Ronde 8'!AY23+'Ronde 9'!AY23+'Ronde 10'!AY23+'Ronde 11'!AY23+'Ronde 12'!AY23+'Ronde 13'!AY23+'Ronde 14'!AY23+'Ronde 15'!AY23+'Ronde 16'!AY23))</f>
        <v/>
      </c>
      <c r="BB23" s="5" t="str">
        <f aca="false">IF('Ronde 1'!AZ23+'Ronde 2'!AZ23+'Ronde 3'!AZ23+'Ronde 4'!AZ23+'Ronde 5'!AZ23+'Ronde 6'!AZ23+'Ronde 7'!AZ23+'Ronde 8'!AZ23+'Ronde 9'!AZ23+'Ronde 10'!AZ23+'Ronde 11'!AZ23+'Ronde 12'!AZ23+'Ronde 13'!AZ23+'Ronde 14'!AZ23+'Ronde 15'!AZ23+'Ronde 16'!AZ23=0,"",('Ronde 1'!AZ23+'Ronde 2'!AZ23+'Ronde 3'!AZ23+'Ronde 4'!AZ23+'Ronde 5'!AZ23+'Ronde 6'!AZ23+'Ronde 7'!AZ23+'Ronde 8'!AZ23+'Ronde 9'!AZ23+'Ronde 10'!AZ23+'Ronde 11'!AZ23+'Ronde 12'!AZ23+'Ronde 13'!AZ23+'Ronde 14'!AZ23+'Ronde 15'!AZ23+'Ronde 16'!AZ23))</f>
        <v/>
      </c>
      <c r="BC23" s="5" t="str">
        <f aca="false">IF('Ronde 1'!BA23+'Ronde 2'!BA23+'Ronde 3'!BA23+'Ronde 4'!BA23+'Ronde 5'!BA23+'Ronde 6'!BA23+'Ronde 7'!BA23+'Ronde 8'!BA23+'Ronde 9'!BA23+'Ronde 10'!BA23+'Ronde 11'!BA23+'Ronde 12'!BA23+'Ronde 13'!BA23+'Ronde 14'!BA23+'Ronde 15'!BA23+'Ronde 16'!BA23=0,"",('Ronde 1'!BA23+'Ronde 2'!BA23+'Ronde 3'!BA23+'Ronde 4'!BA23+'Ronde 5'!BA23+'Ronde 6'!BA23+'Ronde 7'!BA23+'Ronde 8'!BA23+'Ronde 9'!BA23+'Ronde 10'!BA23+'Ronde 11'!BA23+'Ronde 12'!BA23+'Ronde 13'!BA23+'Ronde 14'!BA23+'Ronde 15'!BA23+'Ronde 16'!BA23))</f>
        <v/>
      </c>
      <c r="BD23" s="5" t="str">
        <f aca="false">IF('Ronde 1'!BB23+'Ronde 2'!BB23+'Ronde 3'!BB23+'Ronde 4'!BB23+'Ronde 5'!BB23+'Ronde 6'!BB23+'Ronde 7'!BB23+'Ronde 8'!BB23+'Ronde 9'!BB23+'Ronde 10'!BB23+'Ronde 11'!BB23+'Ronde 12'!BB23+'Ronde 13'!BB23+'Ronde 14'!BB23+'Ronde 15'!BB23+'Ronde 16'!BB23=0,"",('Ronde 1'!BB23+'Ronde 2'!BB23+'Ronde 3'!BB23+'Ronde 4'!BB23+'Ronde 5'!BB23+'Ronde 6'!BB23+'Ronde 7'!BB23+'Ronde 8'!BB23+'Ronde 9'!BB23+'Ronde 10'!BB23+'Ronde 11'!BB23+'Ronde 12'!BB23+'Ronde 13'!BB23+'Ronde 14'!BB23+'Ronde 15'!BB23+'Ronde 16'!BB23))</f>
        <v/>
      </c>
      <c r="BE23" s="5" t="str">
        <f aca="false">IF('Ronde 1'!BC23+'Ronde 2'!BC23+'Ronde 3'!BC23+'Ronde 4'!BC23+'Ronde 5'!BC23+'Ronde 6'!BC23+'Ronde 7'!BC23+'Ronde 8'!BC23+'Ronde 9'!BC23+'Ronde 10'!BC23+'Ronde 11'!BC23+'Ronde 12'!BC23+'Ronde 13'!BC23+'Ronde 14'!BC23+'Ronde 15'!BC23+'Ronde 16'!BC23=0,"",('Ronde 1'!BC23+'Ronde 2'!BC23+'Ronde 3'!BC23+'Ronde 4'!BC23+'Ronde 5'!BC23+'Ronde 6'!BC23+'Ronde 7'!BC23+'Ronde 8'!BC23+'Ronde 9'!BC23+'Ronde 10'!BC23+'Ronde 11'!BC23+'Ronde 12'!BC23+'Ronde 13'!BC23+'Ronde 14'!BC23+'Ronde 15'!BC23+'Ronde 16'!BC23))</f>
        <v/>
      </c>
      <c r="BF23" s="5" t="str">
        <f aca="false">IF('Ronde 1'!BD23+'Ronde 2'!BD23+'Ronde 3'!BD23+'Ronde 4'!BD23+'Ronde 5'!BD23+'Ronde 6'!BD23+'Ronde 7'!BD23+'Ronde 8'!BD23+'Ronde 9'!BD23+'Ronde 10'!BD23+'Ronde 11'!BD23+'Ronde 12'!BD23+'Ronde 13'!BD23+'Ronde 14'!BD23+'Ronde 15'!BD23+'Ronde 16'!BD23=0,"",('Ronde 1'!BD23+'Ronde 2'!BD23+'Ronde 3'!BD23+'Ronde 4'!BD23+'Ronde 5'!BD23+'Ronde 6'!BD23+'Ronde 7'!BD23+'Ronde 8'!BD23+'Ronde 9'!BD23+'Ronde 10'!BD23+'Ronde 11'!BD23+'Ronde 12'!BD23+'Ronde 13'!BD23+'Ronde 14'!BD23+'Ronde 15'!BD23+'Ronde 16'!BD23))</f>
        <v/>
      </c>
      <c r="BG23" s="5" t="str">
        <f aca="false">IF('Ronde 1'!BE23+'Ronde 2'!BE23+'Ronde 3'!BE23+'Ronde 4'!BE23+'Ronde 5'!BE23+'Ronde 6'!BE23+'Ronde 7'!BE23+'Ronde 8'!BE23+'Ronde 9'!BE23+'Ronde 10'!BE23+'Ronde 11'!BE23+'Ronde 12'!BE23+'Ronde 13'!BE23+'Ronde 14'!BE23+'Ronde 15'!BE23+'Ronde 16'!BE23=0,"",('Ronde 1'!BE23+'Ronde 2'!BE23+'Ronde 3'!BE23+'Ronde 4'!BE23+'Ronde 5'!BE23+'Ronde 6'!BE23+'Ronde 7'!BE23+'Ronde 8'!BE23+'Ronde 9'!BE23+'Ronde 10'!BE23+'Ronde 11'!BE23+'Ronde 12'!BE23+'Ronde 13'!BE23+'Ronde 14'!BE23+'Ronde 15'!BE23+'Ronde 16'!BE23))</f>
        <v/>
      </c>
      <c r="BH23" s="5" t="str">
        <f aca="false">IF('Ronde 1'!BF23+'Ronde 2'!BF23+'Ronde 3'!BF23+'Ronde 4'!BF23+'Ronde 5'!BF23+'Ronde 6'!BF23+'Ronde 7'!BF23+'Ronde 8'!BF23+'Ronde 9'!BF23+'Ronde 10'!BF23+'Ronde 11'!BF23+'Ronde 12'!BF23+'Ronde 13'!BF23+'Ronde 14'!BF23+'Ronde 15'!BF23+'Ronde 16'!BF23=0,"",('Ronde 1'!BF23+'Ronde 2'!BF23+'Ronde 3'!BF23+'Ronde 4'!BF23+'Ronde 5'!BF23+'Ronde 6'!BF23+'Ronde 7'!BF23+'Ronde 8'!BF23+'Ronde 9'!BF23+'Ronde 10'!BF23+'Ronde 11'!BF23+'Ronde 12'!BF23+'Ronde 13'!BF23+'Ronde 14'!BF23+'Ronde 15'!BF23+'Ronde 16'!BF23))</f>
        <v/>
      </c>
      <c r="BI23" s="5" t="str">
        <f aca="false">IF('Ronde 1'!BG23+'Ronde 2'!BG23+'Ronde 3'!BG23+'Ronde 4'!BG23+'Ronde 5'!BG23+'Ronde 6'!BG23+'Ronde 7'!BG23+'Ronde 8'!BG23+'Ronde 9'!BG23+'Ronde 10'!BG23+'Ronde 11'!BG23+'Ronde 12'!BG23+'Ronde 13'!BG23+'Ronde 14'!BG23+'Ronde 15'!BG23+'Ronde 16'!BG23=0,"",('Ronde 1'!BG23+'Ronde 2'!BG23+'Ronde 3'!BG23+'Ronde 4'!BG23+'Ronde 5'!BG23+'Ronde 6'!BG23+'Ronde 7'!BG23+'Ronde 8'!BG23+'Ronde 9'!BG23+'Ronde 10'!BG23+'Ronde 11'!BG23+'Ronde 12'!BG23+'Ronde 13'!BG23+'Ronde 14'!BG23+'Ronde 15'!BG23+'Ronde 16'!BG23))</f>
        <v/>
      </c>
      <c r="BJ23" s="5" t="str">
        <f aca="false">IF('Ronde 1'!BH23+'Ronde 2'!BH23+'Ronde 3'!BH23+'Ronde 4'!BH23+'Ronde 5'!BH23+'Ronde 6'!BH23+'Ronde 7'!BH23+'Ronde 8'!BH23+'Ronde 9'!BH23+'Ronde 10'!BH23+'Ronde 11'!BH23+'Ronde 12'!BH23+'Ronde 13'!BH23+'Ronde 14'!BH23+'Ronde 15'!BH23+'Ronde 16'!BH23=0,"",('Ronde 1'!BH23+'Ronde 2'!BH23+'Ronde 3'!BH23+'Ronde 4'!BH23+'Ronde 5'!BH23+'Ronde 6'!BH23+'Ronde 7'!BH23+'Ronde 8'!BH23+'Ronde 9'!BH23+'Ronde 10'!BH23+'Ronde 11'!BH23+'Ronde 12'!BH23+'Ronde 13'!BH23+'Ronde 14'!BH23+'Ronde 15'!BH23+'Ronde 16'!BH23))</f>
        <v/>
      </c>
      <c r="BK23" s="5" t="str">
        <f aca="false">IF('Ronde 1'!BI23+'Ronde 2'!BI23+'Ronde 3'!BI23+'Ronde 4'!BI23+'Ronde 5'!BI23+'Ronde 6'!BI23+'Ronde 7'!BI23+'Ronde 8'!BI23+'Ronde 9'!BI23+'Ronde 10'!BI23+'Ronde 11'!BI23+'Ronde 12'!BI23+'Ronde 13'!BI23+'Ronde 14'!BI23+'Ronde 15'!BI23+'Ronde 16'!BI23=0,"",('Ronde 1'!BI23+'Ronde 2'!BI23+'Ronde 3'!BI23+'Ronde 4'!BI23+'Ronde 5'!BI23+'Ronde 6'!BI23+'Ronde 7'!BI23+'Ronde 8'!BI23+'Ronde 9'!BI23+'Ronde 10'!BI23+'Ronde 11'!BI23+'Ronde 12'!BI23+'Ronde 13'!BI23+'Ronde 14'!BI23+'Ronde 15'!BI23+'Ronde 16'!BI23))</f>
        <v/>
      </c>
      <c r="BL23" s="5" t="str">
        <f aca="false">IF('Ronde 1'!BJ23+'Ronde 2'!BJ23+'Ronde 3'!BJ23+'Ronde 4'!BJ23+'Ronde 5'!BJ23+'Ronde 6'!BJ23+'Ronde 7'!BJ23+'Ronde 8'!BJ23+'Ronde 9'!BJ23+'Ronde 10'!BJ23+'Ronde 11'!BJ23+'Ronde 12'!BJ23+'Ronde 13'!BJ23+'Ronde 14'!BJ23+'Ronde 15'!BJ23+'Ronde 16'!BJ23=0,"",('Ronde 1'!BJ23+'Ronde 2'!BJ23+'Ronde 3'!BJ23+'Ronde 4'!BJ23+'Ronde 5'!BJ23+'Ronde 6'!BJ23+'Ronde 7'!BJ23+'Ronde 8'!BJ23+'Ronde 9'!BJ23+'Ronde 10'!BJ23+'Ronde 11'!BJ23+'Ronde 12'!BJ23+'Ronde 13'!BJ23+'Ronde 14'!BJ23+'Ronde 15'!BJ23+'Ronde 16'!BJ23))</f>
        <v/>
      </c>
      <c r="BM23" s="5" t="str">
        <f aca="false">IF('Ronde 1'!BK23+'Ronde 2'!BK23+'Ronde 3'!BK23+'Ronde 4'!BK23+'Ronde 5'!BK23+'Ronde 6'!BK23+'Ronde 7'!BK23+'Ronde 8'!BK23+'Ronde 9'!BK23+'Ronde 10'!BK23+'Ronde 11'!BK23+'Ronde 12'!BK23+'Ronde 13'!BK23+'Ronde 14'!BK23+'Ronde 15'!BK23+'Ronde 16'!BK23=0,"",('Ronde 1'!BK23+'Ronde 2'!BK23+'Ronde 3'!BK23+'Ronde 4'!BK23+'Ronde 5'!BK23+'Ronde 6'!BK23+'Ronde 7'!BK23+'Ronde 8'!BK23+'Ronde 9'!BK23+'Ronde 10'!BK23+'Ronde 11'!BK23+'Ronde 12'!BK23+'Ronde 13'!BK23+'Ronde 14'!BK23+'Ronde 15'!BK23+'Ronde 16'!BK23))</f>
        <v/>
      </c>
      <c r="BN23" s="5" t="str">
        <f aca="false">IF('Ronde 1'!BL23+'Ronde 2'!BL23+'Ronde 3'!BL23+'Ronde 4'!BL23+'Ronde 5'!BL23+'Ronde 6'!BL23+'Ronde 7'!BL23+'Ronde 8'!BL23+'Ronde 9'!BL23+'Ronde 10'!BL23+'Ronde 11'!BL23+'Ronde 12'!BL23+'Ronde 13'!BL23+'Ronde 14'!BL23+'Ronde 15'!BL23+'Ronde 16'!BL23=0,"",('Ronde 1'!BL23+'Ronde 2'!BL23+'Ronde 3'!BL23+'Ronde 4'!BL23+'Ronde 5'!BL23+'Ronde 6'!BL23+'Ronde 7'!BL23+'Ronde 8'!BL23+'Ronde 9'!BL23+'Ronde 10'!BL23+'Ronde 11'!BL23+'Ronde 12'!BL23+'Ronde 13'!BL23+'Ronde 14'!BL23+'Ronde 15'!BL23+'Ronde 16'!BL23))</f>
        <v/>
      </c>
      <c r="BO23" s="5" t="str">
        <f aca="false">IF('Ronde 1'!BM23+'Ronde 2'!BM23+'Ronde 3'!BM23+'Ronde 4'!BM23+'Ronde 5'!BM23+'Ronde 6'!BM23+'Ronde 7'!BM23+'Ronde 8'!BM23+'Ronde 9'!BM23+'Ronde 10'!BM23+'Ronde 11'!BM23+'Ronde 12'!BM23+'Ronde 13'!BM23+'Ronde 14'!BM23+'Ronde 15'!BM23+'Ronde 16'!BM23=0,"",('Ronde 1'!BM23+'Ronde 2'!BM23+'Ronde 3'!BM23+'Ronde 4'!BM23+'Ronde 5'!BM23+'Ronde 6'!BM23+'Ronde 7'!BM23+'Ronde 8'!BM23+'Ronde 9'!BM23+'Ronde 10'!BM23+'Ronde 11'!BM23+'Ronde 12'!BM23+'Ronde 13'!BM23+'Ronde 14'!BM23+'Ronde 15'!BM23+'Ronde 16'!BM23))</f>
        <v/>
      </c>
      <c r="BP23" s="5" t="str">
        <f aca="false">IF('Ronde 1'!BN23+'Ronde 2'!BN23+'Ronde 3'!BN23+'Ronde 4'!BN23+'Ronde 5'!BN23+'Ronde 6'!BN23+'Ronde 7'!BN23+'Ronde 8'!BN23+'Ronde 9'!BN23+'Ronde 10'!BN23+'Ronde 11'!BN23+'Ronde 12'!BN23+'Ronde 13'!BN23+'Ronde 14'!BN23+'Ronde 15'!BN23+'Ronde 16'!BN23=0,"",('Ronde 1'!BN23+'Ronde 2'!BN23+'Ronde 3'!BN23+'Ronde 4'!BN23+'Ronde 5'!BN23+'Ronde 6'!BN23+'Ronde 7'!BN23+'Ronde 8'!BN23+'Ronde 9'!BN23+'Ronde 10'!BN23+'Ronde 11'!BN23+'Ronde 12'!BN23+'Ronde 13'!BN23+'Ronde 14'!BN23+'Ronde 15'!BN23+'Ronde 16'!BN23))</f>
        <v/>
      </c>
      <c r="BQ23" s="5" t="str">
        <f aca="false">IF('Ronde 1'!BO23+'Ronde 2'!BO23+'Ronde 3'!BO23+'Ronde 4'!BO23+'Ronde 5'!BO23+'Ronde 6'!BO23+'Ronde 7'!BO23+'Ronde 8'!BO23+'Ronde 9'!BO23+'Ronde 10'!BO23+'Ronde 11'!BO23+'Ronde 12'!BO23+'Ronde 13'!BO23+'Ronde 14'!BO23+'Ronde 15'!BO23+'Ronde 16'!BO23=0,"",('Ronde 1'!BO23+'Ronde 2'!BO23+'Ronde 3'!BO23+'Ronde 4'!BO23+'Ronde 5'!BO23+'Ronde 6'!BO23+'Ronde 7'!BO23+'Ronde 8'!BO23+'Ronde 9'!BO23+'Ronde 10'!BO23+'Ronde 11'!BO23+'Ronde 12'!BO23+'Ronde 13'!BO23+'Ronde 14'!BO23+'Ronde 15'!BO23+'Ronde 16'!BO23))</f>
        <v/>
      </c>
      <c r="BR23" s="5" t="str">
        <f aca="false">IF('Ronde 1'!BP23+'Ronde 2'!BP23+'Ronde 3'!BP23+'Ronde 4'!BP23+'Ronde 5'!BP23+'Ronde 6'!BP23+'Ronde 7'!BP23+'Ronde 8'!BP23+'Ronde 9'!BP23+'Ronde 10'!BP23+'Ronde 11'!BP23+'Ronde 12'!BP23+'Ronde 13'!BP23+'Ronde 14'!BP23+'Ronde 15'!BP23+'Ronde 16'!BP23=0,"",('Ronde 1'!BP23+'Ronde 2'!BP23+'Ronde 3'!BP23+'Ronde 4'!BP23+'Ronde 5'!BP23+'Ronde 6'!BP23+'Ronde 7'!BP23+'Ronde 8'!BP23+'Ronde 9'!BP23+'Ronde 10'!BP23+'Ronde 11'!BP23+'Ronde 12'!BP23+'Ronde 13'!BP23+'Ronde 14'!BP23+'Ronde 15'!BP23+'Ronde 16'!BP23))</f>
        <v/>
      </c>
      <c r="BS23" s="5" t="str">
        <f aca="false">IF('Ronde 1'!BQ23+'Ronde 2'!BQ23+'Ronde 3'!BQ23+'Ronde 4'!BQ23+'Ronde 5'!BQ23+'Ronde 6'!BQ23+'Ronde 7'!BQ23+'Ronde 8'!BQ23+'Ronde 9'!BQ23+'Ronde 10'!BQ23+'Ronde 11'!BQ23+'Ronde 12'!BQ23+'Ronde 13'!BQ23+'Ronde 14'!BQ23+'Ronde 15'!BQ23+'Ronde 16'!BQ23=0,"",('Ronde 1'!BQ23+'Ronde 2'!BQ23+'Ronde 3'!BQ23+'Ronde 4'!BQ23+'Ronde 5'!BQ23+'Ronde 6'!BQ23+'Ronde 7'!BQ23+'Ronde 8'!BQ23+'Ronde 9'!BQ23+'Ronde 10'!BQ23+'Ronde 11'!BQ23+'Ronde 12'!BQ23+'Ronde 13'!BQ23+'Ronde 14'!BQ23+'Ronde 15'!BQ23+'Ronde 16'!BQ23))</f>
        <v/>
      </c>
      <c r="BT23" s="5" t="str">
        <f aca="false">IF('Ronde 1'!BR23+'Ronde 2'!BR23+'Ronde 3'!BR23+'Ronde 4'!BR23+'Ronde 5'!BR23+'Ronde 6'!BR23+'Ronde 7'!BR23+'Ronde 8'!BR23+'Ronde 9'!BR23+'Ronde 10'!BR23+'Ronde 11'!BR23+'Ronde 12'!BR23+'Ronde 13'!BR23+'Ronde 14'!BR23+'Ronde 15'!BR23+'Ronde 16'!BR23=0,"",('Ronde 1'!BR23+'Ronde 2'!BR23+'Ronde 3'!BR23+'Ronde 4'!BR23+'Ronde 5'!BR23+'Ronde 6'!BR23+'Ronde 7'!BR23+'Ronde 8'!BR23+'Ronde 9'!BR23+'Ronde 10'!BR23+'Ronde 11'!BR23+'Ronde 12'!BR23+'Ronde 13'!BR23+'Ronde 14'!BR23+'Ronde 15'!BR23+'Ronde 16'!BR23))</f>
        <v/>
      </c>
      <c r="BU23" s="5" t="str">
        <f aca="false">IF('Ronde 1'!BS23+'Ronde 2'!BS23+'Ronde 3'!BS23+'Ronde 4'!BS23+'Ronde 5'!BS23+'Ronde 6'!BS23+'Ronde 7'!BS23+'Ronde 8'!BS23+'Ronde 9'!BS23+'Ronde 10'!BS23+'Ronde 11'!BS23+'Ronde 12'!BS23+'Ronde 13'!BS23+'Ronde 14'!BS23+'Ronde 15'!BS23+'Ronde 16'!BS23=0,"",('Ronde 1'!BS23+'Ronde 2'!BS23+'Ronde 3'!BS23+'Ronde 4'!BS23+'Ronde 5'!BS23+'Ronde 6'!BS23+'Ronde 7'!BS23+'Ronde 8'!BS23+'Ronde 9'!BS23+'Ronde 10'!BS23+'Ronde 11'!BS23+'Ronde 12'!BS23+'Ronde 13'!BS23+'Ronde 14'!BS23+'Ronde 15'!BS23+'Ronde 16'!BS23))</f>
        <v/>
      </c>
      <c r="BV23" s="5" t="str">
        <f aca="false">IF('Ronde 1'!BT23+'Ronde 2'!BT23+'Ronde 3'!BT23+'Ronde 4'!BT23+'Ronde 5'!BT23+'Ronde 6'!BT23+'Ronde 7'!BT23+'Ronde 8'!BT23+'Ronde 9'!BT23+'Ronde 10'!BT23+'Ronde 11'!BT23+'Ronde 12'!BT23+'Ronde 13'!BT23+'Ronde 14'!BT23+'Ronde 15'!BT23+'Ronde 16'!BT23=0,"",('Ronde 1'!BT23+'Ronde 2'!BT23+'Ronde 3'!BT23+'Ronde 4'!BT23+'Ronde 5'!BT23+'Ronde 6'!BT23+'Ronde 7'!BT23+'Ronde 8'!BT23+'Ronde 9'!BT23+'Ronde 10'!BT23+'Ronde 11'!BT23+'Ronde 12'!BT23+'Ronde 13'!BT23+'Ronde 14'!BT23+'Ronde 15'!BT23+'Ronde 16'!BT23))</f>
        <v/>
      </c>
      <c r="BW23" s="5" t="str">
        <f aca="false">IF('Ronde 1'!BU23+'Ronde 2'!BU23+'Ronde 3'!BU23+'Ronde 4'!BU23+'Ronde 5'!BU23+'Ronde 6'!BU23+'Ronde 7'!BU23+'Ronde 8'!BU23+'Ronde 9'!BU23+'Ronde 10'!BU23+'Ronde 11'!BU23+'Ronde 12'!BU23+'Ronde 13'!BU23+'Ronde 14'!BU23+'Ronde 15'!BU23+'Ronde 16'!BU23=0,"",('Ronde 1'!BU23+'Ronde 2'!BU23+'Ronde 3'!BU23+'Ronde 4'!BU23+'Ronde 5'!BU23+'Ronde 6'!BU23+'Ronde 7'!BU23+'Ronde 8'!BU23+'Ronde 9'!BU23+'Ronde 10'!BU23+'Ronde 11'!BU23+'Ronde 12'!BU23+'Ronde 13'!BU23+'Ronde 14'!BU23+'Ronde 15'!BU23+'Ronde 16'!BU23))</f>
        <v/>
      </c>
      <c r="BX23" s="5" t="str">
        <f aca="false">IF('Ronde 1'!BV23+'Ronde 2'!BV23+'Ronde 3'!BV23+'Ronde 4'!BV23+'Ronde 5'!BV23+'Ronde 6'!BV23+'Ronde 7'!BV23+'Ronde 8'!BV23+'Ronde 9'!BV23+'Ronde 10'!BV23+'Ronde 11'!BV23+'Ronde 12'!BV23+'Ronde 13'!BV23+'Ronde 14'!BV23+'Ronde 15'!BV23+'Ronde 16'!BV23=0,"",('Ronde 1'!BV23+'Ronde 2'!BV23+'Ronde 3'!BV23+'Ronde 4'!BV23+'Ronde 5'!BV23+'Ronde 6'!BV23+'Ronde 7'!BV23+'Ronde 8'!BV23+'Ronde 9'!BV23+'Ronde 10'!BV23+'Ronde 11'!BV23+'Ronde 12'!BV23+'Ronde 13'!BV23+'Ronde 14'!BV23+'Ronde 15'!BV23+'Ronde 16'!BV23))</f>
        <v/>
      </c>
      <c r="BY23" s="5" t="str">
        <f aca="false">IF('Ronde 1'!BW23+'Ronde 2'!BW23+'Ronde 3'!BW23+'Ronde 4'!BW23+'Ronde 5'!BW23+'Ronde 6'!BW23+'Ronde 7'!BW23+'Ronde 8'!BW23+'Ronde 9'!BW23+'Ronde 10'!BW23+'Ronde 11'!BW23+'Ronde 12'!BW23+'Ronde 13'!BW23+'Ronde 14'!BW23+'Ronde 15'!BW23+'Ronde 16'!BW23=0,"",('Ronde 1'!BW23+'Ronde 2'!BW23+'Ronde 3'!BW23+'Ronde 4'!BW23+'Ronde 5'!BW23+'Ronde 6'!BW23+'Ronde 7'!BW23+'Ronde 8'!BW23+'Ronde 9'!BW23+'Ronde 10'!BW23+'Ronde 11'!BW23+'Ronde 12'!BW23+'Ronde 13'!BW23+'Ronde 14'!BW23+'Ronde 15'!BW23+'Ronde 16'!BW23))</f>
        <v/>
      </c>
      <c r="BZ23" s="5" t="str">
        <f aca="false">IF('Ronde 1'!BX23+'Ronde 2'!BX23+'Ronde 3'!BX23+'Ronde 4'!BX23+'Ronde 5'!BX23+'Ronde 6'!BX23+'Ronde 7'!BX23+'Ronde 8'!BX23+'Ronde 9'!BX23+'Ronde 10'!BX23+'Ronde 11'!BX23+'Ronde 12'!BX23+'Ronde 13'!BX23+'Ronde 14'!BX23+'Ronde 15'!BX23+'Ronde 16'!BX23=0,"",('Ronde 1'!BX23+'Ronde 2'!BX23+'Ronde 3'!BX23+'Ronde 4'!BX23+'Ronde 5'!BX23+'Ronde 6'!BX23+'Ronde 7'!BX23+'Ronde 8'!BX23+'Ronde 9'!BX23+'Ronde 10'!BX23+'Ronde 11'!BX23+'Ronde 12'!BX23+'Ronde 13'!BX23+'Ronde 14'!BX23+'Ronde 15'!BX23+'Ronde 16'!BX23))</f>
        <v/>
      </c>
      <c r="CA23" s="5" t="str">
        <f aca="false">IF('Ronde 1'!BY23+'Ronde 2'!BY23+'Ronde 3'!BY23+'Ronde 4'!BY23+'Ronde 5'!BY23+'Ronde 6'!BY23+'Ronde 7'!BY23+'Ronde 8'!BY23+'Ronde 9'!BY23+'Ronde 10'!BY23+'Ronde 11'!BY23+'Ronde 12'!BY23+'Ronde 13'!BY23+'Ronde 14'!BY23+'Ronde 15'!BY23+'Ronde 16'!BY23=0,"",('Ronde 1'!BY23+'Ronde 2'!BY23+'Ronde 3'!BY23+'Ronde 4'!BY23+'Ronde 5'!BY23+'Ronde 6'!BY23+'Ronde 7'!BY23+'Ronde 8'!BY23+'Ronde 9'!BY23+'Ronde 10'!BY23+'Ronde 11'!BY23+'Ronde 12'!BY23+'Ronde 13'!BY23+'Ronde 14'!BY23+'Ronde 15'!BY23+'Ronde 16'!BY23))</f>
        <v/>
      </c>
      <c r="CB23" s="5" t="str">
        <f aca="false">IF('Ronde 1'!BZ23+'Ronde 2'!BZ23+'Ronde 3'!BZ23+'Ronde 4'!BZ23+'Ronde 5'!BZ23+'Ronde 6'!BZ23+'Ronde 7'!BZ23+'Ronde 8'!BZ23+'Ronde 9'!BZ23+'Ronde 10'!BZ23+'Ronde 11'!BZ23+'Ronde 12'!BZ23+'Ronde 13'!BZ23+'Ronde 14'!BZ23+'Ronde 15'!BZ23+'Ronde 16'!BZ23=0,"",('Ronde 1'!BZ23+'Ronde 2'!BZ23+'Ronde 3'!BZ23+'Ronde 4'!BZ23+'Ronde 5'!BZ23+'Ronde 6'!BZ23+'Ronde 7'!BZ23+'Ronde 8'!BZ23+'Ronde 9'!BZ23+'Ronde 10'!BZ23+'Ronde 11'!BZ23+'Ronde 12'!BZ23+'Ronde 13'!BZ23+'Ronde 14'!BZ23+'Ronde 15'!BZ23+'Ronde 16'!BZ23))</f>
        <v/>
      </c>
      <c r="CC23" s="5" t="str">
        <f aca="false">IF('Ronde 1'!CA23+'Ronde 2'!CA23+'Ronde 3'!CA23+'Ronde 4'!CA23+'Ronde 5'!CA23+'Ronde 6'!CA23+'Ronde 7'!CA23+'Ronde 8'!CA23+'Ronde 9'!CA23+'Ronde 10'!CA23+'Ronde 11'!CA23+'Ronde 12'!CA23+'Ronde 13'!CA23+'Ronde 14'!CA23+'Ronde 15'!CA23+'Ronde 16'!CA23=0,"",('Ronde 1'!CA23+'Ronde 2'!CA23+'Ronde 3'!CA23+'Ronde 4'!CA23+'Ronde 5'!CA23+'Ronde 6'!CA23+'Ronde 7'!CA23+'Ronde 8'!CA23+'Ronde 9'!CA23+'Ronde 10'!CA23+'Ronde 11'!CA23+'Ronde 12'!CA23+'Ronde 13'!CA23+'Ronde 14'!CA23+'Ronde 15'!CA23+'Ronde 16'!CA23))</f>
        <v/>
      </c>
      <c r="CD23" s="5" t="str">
        <f aca="false">IF('Ronde 1'!CB23+'Ronde 2'!CB23+'Ronde 3'!CB23+'Ronde 4'!CB23+'Ronde 5'!CB23+'Ronde 6'!CB23+'Ronde 7'!CB23+'Ronde 8'!CB23+'Ronde 9'!CB23+'Ronde 10'!CB23+'Ronde 11'!CB23+'Ronde 12'!CB23+'Ronde 13'!CB23+'Ronde 14'!CB23+'Ronde 15'!CB23+'Ronde 16'!CB23=0,"",('Ronde 1'!CB23+'Ronde 2'!CB23+'Ronde 3'!CB23+'Ronde 4'!CB23+'Ronde 5'!CB23+'Ronde 6'!CB23+'Ronde 7'!CB23+'Ronde 8'!CB23+'Ronde 9'!CB23+'Ronde 10'!CB23+'Ronde 11'!CB23+'Ronde 12'!CB23+'Ronde 13'!CB23+'Ronde 14'!CB23+'Ronde 15'!CB23+'Ronde 16'!CB23))</f>
        <v/>
      </c>
      <c r="CE23" s="5" t="str">
        <f aca="false">IF('Ronde 1'!CC23+'Ronde 2'!CC23+'Ronde 3'!CC23+'Ronde 4'!CC23+'Ronde 5'!CC23+'Ronde 6'!CC23+'Ronde 7'!CC23+'Ronde 8'!CC23+'Ronde 9'!CC23+'Ronde 10'!CC23+'Ronde 11'!CC23+'Ronde 12'!CC23+'Ronde 13'!CC23+'Ronde 14'!CC23+'Ronde 15'!CC23+'Ronde 16'!CC23=0,"",('Ronde 1'!CC23+'Ronde 2'!CC23+'Ronde 3'!CC23+'Ronde 4'!CC23+'Ronde 5'!CC23+'Ronde 6'!CC23+'Ronde 7'!CC23+'Ronde 8'!CC23+'Ronde 9'!CC23+'Ronde 10'!CC23+'Ronde 11'!CC23+'Ronde 12'!CC23+'Ronde 13'!CC23+'Ronde 14'!CC23+'Ronde 15'!CC23+'Ronde 16'!CC23))</f>
        <v/>
      </c>
      <c r="CF23" s="5" t="str">
        <f aca="false">IF('Ronde 1'!CD23+'Ronde 2'!CD23+'Ronde 3'!CD23+'Ronde 4'!CD23+'Ronde 5'!CD23+'Ronde 6'!CD23+'Ronde 7'!CD23+'Ronde 8'!CD23+'Ronde 9'!CD23+'Ronde 10'!CD23+'Ronde 11'!CD23+'Ronde 12'!CD23+'Ronde 13'!CD23+'Ronde 14'!CD23+'Ronde 15'!CD23+'Ronde 16'!CD23=0,"",('Ronde 1'!CD23+'Ronde 2'!CD23+'Ronde 3'!CD23+'Ronde 4'!CD23+'Ronde 5'!CD23+'Ronde 6'!CD23+'Ronde 7'!CD23+'Ronde 8'!CD23+'Ronde 9'!CD23+'Ronde 10'!CD23+'Ronde 11'!CD23+'Ronde 12'!CD23+'Ronde 13'!CD23+'Ronde 14'!CD23+'Ronde 15'!CD23+'Ronde 16'!CD23))</f>
        <v/>
      </c>
      <c r="CG23" s="5" t="str">
        <f aca="false">IF('Ronde 1'!CE23+'Ronde 2'!CE23+'Ronde 3'!CE23+'Ronde 4'!CE23+'Ronde 5'!CE23+'Ronde 6'!CE23+'Ronde 7'!CE23+'Ronde 8'!CE23+'Ronde 9'!CE23+'Ronde 10'!CE23+'Ronde 11'!CE23+'Ronde 12'!CE23+'Ronde 13'!CE23+'Ronde 14'!CE23+'Ronde 15'!CE23+'Ronde 16'!CE23=0,"",('Ronde 1'!CE23+'Ronde 2'!CE23+'Ronde 3'!CE23+'Ronde 4'!CE23+'Ronde 5'!CE23+'Ronde 6'!CE23+'Ronde 7'!CE23+'Ronde 8'!CE23+'Ronde 9'!CE23+'Ronde 10'!CE23+'Ronde 11'!CE23+'Ronde 12'!CE23+'Ronde 13'!CE23+'Ronde 14'!CE23+'Ronde 15'!CE23+'Ronde 16'!CE23))</f>
        <v/>
      </c>
      <c r="CH23" s="5" t="str">
        <f aca="false">IF('Ronde 1'!CF23+'Ronde 2'!CF23+'Ronde 3'!CF23+'Ronde 4'!CF23+'Ronde 5'!CF23+'Ronde 6'!CF23+'Ronde 7'!CF23+'Ronde 8'!CF23+'Ronde 9'!CF23+'Ronde 10'!CF23+'Ronde 11'!CF23+'Ronde 12'!CF23+'Ronde 13'!CF23+'Ronde 14'!CF23+'Ronde 15'!CF23+'Ronde 16'!CF23=0,"",('Ronde 1'!CF23+'Ronde 2'!CF23+'Ronde 3'!CF23+'Ronde 4'!CF23+'Ronde 5'!CF23+'Ronde 6'!CF23+'Ronde 7'!CF23+'Ronde 8'!CF23+'Ronde 9'!CF23+'Ronde 10'!CF23+'Ronde 11'!CF23+'Ronde 12'!CF23+'Ronde 13'!CF23+'Ronde 14'!CF23+'Ronde 15'!CF23+'Ronde 16'!CF23))</f>
        <v/>
      </c>
      <c r="CI23" s="5" t="str">
        <f aca="false">IF('Ronde 1'!CG23+'Ronde 2'!CG23+'Ronde 3'!CG23+'Ronde 4'!CG23+'Ronde 5'!CG23+'Ronde 6'!CG23+'Ronde 7'!CG23+'Ronde 8'!CG23+'Ronde 9'!CG23+'Ronde 10'!CG23+'Ronde 11'!CG23+'Ronde 12'!CG23+'Ronde 13'!CG23+'Ronde 14'!CG23+'Ronde 15'!CG23+'Ronde 16'!CG23=0,"",('Ronde 1'!CG23+'Ronde 2'!CG23+'Ronde 3'!CG23+'Ronde 4'!CG23+'Ronde 5'!CG23+'Ronde 6'!CG23+'Ronde 7'!CG23+'Ronde 8'!CG23+'Ronde 9'!CG23+'Ronde 10'!CG23+'Ronde 11'!CG23+'Ronde 12'!CG23+'Ronde 13'!CG23+'Ronde 14'!CG23+'Ronde 15'!CG23+'Ronde 16'!CG23))</f>
        <v/>
      </c>
      <c r="CJ23" s="5" t="str">
        <f aca="false">IF('Ronde 1'!CH23+'Ronde 2'!CH23+'Ronde 3'!CH23+'Ronde 4'!CH23+'Ronde 5'!CH23+'Ronde 6'!CH23+'Ronde 7'!CH23+'Ronde 8'!CH23+'Ronde 9'!CH23+'Ronde 10'!CH23+'Ronde 11'!CH23+'Ronde 12'!CH23+'Ronde 13'!CH23+'Ronde 14'!CH23+'Ronde 15'!CH23+'Ronde 16'!CH23=0,"",('Ronde 1'!CH23+'Ronde 2'!CH23+'Ronde 3'!CH23+'Ronde 4'!CH23+'Ronde 5'!CH23+'Ronde 6'!CH23+'Ronde 7'!CH23+'Ronde 8'!CH23+'Ronde 9'!CH23+'Ronde 10'!CH23+'Ronde 11'!CH23+'Ronde 12'!CH23+'Ronde 13'!CH23+'Ronde 14'!CH23+'Ronde 15'!CH23+'Ronde 16'!CH23))</f>
        <v/>
      </c>
      <c r="CK23" s="5" t="str">
        <f aca="false">IF('Ronde 1'!CI23+'Ronde 2'!CI23+'Ronde 3'!CI23+'Ronde 4'!CI23+'Ronde 5'!CI23+'Ronde 6'!CI23+'Ronde 7'!CI23+'Ronde 8'!CI23+'Ronde 9'!CI23+'Ronde 10'!CI23+'Ronde 11'!CI23+'Ronde 12'!CI23+'Ronde 13'!CI23+'Ronde 14'!CI23+'Ronde 15'!CI23+'Ronde 16'!CI23=0,"",('Ronde 1'!CI23+'Ronde 2'!CI23+'Ronde 3'!CI23+'Ronde 4'!CI23+'Ronde 5'!CI23+'Ronde 6'!CI23+'Ronde 7'!CI23+'Ronde 8'!CI23+'Ronde 9'!CI23+'Ronde 10'!CI23+'Ronde 11'!CI23+'Ronde 12'!CI23+'Ronde 13'!CI23+'Ronde 14'!CI23+'Ronde 15'!CI23+'Ronde 16'!CI23))</f>
        <v/>
      </c>
      <c r="CL23" s="5" t="str">
        <f aca="false">IF('Ronde 1'!CJ23+'Ronde 2'!CJ23+'Ronde 3'!CJ23+'Ronde 4'!CJ23+'Ronde 5'!CJ23+'Ronde 6'!CJ23+'Ronde 7'!CJ23+'Ronde 8'!CJ23+'Ronde 9'!CJ23+'Ronde 10'!CJ23+'Ronde 11'!CJ23+'Ronde 12'!CJ23+'Ronde 13'!CJ23+'Ronde 14'!CJ23+'Ronde 15'!CJ23+'Ronde 16'!CJ23=0,"",('Ronde 1'!CJ23+'Ronde 2'!CJ23+'Ronde 3'!CJ23+'Ronde 4'!CJ23+'Ronde 5'!CJ23+'Ronde 6'!CJ23+'Ronde 7'!CJ23+'Ronde 8'!CJ23+'Ronde 9'!CJ23+'Ronde 10'!CJ23+'Ronde 11'!CJ23+'Ronde 12'!CJ23+'Ronde 13'!CJ23+'Ronde 14'!CJ23+'Ronde 15'!CJ23+'Ronde 16'!CJ23))</f>
        <v/>
      </c>
      <c r="CM23" s="5" t="str">
        <f aca="false">IF('Ronde 1'!CK23+'Ronde 2'!CK23+'Ronde 3'!CK23+'Ronde 4'!CK23+'Ronde 5'!CK23+'Ronde 6'!CK23+'Ronde 7'!CK23+'Ronde 8'!CK23+'Ronde 9'!CK23+'Ronde 10'!CK23+'Ronde 11'!CK23+'Ronde 12'!CK23+'Ronde 13'!CK23+'Ronde 14'!CK23+'Ronde 15'!CK23+'Ronde 16'!CK23=0,"",('Ronde 1'!CK23+'Ronde 2'!CK23+'Ronde 3'!CK23+'Ronde 4'!CK23+'Ronde 5'!CK23+'Ronde 6'!CK23+'Ronde 7'!CK23+'Ronde 8'!CK23+'Ronde 9'!CK23+'Ronde 10'!CK23+'Ronde 11'!CK23+'Ronde 12'!CK23+'Ronde 13'!CK23+'Ronde 14'!CK23+'Ronde 15'!CK23+'Ronde 16'!CK23))</f>
        <v/>
      </c>
      <c r="CN23" s="5" t="str">
        <f aca="false">IF('Ronde 1'!CL23+'Ronde 2'!CL23+'Ronde 3'!CL23+'Ronde 4'!CL23+'Ronde 5'!CL23+'Ronde 6'!CL23+'Ronde 7'!CL23+'Ronde 8'!CL23+'Ronde 9'!CL23+'Ronde 10'!CL23+'Ronde 11'!CL23+'Ronde 12'!CL23+'Ronde 13'!CL23+'Ronde 14'!CL23+'Ronde 15'!CL23+'Ronde 16'!CL23=0,"",('Ronde 1'!CL23+'Ronde 2'!CL23+'Ronde 3'!CL23+'Ronde 4'!CL23+'Ronde 5'!CL23+'Ronde 6'!CL23+'Ronde 7'!CL23+'Ronde 8'!CL23+'Ronde 9'!CL23+'Ronde 10'!CL23+'Ronde 11'!CL23+'Ronde 12'!CL23+'Ronde 13'!CL23+'Ronde 14'!CL23+'Ronde 15'!CL23+'Ronde 16'!CL23))</f>
        <v/>
      </c>
      <c r="CO23" s="5" t="str">
        <f aca="false">IF('Ronde 1'!CM23+'Ronde 2'!CM23+'Ronde 3'!CM23+'Ronde 4'!CM23+'Ronde 5'!CM23+'Ronde 6'!CM23+'Ronde 7'!CM23+'Ronde 8'!CM23+'Ronde 9'!CM23+'Ronde 10'!CM23+'Ronde 11'!CM23+'Ronde 12'!CM23+'Ronde 13'!CM23+'Ronde 14'!CM23+'Ronde 15'!CM23+'Ronde 16'!CM23=0,"",('Ronde 1'!CM23+'Ronde 2'!CM23+'Ronde 3'!CM23+'Ronde 4'!CM23+'Ronde 5'!CM23+'Ronde 6'!CM23+'Ronde 7'!CM23+'Ronde 8'!CM23+'Ronde 9'!CM23+'Ronde 10'!CM23+'Ronde 11'!CM23+'Ronde 12'!CM23+'Ronde 13'!CM23+'Ronde 14'!CM23+'Ronde 15'!CM23+'Ronde 16'!CM23))</f>
        <v/>
      </c>
      <c r="CP23" s="5" t="str">
        <f aca="false">IF('Ronde 1'!CN23+'Ronde 2'!CN23+'Ronde 3'!CN23+'Ronde 4'!CN23+'Ronde 5'!CN23+'Ronde 6'!CN23+'Ronde 7'!CN23+'Ronde 8'!CN23+'Ronde 9'!CN23+'Ronde 10'!CN23+'Ronde 11'!CN23+'Ronde 12'!CN23+'Ronde 13'!CN23+'Ronde 14'!CN23+'Ronde 15'!CN23+'Ronde 16'!CN23=0,"",('Ronde 1'!CN23+'Ronde 2'!CN23+'Ronde 3'!CN23+'Ronde 4'!CN23+'Ronde 5'!CN23+'Ronde 6'!CN23+'Ronde 7'!CN23+'Ronde 8'!CN23+'Ronde 9'!CN23+'Ronde 10'!CN23+'Ronde 11'!CN23+'Ronde 12'!CN23+'Ronde 13'!CN23+'Ronde 14'!CN23+'Ronde 15'!CN23+'Ronde 16'!CN23))</f>
        <v/>
      </c>
      <c r="CQ23" s="5" t="str">
        <f aca="false">IF('Ronde 1'!CO23+'Ronde 2'!CO23+'Ronde 3'!CO23+'Ronde 4'!CO23+'Ronde 5'!CO23+'Ronde 6'!CO23+'Ronde 7'!CO23+'Ronde 8'!CO23+'Ronde 9'!CO23+'Ronde 10'!CO23+'Ronde 11'!CO23+'Ronde 12'!CO23+'Ronde 13'!CO23+'Ronde 14'!CO23+'Ronde 15'!CO23+'Ronde 16'!CO23=0,"",('Ronde 1'!CO23+'Ronde 2'!CO23+'Ronde 3'!CO23+'Ronde 4'!CO23+'Ronde 5'!CO23+'Ronde 6'!CO23+'Ronde 7'!CO23+'Ronde 8'!CO23+'Ronde 9'!CO23+'Ronde 10'!CO23+'Ronde 11'!CO23+'Ronde 12'!CO23+'Ronde 13'!CO23+'Ronde 14'!CO23+'Ronde 15'!CO23+'Ronde 16'!CO23))</f>
        <v/>
      </c>
      <c r="CR23" s="5" t="str">
        <f aca="false">IF('Ronde 1'!CP23+'Ronde 2'!CP23+'Ronde 3'!CP23+'Ronde 4'!CP23+'Ronde 5'!CP23+'Ronde 6'!CP23+'Ronde 7'!CP23+'Ronde 8'!CP23+'Ronde 9'!CP23+'Ronde 10'!CP23+'Ronde 11'!CP23+'Ronde 12'!CP23+'Ronde 13'!CP23+'Ronde 14'!CP23+'Ronde 15'!CP23+'Ronde 16'!CP23=0,"",('Ronde 1'!CP23+'Ronde 2'!CP23+'Ronde 3'!CP23+'Ronde 4'!CP23+'Ronde 5'!CP23+'Ronde 6'!CP23+'Ronde 7'!CP23+'Ronde 8'!CP23+'Ronde 9'!CP23+'Ronde 10'!CP23+'Ronde 11'!CP23+'Ronde 12'!CP23+'Ronde 13'!CP23+'Ronde 14'!CP23+'Ronde 15'!CP23+'Ronde 16'!CP23))</f>
        <v/>
      </c>
      <c r="CS23" s="5" t="str">
        <f aca="false">IF('Ronde 1'!CQ23+'Ronde 2'!CQ23+'Ronde 3'!CQ23+'Ronde 4'!CQ23+'Ronde 5'!CQ23+'Ronde 6'!CQ23+'Ronde 7'!CQ23+'Ronde 8'!CQ23+'Ronde 9'!CQ23+'Ronde 10'!CQ23+'Ronde 11'!CQ23+'Ronde 12'!CQ23+'Ronde 13'!CQ23+'Ronde 14'!CQ23+'Ronde 15'!CQ23+'Ronde 16'!CQ23=0,"",('Ronde 1'!CQ23+'Ronde 2'!CQ23+'Ronde 3'!CQ23+'Ronde 4'!CQ23+'Ronde 5'!CQ23+'Ronde 6'!CQ23+'Ronde 7'!CQ23+'Ronde 8'!CQ23+'Ronde 9'!CQ23+'Ronde 10'!CQ23+'Ronde 11'!CQ23+'Ronde 12'!CQ23+'Ronde 13'!CQ23+'Ronde 14'!CQ23+'Ronde 15'!CQ23+'Ronde 16'!CQ23))</f>
        <v/>
      </c>
      <c r="CT23" s="5" t="str">
        <f aca="false">IF('Ronde 1'!CR23+'Ronde 2'!CR23+'Ronde 3'!CR23+'Ronde 4'!CR23+'Ronde 5'!CR23+'Ronde 6'!CR23+'Ronde 7'!CR23+'Ronde 8'!CR23+'Ronde 9'!CR23+'Ronde 10'!CR23+'Ronde 11'!CR23+'Ronde 12'!CR23+'Ronde 13'!CR23+'Ronde 14'!CR23+'Ronde 15'!CR23+'Ronde 16'!CR23=0,"",('Ronde 1'!CR23+'Ronde 2'!CR23+'Ronde 3'!CR23+'Ronde 4'!CR23+'Ronde 5'!CR23+'Ronde 6'!CR23+'Ronde 7'!CR23+'Ronde 8'!CR23+'Ronde 9'!CR23+'Ronde 10'!CR23+'Ronde 11'!CR23+'Ronde 12'!CR23+'Ronde 13'!CR23+'Ronde 14'!CR23+'Ronde 15'!CR23+'Ronde 16'!CR23))</f>
        <v/>
      </c>
      <c r="CU23" s="5" t="str">
        <f aca="false">IF('Ronde 1'!CS23+'Ronde 2'!CS23+'Ronde 3'!CS23+'Ronde 4'!CS23+'Ronde 5'!CS23+'Ronde 6'!CS23+'Ronde 7'!CS23+'Ronde 8'!CS23+'Ronde 9'!CS23+'Ronde 10'!CS23+'Ronde 11'!CS23+'Ronde 12'!CS23+'Ronde 13'!CS23+'Ronde 14'!CS23+'Ronde 15'!CS23+'Ronde 16'!CS23=0,"",('Ronde 1'!CS23+'Ronde 2'!CS23+'Ronde 3'!CS23+'Ronde 4'!CS23+'Ronde 5'!CS23+'Ronde 6'!CS23+'Ronde 7'!CS23+'Ronde 8'!CS23+'Ronde 9'!CS23+'Ronde 10'!CS23+'Ronde 11'!CS23+'Ronde 12'!CS23+'Ronde 13'!CS23+'Ronde 14'!CS23+'Ronde 15'!CS23+'Ronde 16'!CS23))</f>
        <v/>
      </c>
      <c r="CV23" s="5" t="str">
        <f aca="false">IF('Ronde 1'!CT23+'Ronde 2'!CT23+'Ronde 3'!CT23+'Ronde 4'!CT23+'Ronde 5'!CT23+'Ronde 6'!CT23+'Ronde 7'!CT23+'Ronde 8'!CT23+'Ronde 9'!CT23+'Ronde 10'!CT23+'Ronde 11'!CT23+'Ronde 12'!CT23+'Ronde 13'!CT23+'Ronde 14'!CT23+'Ronde 15'!CT23+'Ronde 16'!CT23=0,"",('Ronde 1'!CT23+'Ronde 2'!CT23+'Ronde 3'!CT23+'Ronde 4'!CT23+'Ronde 5'!CT23+'Ronde 6'!CT23+'Ronde 7'!CT23+'Ronde 8'!CT23+'Ronde 9'!CT23+'Ronde 10'!CT23+'Ronde 11'!CT23+'Ronde 12'!CT23+'Ronde 13'!CT23+'Ronde 14'!CT23+'Ronde 15'!CT23+'Ronde 16'!CT23))</f>
        <v/>
      </c>
      <c r="CW23" s="5" t="str">
        <f aca="false">IF('Ronde 1'!CU23+'Ronde 2'!CU23+'Ronde 3'!CU23+'Ronde 4'!CU23+'Ronde 5'!CU23+'Ronde 6'!CU23+'Ronde 7'!CU23+'Ronde 8'!CU23+'Ronde 9'!CU23+'Ronde 10'!CU23+'Ronde 11'!CU23+'Ronde 12'!CU23+'Ronde 13'!CU23+'Ronde 14'!CU23+'Ronde 15'!CU23+'Ronde 16'!CU23=0,"",('Ronde 1'!CU23+'Ronde 2'!CU23+'Ronde 3'!CU23+'Ronde 4'!CU23+'Ronde 5'!CU23+'Ronde 6'!CU23+'Ronde 7'!CU23+'Ronde 8'!CU23+'Ronde 9'!CU23+'Ronde 10'!CU23+'Ronde 11'!CU23+'Ronde 12'!CU23+'Ronde 13'!CU23+'Ronde 14'!CU23+'Ronde 15'!CU23+'Ronde 16'!CU23))</f>
        <v/>
      </c>
      <c r="CX23" s="5" t="str">
        <f aca="false">IF('Ronde 1'!CV23+'Ronde 2'!CV23+'Ronde 3'!CV23+'Ronde 4'!CV23+'Ronde 5'!CV23+'Ronde 6'!CV23+'Ronde 7'!CV23+'Ronde 8'!CV23+'Ronde 9'!CV23+'Ronde 10'!CV23+'Ronde 11'!CV23+'Ronde 12'!CV23+'Ronde 13'!CV23+'Ronde 14'!CV23+'Ronde 15'!CV23+'Ronde 16'!CV23=0,"",('Ronde 1'!CV23+'Ronde 2'!CV23+'Ronde 3'!CV23+'Ronde 4'!CV23+'Ronde 5'!CV23+'Ronde 6'!CV23+'Ronde 7'!CV23+'Ronde 8'!CV23+'Ronde 9'!CV23+'Ronde 10'!CV23+'Ronde 11'!CV23+'Ronde 12'!CV23+'Ronde 13'!CV23+'Ronde 14'!CV23+'Ronde 15'!CV23+'Ronde 16'!CV23))</f>
        <v/>
      </c>
      <c r="CY23" s="5" t="str">
        <f aca="false">IF('Ronde 1'!CW23+'Ronde 2'!CW23+'Ronde 3'!CW23+'Ronde 4'!CW23+'Ronde 5'!CW23+'Ronde 6'!CW23+'Ronde 7'!CW23+'Ronde 8'!CW23+'Ronde 9'!CW23+'Ronde 10'!CW23+'Ronde 11'!CW23+'Ronde 12'!CW23+'Ronde 13'!CW23+'Ronde 14'!CW23+'Ronde 15'!CW23+'Ronde 16'!CW23=0,"",('Ronde 1'!CW23+'Ronde 2'!CW23+'Ronde 3'!CW23+'Ronde 4'!CW23+'Ronde 5'!CW23+'Ronde 6'!CW23+'Ronde 7'!CW23+'Ronde 8'!CW23+'Ronde 9'!CW23+'Ronde 10'!CW23+'Ronde 11'!CW23+'Ronde 12'!CW23+'Ronde 13'!CW23+'Ronde 14'!CW23+'Ronde 15'!CW23+'Ronde 16'!CW23))</f>
        <v/>
      </c>
      <c r="CZ23" s="5" t="str">
        <f aca="false">IF('Ronde 1'!CX23+'Ronde 2'!CX23+'Ronde 3'!CX23+'Ronde 4'!CX23+'Ronde 5'!CX23+'Ronde 6'!CX23+'Ronde 7'!CX23+'Ronde 8'!CX23+'Ronde 9'!CX23+'Ronde 10'!CX23+'Ronde 11'!CX23+'Ronde 12'!CX23+'Ronde 13'!CX23+'Ronde 14'!CX23+'Ronde 15'!CX23+'Ronde 16'!CX23=0,"",('Ronde 1'!CX23+'Ronde 2'!CX23+'Ronde 3'!CX23+'Ronde 4'!CX23+'Ronde 5'!CX23+'Ronde 6'!CX23+'Ronde 7'!CX23+'Ronde 8'!CX23+'Ronde 9'!CX23+'Ronde 10'!CX23+'Ronde 11'!CX23+'Ronde 12'!CX23+'Ronde 13'!CX23+'Ronde 14'!CX23+'Ronde 15'!CX23+'Ronde 16'!CX23))</f>
        <v/>
      </c>
      <c r="DA23" s="5" t="str">
        <f aca="false">IF('Ronde 1'!CY23+'Ronde 2'!CY23+'Ronde 3'!CY23+'Ronde 4'!CY23+'Ronde 5'!CY23+'Ronde 6'!CY23+'Ronde 7'!CY23+'Ronde 8'!CY23+'Ronde 9'!CY23+'Ronde 10'!CY23+'Ronde 11'!CY23+'Ronde 12'!CY23+'Ronde 13'!CY23+'Ronde 14'!CY23+'Ronde 15'!CY23+'Ronde 16'!CY23=0,"",('Ronde 1'!CY23+'Ronde 2'!CY23+'Ronde 3'!CY23+'Ronde 4'!CY23+'Ronde 5'!CY23+'Ronde 6'!CY23+'Ronde 7'!CY23+'Ronde 8'!CY23+'Ronde 9'!CY23+'Ronde 10'!CY23+'Ronde 11'!CY23+'Ronde 12'!CY23+'Ronde 13'!CY23+'Ronde 14'!CY23+'Ronde 15'!CY23+'Ronde 16'!CY23))</f>
        <v/>
      </c>
      <c r="DB23" s="5" t="str">
        <f aca="false">IF('Ronde 1'!CZ23+'Ronde 2'!CZ23+'Ronde 3'!CZ23+'Ronde 4'!CZ23+'Ronde 5'!CZ23+'Ronde 6'!CZ23+'Ronde 7'!CZ23+'Ronde 8'!CZ23+'Ronde 9'!CZ23+'Ronde 10'!CZ23+'Ronde 11'!CZ23+'Ronde 12'!CZ23+'Ronde 13'!CZ23+'Ronde 14'!CZ23+'Ronde 15'!CZ23+'Ronde 16'!CZ23=0,"",('Ronde 1'!CZ23+'Ronde 2'!CZ23+'Ronde 3'!CZ23+'Ronde 4'!CZ23+'Ronde 5'!CZ23+'Ronde 6'!CZ23+'Ronde 7'!CZ23+'Ronde 8'!CZ23+'Ronde 9'!CZ23+'Ronde 10'!CZ23+'Ronde 11'!CZ23+'Ronde 12'!CZ23+'Ronde 13'!CZ23+'Ronde 14'!CZ23+'Ronde 15'!CZ23+'Ronde 16'!CZ23))</f>
        <v/>
      </c>
      <c r="DC23" s="5" t="str">
        <f aca="false">IF('Ronde 1'!DA23+'Ronde 2'!DA23+'Ronde 3'!DA23+'Ronde 4'!DA23+'Ronde 5'!DA23+'Ronde 6'!DA23+'Ronde 7'!DA23+'Ronde 8'!DA23+'Ronde 9'!DA23+'Ronde 10'!DA23+'Ronde 11'!DA23+'Ronde 12'!DA23+'Ronde 13'!DA23+'Ronde 14'!DA23+'Ronde 15'!DA23+'Ronde 16'!DA23=0,"",('Ronde 1'!DA23+'Ronde 2'!DA23+'Ronde 3'!DA23+'Ronde 4'!DA23+'Ronde 5'!DA23+'Ronde 6'!DA23+'Ronde 7'!DA23+'Ronde 8'!DA23+'Ronde 9'!DA23+'Ronde 10'!DA23+'Ronde 11'!DA23+'Ronde 12'!DA23+'Ronde 13'!DA23+'Ronde 14'!DA23+'Ronde 15'!DA23+'Ronde 16'!DA23))</f>
        <v/>
      </c>
      <c r="DD23" s="0"/>
      <c r="DE23" s="0"/>
      <c r="DF23" s="0"/>
      <c r="DG23" s="0"/>
      <c r="DH23" s="0"/>
      <c r="DI23" s="0"/>
    </row>
    <row r="24" customFormat="false" ht="12.85" hidden="false" customHeight="false" outlineLevel="0" collapsed="false">
      <c r="A24" s="5" t="n">
        <v>22</v>
      </c>
      <c r="B24" s="0"/>
      <c r="C24" s="5" t="n">
        <v>16</v>
      </c>
      <c r="D24" s="5" t="e">
        <f aca="false">AVERAGE(H24:DC24)</f>
        <v>#DIV/0!</v>
      </c>
      <c r="E24" s="18" t="e">
        <f aca="false">D24/$C24</f>
        <v>#DIV/0!</v>
      </c>
      <c r="F24" s="5" t="e">
        <f aca="false">LARGE(H24:DC24,1)</f>
        <v>#VALUE!</v>
      </c>
      <c r="G24" s="18" t="e">
        <f aca="false">F24/$C24</f>
        <v>#VALUE!</v>
      </c>
      <c r="H24" s="5" t="str">
        <f aca="false">IF('Ronde 1'!F24+'Ronde 2'!F24+'Ronde 3'!F24+'Ronde 4'!F24+'Ronde 5'!F24+'Ronde 6'!F24+'Ronde 7'!F24+'Ronde 8'!F24+'Ronde 9'!F24+'Ronde 10'!F24+'Ronde 11'!F24+'Ronde 12'!F24+'Ronde 13'!F24+'Ronde 14'!F24+'Ronde 15'!F24+'Ronde 16'!F24=0,"",('Ronde 1'!F24+'Ronde 2'!F24+'Ronde 3'!F24+'Ronde 4'!F24+'Ronde 5'!F24+'Ronde 6'!F24+'Ronde 7'!F24+'Ronde 8'!F24+'Ronde 9'!F24+'Ronde 10'!F24+'Ronde 11'!F24+'Ronde 12'!F24+'Ronde 13'!F24+'Ronde 14'!F24+'Ronde 15'!F24+'Ronde 16'!F24))</f>
        <v/>
      </c>
      <c r="I24" s="5" t="str">
        <f aca="false">IF('Ronde 1'!G24+'Ronde 2'!G24+'Ronde 3'!G24+'Ronde 4'!G24+'Ronde 5'!G24+'Ronde 6'!G24+'Ronde 7'!G24+'Ronde 8'!G24+'Ronde 9'!G24+'Ronde 10'!G24+'Ronde 11'!G24+'Ronde 12'!G24+'Ronde 13'!G24+'Ronde 14'!G24+'Ronde 15'!G24+'Ronde 16'!G24=0,"",('Ronde 1'!G24+'Ronde 2'!G24+'Ronde 3'!G24+'Ronde 4'!G24+'Ronde 5'!G24+'Ronde 6'!G24+'Ronde 7'!G24+'Ronde 8'!G24+'Ronde 9'!G24+'Ronde 10'!G24+'Ronde 11'!G24+'Ronde 12'!G24+'Ronde 13'!G24+'Ronde 14'!G24+'Ronde 15'!G24+'Ronde 16'!G24))</f>
        <v/>
      </c>
      <c r="J24" s="5" t="str">
        <f aca="false">IF('Ronde 1'!H24+'Ronde 2'!H24+'Ronde 3'!H24+'Ronde 4'!H24+'Ronde 5'!H24+'Ronde 6'!H24+'Ronde 7'!H24+'Ronde 8'!H24+'Ronde 9'!H24+'Ronde 10'!H24+'Ronde 11'!H24+'Ronde 12'!H24+'Ronde 13'!H24+'Ronde 14'!H24+'Ronde 15'!H24+'Ronde 16'!H24=0,"",('Ronde 1'!H24+'Ronde 2'!H24+'Ronde 3'!H24+'Ronde 4'!H24+'Ronde 5'!H24+'Ronde 6'!H24+'Ronde 7'!H24+'Ronde 8'!H24+'Ronde 9'!H24+'Ronde 10'!H24+'Ronde 11'!H24+'Ronde 12'!H24+'Ronde 13'!H24+'Ronde 14'!H24+'Ronde 15'!H24+'Ronde 16'!H24))</f>
        <v/>
      </c>
      <c r="K24" s="5" t="str">
        <f aca="false">IF('Ronde 1'!I24+'Ronde 2'!I24+'Ronde 3'!I24+'Ronde 4'!I24+'Ronde 5'!I24+'Ronde 6'!I24+'Ronde 7'!I24+'Ronde 8'!I24+'Ronde 9'!I24+'Ronde 10'!I24+'Ronde 11'!I24+'Ronde 12'!I24+'Ronde 13'!I24+'Ronde 14'!I24+'Ronde 15'!I24+'Ronde 16'!I24=0,"",('Ronde 1'!I24+'Ronde 2'!I24+'Ronde 3'!I24+'Ronde 4'!I24+'Ronde 5'!I24+'Ronde 6'!I24+'Ronde 7'!I24+'Ronde 8'!I24+'Ronde 9'!I24+'Ronde 10'!I24+'Ronde 11'!I24+'Ronde 12'!I24+'Ronde 13'!I24+'Ronde 14'!I24+'Ronde 15'!I24+'Ronde 16'!I24))</f>
        <v/>
      </c>
      <c r="L24" s="5" t="str">
        <f aca="false">IF('Ronde 1'!J24+'Ronde 2'!J24+'Ronde 3'!J24+'Ronde 4'!J24+'Ronde 5'!J24+'Ronde 6'!J24+'Ronde 7'!J24+'Ronde 8'!J24+'Ronde 9'!J24+'Ronde 10'!J24+'Ronde 11'!J24+'Ronde 12'!J24+'Ronde 13'!J24+'Ronde 14'!J24+'Ronde 15'!J24+'Ronde 16'!J24=0,"",('Ronde 1'!J24+'Ronde 2'!J24+'Ronde 3'!J24+'Ronde 4'!J24+'Ronde 5'!J24+'Ronde 6'!J24+'Ronde 7'!J24+'Ronde 8'!J24+'Ronde 9'!J24+'Ronde 10'!J24+'Ronde 11'!J24+'Ronde 12'!J24+'Ronde 13'!J24+'Ronde 14'!J24+'Ronde 15'!J24+'Ronde 16'!J24))</f>
        <v/>
      </c>
      <c r="M24" s="5" t="str">
        <f aca="false">IF('Ronde 1'!K24+'Ronde 2'!K24+'Ronde 3'!K24+'Ronde 4'!K24+'Ronde 5'!K24+'Ronde 6'!K24+'Ronde 7'!K24+'Ronde 8'!K24+'Ronde 9'!K24+'Ronde 10'!K24+'Ronde 11'!K24+'Ronde 12'!K24+'Ronde 13'!K24+'Ronde 14'!K24+'Ronde 15'!K24+'Ronde 16'!K24=0,"",('Ronde 1'!K24+'Ronde 2'!K24+'Ronde 3'!K24+'Ronde 4'!K24+'Ronde 5'!K24+'Ronde 6'!K24+'Ronde 7'!K24+'Ronde 8'!K24+'Ronde 9'!K24+'Ronde 10'!K24+'Ronde 11'!K24+'Ronde 12'!K24+'Ronde 13'!K24+'Ronde 14'!K24+'Ronde 15'!K24+'Ronde 16'!K24))</f>
        <v/>
      </c>
      <c r="N24" s="5" t="str">
        <f aca="false">IF('Ronde 1'!L24+'Ronde 2'!L24+'Ronde 3'!L24+'Ronde 4'!L24+'Ronde 5'!L24+'Ronde 6'!L24+'Ronde 7'!L24+'Ronde 8'!L24+'Ronde 9'!L24+'Ronde 10'!L24+'Ronde 11'!L24+'Ronde 12'!L24+'Ronde 13'!L24+'Ronde 14'!L24+'Ronde 15'!L24+'Ronde 16'!L24=0,"",('Ronde 1'!L24+'Ronde 2'!L24+'Ronde 3'!L24+'Ronde 4'!L24+'Ronde 5'!L24+'Ronde 6'!L24+'Ronde 7'!L24+'Ronde 8'!L24+'Ronde 9'!L24+'Ronde 10'!L24+'Ronde 11'!L24+'Ronde 12'!L24+'Ronde 13'!L24+'Ronde 14'!L24+'Ronde 15'!L24+'Ronde 16'!L24))</f>
        <v/>
      </c>
      <c r="O24" s="5" t="str">
        <f aca="false">IF('Ronde 1'!M24+'Ronde 2'!M24+'Ronde 3'!M24+'Ronde 4'!M24+'Ronde 5'!M24+'Ronde 6'!M24+'Ronde 7'!M24+'Ronde 8'!M24+'Ronde 9'!M24+'Ronde 10'!M24+'Ronde 11'!M24+'Ronde 12'!M24+'Ronde 13'!M24+'Ronde 14'!M24+'Ronde 15'!M24+'Ronde 16'!M24=0,"",('Ronde 1'!M24+'Ronde 2'!M24+'Ronde 3'!M24+'Ronde 4'!M24+'Ronde 5'!M24+'Ronde 6'!M24+'Ronde 7'!M24+'Ronde 8'!M24+'Ronde 9'!M24+'Ronde 10'!M24+'Ronde 11'!M24+'Ronde 12'!M24+'Ronde 13'!M24+'Ronde 14'!M24+'Ronde 15'!M24+'Ronde 16'!M24))</f>
        <v/>
      </c>
      <c r="P24" s="5" t="str">
        <f aca="false">IF('Ronde 1'!N24+'Ronde 2'!N24+'Ronde 3'!N24+'Ronde 4'!N24+'Ronde 5'!N24+'Ronde 6'!N24+'Ronde 7'!N24+'Ronde 8'!N24+'Ronde 9'!N24+'Ronde 10'!N24+'Ronde 11'!N24+'Ronde 12'!N24+'Ronde 13'!N24+'Ronde 14'!N24+'Ronde 15'!N24+'Ronde 16'!N24=0,"",('Ronde 1'!N24+'Ronde 2'!N24+'Ronde 3'!N24+'Ronde 4'!N24+'Ronde 5'!N24+'Ronde 6'!N24+'Ronde 7'!N24+'Ronde 8'!N24+'Ronde 9'!N24+'Ronde 10'!N24+'Ronde 11'!N24+'Ronde 12'!N24+'Ronde 13'!N24+'Ronde 14'!N24+'Ronde 15'!N24+'Ronde 16'!N24))</f>
        <v/>
      </c>
      <c r="Q24" s="5" t="str">
        <f aca="false">IF('Ronde 1'!O24+'Ronde 2'!O24+'Ronde 3'!O24+'Ronde 4'!O24+'Ronde 5'!O24+'Ronde 6'!O24+'Ronde 7'!O24+'Ronde 8'!O24+'Ronde 9'!O24+'Ronde 10'!O24+'Ronde 11'!O24+'Ronde 12'!O24+'Ronde 13'!O24+'Ronde 14'!O24+'Ronde 15'!O24+'Ronde 16'!O24=0,"",('Ronde 1'!O24+'Ronde 2'!O24+'Ronde 3'!O24+'Ronde 4'!O24+'Ronde 5'!O24+'Ronde 6'!O24+'Ronde 7'!O24+'Ronde 8'!O24+'Ronde 9'!O24+'Ronde 10'!O24+'Ronde 11'!O24+'Ronde 12'!O24+'Ronde 13'!O24+'Ronde 14'!O24+'Ronde 15'!O24+'Ronde 16'!O24))</f>
        <v/>
      </c>
      <c r="R24" s="5" t="str">
        <f aca="false">IF('Ronde 1'!P24+'Ronde 2'!P24+'Ronde 3'!P24+'Ronde 4'!P24+'Ronde 5'!P24+'Ronde 6'!P24+'Ronde 7'!P24+'Ronde 8'!P24+'Ronde 9'!P24+'Ronde 10'!P24+'Ronde 11'!P24+'Ronde 12'!P24+'Ronde 13'!P24+'Ronde 14'!P24+'Ronde 15'!P24+'Ronde 16'!P24=0,"",('Ronde 1'!P24+'Ronde 2'!P24+'Ronde 3'!P24+'Ronde 4'!P24+'Ronde 5'!P24+'Ronde 6'!P24+'Ronde 7'!P24+'Ronde 8'!P24+'Ronde 9'!P24+'Ronde 10'!P24+'Ronde 11'!P24+'Ronde 12'!P24+'Ronde 13'!P24+'Ronde 14'!P24+'Ronde 15'!P24+'Ronde 16'!P24))</f>
        <v/>
      </c>
      <c r="S24" s="5" t="str">
        <f aca="false">IF('Ronde 1'!Q24+'Ronde 2'!Q24+'Ronde 3'!Q24+'Ronde 4'!Q24+'Ronde 5'!Q24+'Ronde 6'!Q24+'Ronde 7'!Q24+'Ronde 8'!Q24+'Ronde 9'!Q24+'Ronde 10'!Q24+'Ronde 11'!Q24+'Ronde 12'!Q24+'Ronde 13'!Q24+'Ronde 14'!Q24+'Ronde 15'!Q24+'Ronde 16'!Q24=0,"",('Ronde 1'!Q24+'Ronde 2'!Q24+'Ronde 3'!Q24+'Ronde 4'!Q24+'Ronde 5'!Q24+'Ronde 6'!Q24+'Ronde 7'!Q24+'Ronde 8'!Q24+'Ronde 9'!Q24+'Ronde 10'!Q24+'Ronde 11'!Q24+'Ronde 12'!Q24+'Ronde 13'!Q24+'Ronde 14'!Q24+'Ronde 15'!Q24+'Ronde 16'!Q24))</f>
        <v/>
      </c>
      <c r="T24" s="5" t="str">
        <f aca="false">IF('Ronde 1'!R24+'Ronde 2'!R24+'Ronde 3'!R24+'Ronde 4'!R24+'Ronde 5'!R24+'Ronde 6'!R24+'Ronde 7'!R24+'Ronde 8'!R24+'Ronde 9'!R24+'Ronde 10'!R24+'Ronde 11'!R24+'Ronde 12'!R24+'Ronde 13'!R24+'Ronde 14'!R24+'Ronde 15'!R24+'Ronde 16'!R24=0,"",('Ronde 1'!R24+'Ronde 2'!R24+'Ronde 3'!R24+'Ronde 4'!R24+'Ronde 5'!R24+'Ronde 6'!R24+'Ronde 7'!R24+'Ronde 8'!R24+'Ronde 9'!R24+'Ronde 10'!R24+'Ronde 11'!R24+'Ronde 12'!R24+'Ronde 13'!R24+'Ronde 14'!R24+'Ronde 15'!R24+'Ronde 16'!R24))</f>
        <v/>
      </c>
      <c r="U24" s="5" t="str">
        <f aca="false">IF('Ronde 1'!S24+'Ronde 2'!S24+'Ronde 3'!S24+'Ronde 4'!S24+'Ronde 5'!S24+'Ronde 6'!S24+'Ronde 7'!S24+'Ronde 8'!S24+'Ronde 9'!S24+'Ronde 10'!S24+'Ronde 11'!S24+'Ronde 12'!S24+'Ronde 13'!S24+'Ronde 14'!S24+'Ronde 15'!S24+'Ronde 16'!S24=0,"",('Ronde 1'!S24+'Ronde 2'!S24+'Ronde 3'!S24+'Ronde 4'!S24+'Ronde 5'!S24+'Ronde 6'!S24+'Ronde 7'!S24+'Ronde 8'!S24+'Ronde 9'!S24+'Ronde 10'!S24+'Ronde 11'!S24+'Ronde 12'!S24+'Ronde 13'!S24+'Ronde 14'!S24+'Ronde 15'!S24+'Ronde 16'!S24))</f>
        <v/>
      </c>
      <c r="V24" s="5" t="str">
        <f aca="false">IF('Ronde 1'!T24+'Ronde 2'!T24+'Ronde 3'!T24+'Ronde 4'!T24+'Ronde 5'!T24+'Ronde 6'!T24+'Ronde 7'!T24+'Ronde 8'!T24+'Ronde 9'!T24+'Ronde 10'!T24+'Ronde 11'!T24+'Ronde 12'!T24+'Ronde 13'!T24+'Ronde 14'!T24+'Ronde 15'!T24+'Ronde 16'!T24=0,"",('Ronde 1'!T24+'Ronde 2'!T24+'Ronde 3'!T24+'Ronde 4'!T24+'Ronde 5'!T24+'Ronde 6'!T24+'Ronde 7'!T24+'Ronde 8'!T24+'Ronde 9'!T24+'Ronde 10'!T24+'Ronde 11'!T24+'Ronde 12'!T24+'Ronde 13'!T24+'Ronde 14'!T24+'Ronde 15'!T24+'Ronde 16'!T24))</f>
        <v/>
      </c>
      <c r="W24" s="5" t="str">
        <f aca="false">IF('Ronde 1'!U24+'Ronde 2'!U24+'Ronde 3'!U24+'Ronde 4'!U24+'Ronde 5'!U24+'Ronde 6'!U24+'Ronde 7'!U24+'Ronde 8'!U24+'Ronde 9'!U24+'Ronde 10'!U24+'Ronde 11'!U24+'Ronde 12'!U24+'Ronde 13'!U24+'Ronde 14'!U24+'Ronde 15'!U24+'Ronde 16'!U24=0,"",('Ronde 1'!U24+'Ronde 2'!U24+'Ronde 3'!U24+'Ronde 4'!U24+'Ronde 5'!U24+'Ronde 6'!U24+'Ronde 7'!U24+'Ronde 8'!U24+'Ronde 9'!U24+'Ronde 10'!U24+'Ronde 11'!U24+'Ronde 12'!U24+'Ronde 13'!U24+'Ronde 14'!U24+'Ronde 15'!U24+'Ronde 16'!U24))</f>
        <v/>
      </c>
      <c r="X24" s="5" t="str">
        <f aca="false">IF('Ronde 1'!V24+'Ronde 2'!V24+'Ronde 3'!V24+'Ronde 4'!V24+'Ronde 5'!V24+'Ronde 6'!V24+'Ronde 7'!V24+'Ronde 8'!V24+'Ronde 9'!V24+'Ronde 10'!V24+'Ronde 11'!V24+'Ronde 12'!V24+'Ronde 13'!V24+'Ronde 14'!V24+'Ronde 15'!V24+'Ronde 16'!V24=0,"",('Ronde 1'!V24+'Ronde 2'!V24+'Ronde 3'!V24+'Ronde 4'!V24+'Ronde 5'!V24+'Ronde 6'!V24+'Ronde 7'!V24+'Ronde 8'!V24+'Ronde 9'!V24+'Ronde 10'!V24+'Ronde 11'!V24+'Ronde 12'!V24+'Ronde 13'!V24+'Ronde 14'!V24+'Ronde 15'!V24+'Ronde 16'!V24))</f>
        <v/>
      </c>
      <c r="Y24" s="5" t="str">
        <f aca="false">IF('Ronde 1'!W24+'Ronde 2'!W24+'Ronde 3'!W24+'Ronde 4'!W24+'Ronde 5'!W24+'Ronde 6'!W24+'Ronde 7'!W24+'Ronde 8'!W24+'Ronde 9'!W24+'Ronde 10'!W24+'Ronde 11'!W24+'Ronde 12'!W24+'Ronde 13'!W24+'Ronde 14'!W24+'Ronde 15'!W24+'Ronde 16'!W24=0,"",('Ronde 1'!W24+'Ronde 2'!W24+'Ronde 3'!W24+'Ronde 4'!W24+'Ronde 5'!W24+'Ronde 6'!W24+'Ronde 7'!W24+'Ronde 8'!W24+'Ronde 9'!W24+'Ronde 10'!W24+'Ronde 11'!W24+'Ronde 12'!W24+'Ronde 13'!W24+'Ronde 14'!W24+'Ronde 15'!W24+'Ronde 16'!W24))</f>
        <v/>
      </c>
      <c r="Z24" s="5" t="str">
        <f aca="false">IF('Ronde 1'!X24+'Ronde 2'!X24+'Ronde 3'!X24+'Ronde 4'!X24+'Ronde 5'!X24+'Ronde 6'!X24+'Ronde 7'!X24+'Ronde 8'!X24+'Ronde 9'!X24+'Ronde 10'!X24+'Ronde 11'!X24+'Ronde 12'!X24+'Ronde 13'!X24+'Ronde 14'!X24+'Ronde 15'!X24+'Ronde 16'!X24=0,"",('Ronde 1'!X24+'Ronde 2'!X24+'Ronde 3'!X24+'Ronde 4'!X24+'Ronde 5'!X24+'Ronde 6'!X24+'Ronde 7'!X24+'Ronde 8'!X24+'Ronde 9'!X24+'Ronde 10'!X24+'Ronde 11'!X24+'Ronde 12'!X24+'Ronde 13'!X24+'Ronde 14'!X24+'Ronde 15'!X24+'Ronde 16'!X24))</f>
        <v/>
      </c>
      <c r="AA24" s="5" t="str">
        <f aca="false">IF('Ronde 1'!Y24+'Ronde 2'!Y24+'Ronde 3'!Y24+'Ronde 4'!Y24+'Ronde 5'!Y24+'Ronde 6'!Y24+'Ronde 7'!Y24+'Ronde 8'!Y24+'Ronde 9'!Y24+'Ronde 10'!Y24+'Ronde 11'!Y24+'Ronde 12'!Y24+'Ronde 13'!Y24+'Ronde 14'!Y24+'Ronde 15'!Y24+'Ronde 16'!Y24=0,"",('Ronde 1'!Y24+'Ronde 2'!Y24+'Ronde 3'!Y24+'Ronde 4'!Y24+'Ronde 5'!Y24+'Ronde 6'!Y24+'Ronde 7'!Y24+'Ronde 8'!Y24+'Ronde 9'!Y24+'Ronde 10'!Y24+'Ronde 11'!Y24+'Ronde 12'!Y24+'Ronde 13'!Y24+'Ronde 14'!Y24+'Ronde 15'!Y24+'Ronde 16'!Y24))</f>
        <v/>
      </c>
      <c r="AB24" s="5" t="str">
        <f aca="false">IF('Ronde 1'!Z24+'Ronde 2'!Z24+'Ronde 3'!Z24+'Ronde 4'!Z24+'Ronde 5'!Z24+'Ronde 6'!Z24+'Ronde 7'!Z24+'Ronde 8'!Z24+'Ronde 9'!Z24+'Ronde 10'!Z24+'Ronde 11'!Z24+'Ronde 12'!Z24+'Ronde 13'!Z24+'Ronde 14'!Z24+'Ronde 15'!Z24+'Ronde 16'!Z24=0,"",('Ronde 1'!Z24+'Ronde 2'!Z24+'Ronde 3'!Z24+'Ronde 4'!Z24+'Ronde 5'!Z24+'Ronde 6'!Z24+'Ronde 7'!Z24+'Ronde 8'!Z24+'Ronde 9'!Z24+'Ronde 10'!Z24+'Ronde 11'!Z24+'Ronde 12'!Z24+'Ronde 13'!Z24+'Ronde 14'!Z24+'Ronde 15'!Z24+'Ronde 16'!Z24))</f>
        <v/>
      </c>
      <c r="AC24" s="5" t="str">
        <f aca="false">IF('Ronde 1'!AA24+'Ronde 2'!AA24+'Ronde 3'!AA24+'Ronde 4'!AA24+'Ronde 5'!AA24+'Ronde 6'!AA24+'Ronde 7'!AA24+'Ronde 8'!AA24+'Ronde 9'!AA24+'Ronde 10'!AA24+'Ronde 11'!AA24+'Ronde 12'!AA24+'Ronde 13'!AA24+'Ronde 14'!AA24+'Ronde 15'!AA24+'Ronde 16'!AA24=0,"",('Ronde 1'!AA24+'Ronde 2'!AA24+'Ronde 3'!AA24+'Ronde 4'!AA24+'Ronde 5'!AA24+'Ronde 6'!AA24+'Ronde 7'!AA24+'Ronde 8'!AA24+'Ronde 9'!AA24+'Ronde 10'!AA24+'Ronde 11'!AA24+'Ronde 12'!AA24+'Ronde 13'!AA24+'Ronde 14'!AA24+'Ronde 15'!AA24+'Ronde 16'!AA24))</f>
        <v/>
      </c>
      <c r="AD24" s="5" t="str">
        <f aca="false">IF('Ronde 1'!AB24+'Ronde 2'!AB24+'Ronde 3'!AB24+'Ronde 4'!AB24+'Ronde 5'!AB24+'Ronde 6'!AB24+'Ronde 7'!AB24+'Ronde 8'!AB24+'Ronde 9'!AB24+'Ronde 10'!AB24+'Ronde 11'!AB24+'Ronde 12'!AB24+'Ronde 13'!AB24+'Ronde 14'!AB24+'Ronde 15'!AB24+'Ronde 16'!AB24=0,"",('Ronde 1'!AB24+'Ronde 2'!AB24+'Ronde 3'!AB24+'Ronde 4'!AB24+'Ronde 5'!AB24+'Ronde 6'!AB24+'Ronde 7'!AB24+'Ronde 8'!AB24+'Ronde 9'!AB24+'Ronde 10'!AB24+'Ronde 11'!AB24+'Ronde 12'!AB24+'Ronde 13'!AB24+'Ronde 14'!AB24+'Ronde 15'!AB24+'Ronde 16'!AB24))</f>
        <v/>
      </c>
      <c r="AE24" s="5" t="str">
        <f aca="false">IF('Ronde 1'!AC24+'Ronde 2'!AC24+'Ronde 3'!AC24+'Ronde 4'!AC24+'Ronde 5'!AC24+'Ronde 6'!AC24+'Ronde 7'!AC24+'Ronde 8'!AC24+'Ronde 9'!AC24+'Ronde 10'!AC24+'Ronde 11'!AC24+'Ronde 12'!AC24+'Ronde 13'!AC24+'Ronde 14'!AC24+'Ronde 15'!AC24+'Ronde 16'!AC24=0,"",('Ronde 1'!AC24+'Ronde 2'!AC24+'Ronde 3'!AC24+'Ronde 4'!AC24+'Ronde 5'!AC24+'Ronde 6'!AC24+'Ronde 7'!AC24+'Ronde 8'!AC24+'Ronde 9'!AC24+'Ronde 10'!AC24+'Ronde 11'!AC24+'Ronde 12'!AC24+'Ronde 13'!AC24+'Ronde 14'!AC24+'Ronde 15'!AC24+'Ronde 16'!AC24))</f>
        <v/>
      </c>
      <c r="AF24" s="5" t="str">
        <f aca="false">IF('Ronde 1'!AD24+'Ronde 2'!AD24+'Ronde 3'!AD24+'Ronde 4'!AD24+'Ronde 5'!AD24+'Ronde 6'!AD24+'Ronde 7'!AD24+'Ronde 8'!AD24+'Ronde 9'!AD24+'Ronde 10'!AD24+'Ronde 11'!AD24+'Ronde 12'!AD24+'Ronde 13'!AD24+'Ronde 14'!AD24+'Ronde 15'!AD24+'Ronde 16'!AD24=0,"",('Ronde 1'!AD24+'Ronde 2'!AD24+'Ronde 3'!AD24+'Ronde 4'!AD24+'Ronde 5'!AD24+'Ronde 6'!AD24+'Ronde 7'!AD24+'Ronde 8'!AD24+'Ronde 9'!AD24+'Ronde 10'!AD24+'Ronde 11'!AD24+'Ronde 12'!AD24+'Ronde 13'!AD24+'Ronde 14'!AD24+'Ronde 15'!AD24+'Ronde 16'!AD24))</f>
        <v/>
      </c>
      <c r="AG24" s="5" t="str">
        <f aca="false">IF('Ronde 1'!AE24+'Ronde 2'!AE24+'Ronde 3'!AE24+'Ronde 4'!AE24+'Ronde 5'!AE24+'Ronde 6'!AE24+'Ronde 7'!AE24+'Ronde 8'!AE24+'Ronde 9'!AE24+'Ronde 10'!AE24+'Ronde 11'!AE24+'Ronde 12'!AE24+'Ronde 13'!AE24+'Ronde 14'!AE24+'Ronde 15'!AE24+'Ronde 16'!AE24=0,"",('Ronde 1'!AE24+'Ronde 2'!AE24+'Ronde 3'!AE24+'Ronde 4'!AE24+'Ronde 5'!AE24+'Ronde 6'!AE24+'Ronde 7'!AE24+'Ronde 8'!AE24+'Ronde 9'!AE24+'Ronde 10'!AE24+'Ronde 11'!AE24+'Ronde 12'!AE24+'Ronde 13'!AE24+'Ronde 14'!AE24+'Ronde 15'!AE24+'Ronde 16'!AE24))</f>
        <v/>
      </c>
      <c r="AH24" s="5" t="str">
        <f aca="false">IF('Ronde 1'!AF24+'Ronde 2'!AF24+'Ronde 3'!AF24+'Ronde 4'!AF24+'Ronde 5'!AF24+'Ronde 6'!AF24+'Ronde 7'!AF24+'Ronde 8'!AF24+'Ronde 9'!AF24+'Ronde 10'!AF24+'Ronde 11'!AF24+'Ronde 12'!AF24+'Ronde 13'!AF24+'Ronde 14'!AF24+'Ronde 15'!AF24+'Ronde 16'!AF24=0,"",('Ronde 1'!AF24+'Ronde 2'!AF24+'Ronde 3'!AF24+'Ronde 4'!AF24+'Ronde 5'!AF24+'Ronde 6'!AF24+'Ronde 7'!AF24+'Ronde 8'!AF24+'Ronde 9'!AF24+'Ronde 10'!AF24+'Ronde 11'!AF24+'Ronde 12'!AF24+'Ronde 13'!AF24+'Ronde 14'!AF24+'Ronde 15'!AF24+'Ronde 16'!AF24))</f>
        <v/>
      </c>
      <c r="AI24" s="5" t="str">
        <f aca="false">IF('Ronde 1'!AG24+'Ronde 2'!AG24+'Ronde 3'!AG24+'Ronde 4'!AG24+'Ronde 5'!AG24+'Ronde 6'!AG24+'Ronde 7'!AG24+'Ronde 8'!AG24+'Ronde 9'!AG24+'Ronde 10'!AG24+'Ronde 11'!AG24+'Ronde 12'!AG24+'Ronde 13'!AG24+'Ronde 14'!AG24+'Ronde 15'!AG24+'Ronde 16'!AG24=0,"",('Ronde 1'!AG24+'Ronde 2'!AG24+'Ronde 3'!AG24+'Ronde 4'!AG24+'Ronde 5'!AG24+'Ronde 6'!AG24+'Ronde 7'!AG24+'Ronde 8'!AG24+'Ronde 9'!AG24+'Ronde 10'!AG24+'Ronde 11'!AG24+'Ronde 12'!AG24+'Ronde 13'!AG24+'Ronde 14'!AG24+'Ronde 15'!AG24+'Ronde 16'!AG24))</f>
        <v/>
      </c>
      <c r="AJ24" s="5" t="str">
        <f aca="false">IF('Ronde 1'!AH24+'Ronde 2'!AH24+'Ronde 3'!AH24+'Ronde 4'!AH24+'Ronde 5'!AH24+'Ronde 6'!AH24+'Ronde 7'!AH24+'Ronde 8'!AH24+'Ronde 9'!AH24+'Ronde 10'!AH24+'Ronde 11'!AH24+'Ronde 12'!AH24+'Ronde 13'!AH24+'Ronde 14'!AH24+'Ronde 15'!AH24+'Ronde 16'!AH24=0,"",('Ronde 1'!AH24+'Ronde 2'!AH24+'Ronde 3'!AH24+'Ronde 4'!AH24+'Ronde 5'!AH24+'Ronde 6'!AH24+'Ronde 7'!AH24+'Ronde 8'!AH24+'Ronde 9'!AH24+'Ronde 10'!AH24+'Ronde 11'!AH24+'Ronde 12'!AH24+'Ronde 13'!AH24+'Ronde 14'!AH24+'Ronde 15'!AH24+'Ronde 16'!AH24))</f>
        <v/>
      </c>
      <c r="AK24" s="5" t="str">
        <f aca="false">IF('Ronde 1'!AI24+'Ronde 2'!AI24+'Ronde 3'!AI24+'Ronde 4'!AI24+'Ronde 5'!AI24+'Ronde 6'!AI24+'Ronde 7'!AI24+'Ronde 8'!AI24+'Ronde 9'!AI24+'Ronde 10'!AI24+'Ronde 11'!AI24+'Ronde 12'!AI24+'Ronde 13'!AI24+'Ronde 14'!AI24+'Ronde 15'!AI24+'Ronde 16'!AI24=0,"",('Ronde 1'!AI24+'Ronde 2'!AI24+'Ronde 3'!AI24+'Ronde 4'!AI24+'Ronde 5'!AI24+'Ronde 6'!AI24+'Ronde 7'!AI24+'Ronde 8'!AI24+'Ronde 9'!AI24+'Ronde 10'!AI24+'Ronde 11'!AI24+'Ronde 12'!AI24+'Ronde 13'!AI24+'Ronde 14'!AI24+'Ronde 15'!AI24+'Ronde 16'!AI24))</f>
        <v/>
      </c>
      <c r="AL24" s="5" t="str">
        <f aca="false">IF('Ronde 1'!AJ24+'Ronde 2'!AJ24+'Ronde 3'!AJ24+'Ronde 4'!AJ24+'Ronde 5'!AJ24+'Ronde 6'!AJ24+'Ronde 7'!AJ24+'Ronde 8'!AJ24+'Ronde 9'!AJ24+'Ronde 10'!AJ24+'Ronde 11'!AJ24+'Ronde 12'!AJ24+'Ronde 13'!AJ24+'Ronde 14'!AJ24+'Ronde 15'!AJ24+'Ronde 16'!AJ24=0,"",('Ronde 1'!AJ24+'Ronde 2'!AJ24+'Ronde 3'!AJ24+'Ronde 4'!AJ24+'Ronde 5'!AJ24+'Ronde 6'!AJ24+'Ronde 7'!AJ24+'Ronde 8'!AJ24+'Ronde 9'!AJ24+'Ronde 10'!AJ24+'Ronde 11'!AJ24+'Ronde 12'!AJ24+'Ronde 13'!AJ24+'Ronde 14'!AJ24+'Ronde 15'!AJ24+'Ronde 16'!AJ24))</f>
        <v/>
      </c>
      <c r="AM24" s="5" t="str">
        <f aca="false">IF('Ronde 1'!AK24+'Ronde 2'!AK24+'Ronde 3'!AK24+'Ronde 4'!AK24+'Ronde 5'!AK24+'Ronde 6'!AK24+'Ronde 7'!AK24+'Ronde 8'!AK24+'Ronde 9'!AK24+'Ronde 10'!AK24+'Ronde 11'!AK24+'Ronde 12'!AK24+'Ronde 13'!AK24+'Ronde 14'!AK24+'Ronde 15'!AK24+'Ronde 16'!AK24=0,"",('Ronde 1'!AK24+'Ronde 2'!AK24+'Ronde 3'!AK24+'Ronde 4'!AK24+'Ronde 5'!AK24+'Ronde 6'!AK24+'Ronde 7'!AK24+'Ronde 8'!AK24+'Ronde 9'!AK24+'Ronde 10'!AK24+'Ronde 11'!AK24+'Ronde 12'!AK24+'Ronde 13'!AK24+'Ronde 14'!AK24+'Ronde 15'!AK24+'Ronde 16'!AK24))</f>
        <v/>
      </c>
      <c r="AN24" s="5" t="str">
        <f aca="false">IF('Ronde 1'!AL24+'Ronde 2'!AL24+'Ronde 3'!AL24+'Ronde 4'!AL24+'Ronde 5'!AL24+'Ronde 6'!AL24+'Ronde 7'!AL24+'Ronde 8'!AL24+'Ronde 9'!AL24+'Ronde 10'!AL24+'Ronde 11'!AL24+'Ronde 12'!AL24+'Ronde 13'!AL24+'Ronde 14'!AL24+'Ronde 15'!AL24+'Ronde 16'!AL24=0,"",('Ronde 1'!AL24+'Ronde 2'!AL24+'Ronde 3'!AL24+'Ronde 4'!AL24+'Ronde 5'!AL24+'Ronde 6'!AL24+'Ronde 7'!AL24+'Ronde 8'!AL24+'Ronde 9'!AL24+'Ronde 10'!AL24+'Ronde 11'!AL24+'Ronde 12'!AL24+'Ronde 13'!AL24+'Ronde 14'!AL24+'Ronde 15'!AL24+'Ronde 16'!AL24))</f>
        <v/>
      </c>
      <c r="AO24" s="5" t="str">
        <f aca="false">IF('Ronde 1'!AM24+'Ronde 2'!AM24+'Ronde 3'!AM24+'Ronde 4'!AM24+'Ronde 5'!AM24+'Ronde 6'!AM24+'Ronde 7'!AM24+'Ronde 8'!AM24+'Ronde 9'!AM24+'Ronde 10'!AM24+'Ronde 11'!AM24+'Ronde 12'!AM24+'Ronde 13'!AM24+'Ronde 14'!AM24+'Ronde 15'!AM24+'Ronde 16'!AM24=0,"",('Ronde 1'!AM24+'Ronde 2'!AM24+'Ronde 3'!AM24+'Ronde 4'!AM24+'Ronde 5'!AM24+'Ronde 6'!AM24+'Ronde 7'!AM24+'Ronde 8'!AM24+'Ronde 9'!AM24+'Ronde 10'!AM24+'Ronde 11'!AM24+'Ronde 12'!AM24+'Ronde 13'!AM24+'Ronde 14'!AM24+'Ronde 15'!AM24+'Ronde 16'!AM24))</f>
        <v/>
      </c>
      <c r="AP24" s="5" t="str">
        <f aca="false">IF('Ronde 1'!AN24+'Ronde 2'!AN24+'Ronde 3'!AN24+'Ronde 4'!AN24+'Ronde 5'!AN24+'Ronde 6'!AN24+'Ronde 7'!AN24+'Ronde 8'!AN24+'Ronde 9'!AN24+'Ronde 10'!AN24+'Ronde 11'!AN24+'Ronde 12'!AN24+'Ronde 13'!AN24+'Ronde 14'!AN24+'Ronde 15'!AN24+'Ronde 16'!AN24=0,"",('Ronde 1'!AN24+'Ronde 2'!AN24+'Ronde 3'!AN24+'Ronde 4'!AN24+'Ronde 5'!AN24+'Ronde 6'!AN24+'Ronde 7'!AN24+'Ronde 8'!AN24+'Ronde 9'!AN24+'Ronde 10'!AN24+'Ronde 11'!AN24+'Ronde 12'!AN24+'Ronde 13'!AN24+'Ronde 14'!AN24+'Ronde 15'!AN24+'Ronde 16'!AN24))</f>
        <v/>
      </c>
      <c r="AQ24" s="5" t="str">
        <f aca="false">IF('Ronde 1'!AO24+'Ronde 2'!AO24+'Ronde 3'!AO24+'Ronde 4'!AO24+'Ronde 5'!AO24+'Ronde 6'!AO24+'Ronde 7'!AO24+'Ronde 8'!AO24+'Ronde 9'!AO24+'Ronde 10'!AO24+'Ronde 11'!AO24+'Ronde 12'!AO24+'Ronde 13'!AO24+'Ronde 14'!AO24+'Ronde 15'!AO24+'Ronde 16'!AO24=0,"",('Ronde 1'!AO24+'Ronde 2'!AO24+'Ronde 3'!AO24+'Ronde 4'!AO24+'Ronde 5'!AO24+'Ronde 6'!AO24+'Ronde 7'!AO24+'Ronde 8'!AO24+'Ronde 9'!AO24+'Ronde 10'!AO24+'Ronde 11'!AO24+'Ronde 12'!AO24+'Ronde 13'!AO24+'Ronde 14'!AO24+'Ronde 15'!AO24+'Ronde 16'!AO24))</f>
        <v/>
      </c>
      <c r="AR24" s="5" t="str">
        <f aca="false">IF('Ronde 1'!AP24+'Ronde 2'!AP24+'Ronde 3'!AP24+'Ronde 4'!AP24+'Ronde 5'!AP24+'Ronde 6'!AP24+'Ronde 7'!AP24+'Ronde 8'!AP24+'Ronde 9'!AP24+'Ronde 10'!AP24+'Ronde 11'!AP24+'Ronde 12'!AP24+'Ronde 13'!AP24+'Ronde 14'!AP24+'Ronde 15'!AP24+'Ronde 16'!AP24=0,"",('Ronde 1'!AP24+'Ronde 2'!AP24+'Ronde 3'!AP24+'Ronde 4'!AP24+'Ronde 5'!AP24+'Ronde 6'!AP24+'Ronde 7'!AP24+'Ronde 8'!AP24+'Ronde 9'!AP24+'Ronde 10'!AP24+'Ronde 11'!AP24+'Ronde 12'!AP24+'Ronde 13'!AP24+'Ronde 14'!AP24+'Ronde 15'!AP24+'Ronde 16'!AP24))</f>
        <v/>
      </c>
      <c r="AS24" s="5" t="str">
        <f aca="false">IF('Ronde 1'!AQ24+'Ronde 2'!AQ24+'Ronde 3'!AQ24+'Ronde 4'!AQ24+'Ronde 5'!AQ24+'Ronde 6'!AQ24+'Ronde 7'!AQ24+'Ronde 8'!AQ24+'Ronde 9'!AQ24+'Ronde 10'!AQ24+'Ronde 11'!AQ24+'Ronde 12'!AQ24+'Ronde 13'!AQ24+'Ronde 14'!AQ24+'Ronde 15'!AQ24+'Ronde 16'!AQ24=0,"",('Ronde 1'!AQ24+'Ronde 2'!AQ24+'Ronde 3'!AQ24+'Ronde 4'!AQ24+'Ronde 5'!AQ24+'Ronde 6'!AQ24+'Ronde 7'!AQ24+'Ronde 8'!AQ24+'Ronde 9'!AQ24+'Ronde 10'!AQ24+'Ronde 11'!AQ24+'Ronde 12'!AQ24+'Ronde 13'!AQ24+'Ronde 14'!AQ24+'Ronde 15'!AQ24+'Ronde 16'!AQ24))</f>
        <v/>
      </c>
      <c r="AT24" s="5" t="str">
        <f aca="false">IF('Ronde 1'!AR24+'Ronde 2'!AR24+'Ronde 3'!AR24+'Ronde 4'!AR24+'Ronde 5'!AR24+'Ronde 6'!AR24+'Ronde 7'!AR24+'Ronde 8'!AR24+'Ronde 9'!AR24+'Ronde 10'!AR24+'Ronde 11'!AR24+'Ronde 12'!AR24+'Ronde 13'!AR24+'Ronde 14'!AR24+'Ronde 15'!AR24+'Ronde 16'!AR24=0,"",('Ronde 1'!AR24+'Ronde 2'!AR24+'Ronde 3'!AR24+'Ronde 4'!AR24+'Ronde 5'!AR24+'Ronde 6'!AR24+'Ronde 7'!AR24+'Ronde 8'!AR24+'Ronde 9'!AR24+'Ronde 10'!AR24+'Ronde 11'!AR24+'Ronde 12'!AR24+'Ronde 13'!AR24+'Ronde 14'!AR24+'Ronde 15'!AR24+'Ronde 16'!AR24))</f>
        <v/>
      </c>
      <c r="AU24" s="5" t="str">
        <f aca="false">IF('Ronde 1'!AS24+'Ronde 2'!AS24+'Ronde 3'!AS24+'Ronde 4'!AS24+'Ronde 5'!AS24+'Ronde 6'!AS24+'Ronde 7'!AS24+'Ronde 8'!AS24+'Ronde 9'!AS24+'Ronde 10'!AS24+'Ronde 11'!AS24+'Ronde 12'!AS24+'Ronde 13'!AS24+'Ronde 14'!AS24+'Ronde 15'!AS24+'Ronde 16'!AS24=0,"",('Ronde 1'!AS24+'Ronde 2'!AS24+'Ronde 3'!AS24+'Ronde 4'!AS24+'Ronde 5'!AS24+'Ronde 6'!AS24+'Ronde 7'!AS24+'Ronde 8'!AS24+'Ronde 9'!AS24+'Ronde 10'!AS24+'Ronde 11'!AS24+'Ronde 12'!AS24+'Ronde 13'!AS24+'Ronde 14'!AS24+'Ronde 15'!AS24+'Ronde 16'!AS24))</f>
        <v/>
      </c>
      <c r="AV24" s="5" t="str">
        <f aca="false">IF('Ronde 1'!AT24+'Ronde 2'!AT24+'Ronde 3'!AT24+'Ronde 4'!AT24+'Ronde 5'!AT24+'Ronde 6'!AT24+'Ronde 7'!AT24+'Ronde 8'!AT24+'Ronde 9'!AT24+'Ronde 10'!AT24+'Ronde 11'!AT24+'Ronde 12'!AT24+'Ronde 13'!AT24+'Ronde 14'!AT24+'Ronde 15'!AT24+'Ronde 16'!AT24=0,"",('Ronde 1'!AT24+'Ronde 2'!AT24+'Ronde 3'!AT24+'Ronde 4'!AT24+'Ronde 5'!AT24+'Ronde 6'!AT24+'Ronde 7'!AT24+'Ronde 8'!AT24+'Ronde 9'!AT24+'Ronde 10'!AT24+'Ronde 11'!AT24+'Ronde 12'!AT24+'Ronde 13'!AT24+'Ronde 14'!AT24+'Ronde 15'!AT24+'Ronde 16'!AT24))</f>
        <v/>
      </c>
      <c r="AW24" s="5" t="str">
        <f aca="false">IF('Ronde 1'!AU24+'Ronde 2'!AU24+'Ronde 3'!AU24+'Ronde 4'!AU24+'Ronde 5'!AU24+'Ronde 6'!AU24+'Ronde 7'!AU24+'Ronde 8'!AU24+'Ronde 9'!AU24+'Ronde 10'!AU24+'Ronde 11'!AU24+'Ronde 12'!AU24+'Ronde 13'!AU24+'Ronde 14'!AU24+'Ronde 15'!AU24+'Ronde 16'!AU24=0,"",('Ronde 1'!AU24+'Ronde 2'!AU24+'Ronde 3'!AU24+'Ronde 4'!AU24+'Ronde 5'!AU24+'Ronde 6'!AU24+'Ronde 7'!AU24+'Ronde 8'!AU24+'Ronde 9'!AU24+'Ronde 10'!AU24+'Ronde 11'!AU24+'Ronde 12'!AU24+'Ronde 13'!AU24+'Ronde 14'!AU24+'Ronde 15'!AU24+'Ronde 16'!AU24))</f>
        <v/>
      </c>
      <c r="AX24" s="5" t="str">
        <f aca="false">IF('Ronde 1'!AV24+'Ronde 2'!AV24+'Ronde 3'!AV24+'Ronde 4'!AV24+'Ronde 5'!AV24+'Ronde 6'!AV24+'Ronde 7'!AV24+'Ronde 8'!AV24+'Ronde 9'!AV24+'Ronde 10'!AV24+'Ronde 11'!AV24+'Ronde 12'!AV24+'Ronde 13'!AV24+'Ronde 14'!AV24+'Ronde 15'!AV24+'Ronde 16'!AV24=0,"",('Ronde 1'!AV24+'Ronde 2'!AV24+'Ronde 3'!AV24+'Ronde 4'!AV24+'Ronde 5'!AV24+'Ronde 6'!AV24+'Ronde 7'!AV24+'Ronde 8'!AV24+'Ronde 9'!AV24+'Ronde 10'!AV24+'Ronde 11'!AV24+'Ronde 12'!AV24+'Ronde 13'!AV24+'Ronde 14'!AV24+'Ronde 15'!AV24+'Ronde 16'!AV24))</f>
        <v/>
      </c>
      <c r="AY24" s="5" t="str">
        <f aca="false">IF('Ronde 1'!AW24+'Ronde 2'!AW24+'Ronde 3'!AW24+'Ronde 4'!AW24+'Ronde 5'!AW24+'Ronde 6'!AW24+'Ronde 7'!AW24+'Ronde 8'!AW24+'Ronde 9'!AW24+'Ronde 10'!AW24+'Ronde 11'!AW24+'Ronde 12'!AW24+'Ronde 13'!AW24+'Ronde 14'!AW24+'Ronde 15'!AW24+'Ronde 16'!AW24=0,"",('Ronde 1'!AW24+'Ronde 2'!AW24+'Ronde 3'!AW24+'Ronde 4'!AW24+'Ronde 5'!AW24+'Ronde 6'!AW24+'Ronde 7'!AW24+'Ronde 8'!AW24+'Ronde 9'!AW24+'Ronde 10'!AW24+'Ronde 11'!AW24+'Ronde 12'!AW24+'Ronde 13'!AW24+'Ronde 14'!AW24+'Ronde 15'!AW24+'Ronde 16'!AW24))</f>
        <v/>
      </c>
      <c r="AZ24" s="5" t="str">
        <f aca="false">IF('Ronde 1'!AX24+'Ronde 2'!AX24+'Ronde 3'!AX24+'Ronde 4'!AX24+'Ronde 5'!AX24+'Ronde 6'!AX24+'Ronde 7'!AX24+'Ronde 8'!AX24+'Ronde 9'!AX24+'Ronde 10'!AX24+'Ronde 11'!AX24+'Ronde 12'!AX24+'Ronde 13'!AX24+'Ronde 14'!AX24+'Ronde 15'!AX24+'Ronde 16'!AX24=0,"",('Ronde 1'!AX24+'Ronde 2'!AX24+'Ronde 3'!AX24+'Ronde 4'!AX24+'Ronde 5'!AX24+'Ronde 6'!AX24+'Ronde 7'!AX24+'Ronde 8'!AX24+'Ronde 9'!AX24+'Ronde 10'!AX24+'Ronde 11'!AX24+'Ronde 12'!AX24+'Ronde 13'!AX24+'Ronde 14'!AX24+'Ronde 15'!AX24+'Ronde 16'!AX24))</f>
        <v/>
      </c>
      <c r="BA24" s="5" t="str">
        <f aca="false">IF('Ronde 1'!AY24+'Ronde 2'!AY24+'Ronde 3'!AY24+'Ronde 4'!AY24+'Ronde 5'!AY24+'Ronde 6'!AY24+'Ronde 7'!AY24+'Ronde 8'!AY24+'Ronde 9'!AY24+'Ronde 10'!AY24+'Ronde 11'!AY24+'Ronde 12'!AY24+'Ronde 13'!AY24+'Ronde 14'!AY24+'Ronde 15'!AY24+'Ronde 16'!AY24=0,"",('Ronde 1'!AY24+'Ronde 2'!AY24+'Ronde 3'!AY24+'Ronde 4'!AY24+'Ronde 5'!AY24+'Ronde 6'!AY24+'Ronde 7'!AY24+'Ronde 8'!AY24+'Ronde 9'!AY24+'Ronde 10'!AY24+'Ronde 11'!AY24+'Ronde 12'!AY24+'Ronde 13'!AY24+'Ronde 14'!AY24+'Ronde 15'!AY24+'Ronde 16'!AY24))</f>
        <v/>
      </c>
      <c r="BB24" s="5" t="str">
        <f aca="false">IF('Ronde 1'!AZ24+'Ronde 2'!AZ24+'Ronde 3'!AZ24+'Ronde 4'!AZ24+'Ronde 5'!AZ24+'Ronde 6'!AZ24+'Ronde 7'!AZ24+'Ronde 8'!AZ24+'Ronde 9'!AZ24+'Ronde 10'!AZ24+'Ronde 11'!AZ24+'Ronde 12'!AZ24+'Ronde 13'!AZ24+'Ronde 14'!AZ24+'Ronde 15'!AZ24+'Ronde 16'!AZ24=0,"",('Ronde 1'!AZ24+'Ronde 2'!AZ24+'Ronde 3'!AZ24+'Ronde 4'!AZ24+'Ronde 5'!AZ24+'Ronde 6'!AZ24+'Ronde 7'!AZ24+'Ronde 8'!AZ24+'Ronde 9'!AZ24+'Ronde 10'!AZ24+'Ronde 11'!AZ24+'Ronde 12'!AZ24+'Ronde 13'!AZ24+'Ronde 14'!AZ24+'Ronde 15'!AZ24+'Ronde 16'!AZ24))</f>
        <v/>
      </c>
      <c r="BC24" s="5" t="str">
        <f aca="false">IF('Ronde 1'!BA24+'Ronde 2'!BA24+'Ronde 3'!BA24+'Ronde 4'!BA24+'Ronde 5'!BA24+'Ronde 6'!BA24+'Ronde 7'!BA24+'Ronde 8'!BA24+'Ronde 9'!BA24+'Ronde 10'!BA24+'Ronde 11'!BA24+'Ronde 12'!BA24+'Ronde 13'!BA24+'Ronde 14'!BA24+'Ronde 15'!BA24+'Ronde 16'!BA24=0,"",('Ronde 1'!BA24+'Ronde 2'!BA24+'Ronde 3'!BA24+'Ronde 4'!BA24+'Ronde 5'!BA24+'Ronde 6'!BA24+'Ronde 7'!BA24+'Ronde 8'!BA24+'Ronde 9'!BA24+'Ronde 10'!BA24+'Ronde 11'!BA24+'Ronde 12'!BA24+'Ronde 13'!BA24+'Ronde 14'!BA24+'Ronde 15'!BA24+'Ronde 16'!BA24))</f>
        <v/>
      </c>
      <c r="BD24" s="5" t="str">
        <f aca="false">IF('Ronde 1'!BB24+'Ronde 2'!BB24+'Ronde 3'!BB24+'Ronde 4'!BB24+'Ronde 5'!BB24+'Ronde 6'!BB24+'Ronde 7'!BB24+'Ronde 8'!BB24+'Ronde 9'!BB24+'Ronde 10'!BB24+'Ronde 11'!BB24+'Ronde 12'!BB24+'Ronde 13'!BB24+'Ronde 14'!BB24+'Ronde 15'!BB24+'Ronde 16'!BB24=0,"",('Ronde 1'!BB24+'Ronde 2'!BB24+'Ronde 3'!BB24+'Ronde 4'!BB24+'Ronde 5'!BB24+'Ronde 6'!BB24+'Ronde 7'!BB24+'Ronde 8'!BB24+'Ronde 9'!BB24+'Ronde 10'!BB24+'Ronde 11'!BB24+'Ronde 12'!BB24+'Ronde 13'!BB24+'Ronde 14'!BB24+'Ronde 15'!BB24+'Ronde 16'!BB24))</f>
        <v/>
      </c>
      <c r="BE24" s="5" t="str">
        <f aca="false">IF('Ronde 1'!BC24+'Ronde 2'!BC24+'Ronde 3'!BC24+'Ronde 4'!BC24+'Ronde 5'!BC24+'Ronde 6'!BC24+'Ronde 7'!BC24+'Ronde 8'!BC24+'Ronde 9'!BC24+'Ronde 10'!BC24+'Ronde 11'!BC24+'Ronde 12'!BC24+'Ronde 13'!BC24+'Ronde 14'!BC24+'Ronde 15'!BC24+'Ronde 16'!BC24=0,"",('Ronde 1'!BC24+'Ronde 2'!BC24+'Ronde 3'!BC24+'Ronde 4'!BC24+'Ronde 5'!BC24+'Ronde 6'!BC24+'Ronde 7'!BC24+'Ronde 8'!BC24+'Ronde 9'!BC24+'Ronde 10'!BC24+'Ronde 11'!BC24+'Ronde 12'!BC24+'Ronde 13'!BC24+'Ronde 14'!BC24+'Ronde 15'!BC24+'Ronde 16'!BC24))</f>
        <v/>
      </c>
      <c r="BF24" s="5" t="str">
        <f aca="false">IF('Ronde 1'!BD24+'Ronde 2'!BD24+'Ronde 3'!BD24+'Ronde 4'!BD24+'Ronde 5'!BD24+'Ronde 6'!BD24+'Ronde 7'!BD24+'Ronde 8'!BD24+'Ronde 9'!BD24+'Ronde 10'!BD24+'Ronde 11'!BD24+'Ronde 12'!BD24+'Ronde 13'!BD24+'Ronde 14'!BD24+'Ronde 15'!BD24+'Ronde 16'!BD24=0,"",('Ronde 1'!BD24+'Ronde 2'!BD24+'Ronde 3'!BD24+'Ronde 4'!BD24+'Ronde 5'!BD24+'Ronde 6'!BD24+'Ronde 7'!BD24+'Ronde 8'!BD24+'Ronde 9'!BD24+'Ronde 10'!BD24+'Ronde 11'!BD24+'Ronde 12'!BD24+'Ronde 13'!BD24+'Ronde 14'!BD24+'Ronde 15'!BD24+'Ronde 16'!BD24))</f>
        <v/>
      </c>
      <c r="BG24" s="5" t="str">
        <f aca="false">IF('Ronde 1'!BE24+'Ronde 2'!BE24+'Ronde 3'!BE24+'Ronde 4'!BE24+'Ronde 5'!BE24+'Ronde 6'!BE24+'Ronde 7'!BE24+'Ronde 8'!BE24+'Ronde 9'!BE24+'Ronde 10'!BE24+'Ronde 11'!BE24+'Ronde 12'!BE24+'Ronde 13'!BE24+'Ronde 14'!BE24+'Ronde 15'!BE24+'Ronde 16'!BE24=0,"",('Ronde 1'!BE24+'Ronde 2'!BE24+'Ronde 3'!BE24+'Ronde 4'!BE24+'Ronde 5'!BE24+'Ronde 6'!BE24+'Ronde 7'!BE24+'Ronde 8'!BE24+'Ronde 9'!BE24+'Ronde 10'!BE24+'Ronde 11'!BE24+'Ronde 12'!BE24+'Ronde 13'!BE24+'Ronde 14'!BE24+'Ronde 15'!BE24+'Ronde 16'!BE24))</f>
        <v/>
      </c>
      <c r="BH24" s="5" t="str">
        <f aca="false">IF('Ronde 1'!BF24+'Ronde 2'!BF24+'Ronde 3'!BF24+'Ronde 4'!BF24+'Ronde 5'!BF24+'Ronde 6'!BF24+'Ronde 7'!BF24+'Ronde 8'!BF24+'Ronde 9'!BF24+'Ronde 10'!BF24+'Ronde 11'!BF24+'Ronde 12'!BF24+'Ronde 13'!BF24+'Ronde 14'!BF24+'Ronde 15'!BF24+'Ronde 16'!BF24=0,"",('Ronde 1'!BF24+'Ronde 2'!BF24+'Ronde 3'!BF24+'Ronde 4'!BF24+'Ronde 5'!BF24+'Ronde 6'!BF24+'Ronde 7'!BF24+'Ronde 8'!BF24+'Ronde 9'!BF24+'Ronde 10'!BF24+'Ronde 11'!BF24+'Ronde 12'!BF24+'Ronde 13'!BF24+'Ronde 14'!BF24+'Ronde 15'!BF24+'Ronde 16'!BF24))</f>
        <v/>
      </c>
      <c r="BI24" s="5" t="str">
        <f aca="false">IF('Ronde 1'!BG24+'Ronde 2'!BG24+'Ronde 3'!BG24+'Ronde 4'!BG24+'Ronde 5'!BG24+'Ronde 6'!BG24+'Ronde 7'!BG24+'Ronde 8'!BG24+'Ronde 9'!BG24+'Ronde 10'!BG24+'Ronde 11'!BG24+'Ronde 12'!BG24+'Ronde 13'!BG24+'Ronde 14'!BG24+'Ronde 15'!BG24+'Ronde 16'!BG24=0,"",('Ronde 1'!BG24+'Ronde 2'!BG24+'Ronde 3'!BG24+'Ronde 4'!BG24+'Ronde 5'!BG24+'Ronde 6'!BG24+'Ronde 7'!BG24+'Ronde 8'!BG24+'Ronde 9'!BG24+'Ronde 10'!BG24+'Ronde 11'!BG24+'Ronde 12'!BG24+'Ronde 13'!BG24+'Ronde 14'!BG24+'Ronde 15'!BG24+'Ronde 16'!BG24))</f>
        <v/>
      </c>
      <c r="BJ24" s="5" t="str">
        <f aca="false">IF('Ronde 1'!BH24+'Ronde 2'!BH24+'Ronde 3'!BH24+'Ronde 4'!BH24+'Ronde 5'!BH24+'Ronde 6'!BH24+'Ronde 7'!BH24+'Ronde 8'!BH24+'Ronde 9'!BH24+'Ronde 10'!BH24+'Ronde 11'!BH24+'Ronde 12'!BH24+'Ronde 13'!BH24+'Ronde 14'!BH24+'Ronde 15'!BH24+'Ronde 16'!BH24=0,"",('Ronde 1'!BH24+'Ronde 2'!BH24+'Ronde 3'!BH24+'Ronde 4'!BH24+'Ronde 5'!BH24+'Ronde 6'!BH24+'Ronde 7'!BH24+'Ronde 8'!BH24+'Ronde 9'!BH24+'Ronde 10'!BH24+'Ronde 11'!BH24+'Ronde 12'!BH24+'Ronde 13'!BH24+'Ronde 14'!BH24+'Ronde 15'!BH24+'Ronde 16'!BH24))</f>
        <v/>
      </c>
      <c r="BK24" s="5" t="str">
        <f aca="false">IF('Ronde 1'!BI24+'Ronde 2'!BI24+'Ronde 3'!BI24+'Ronde 4'!BI24+'Ronde 5'!BI24+'Ronde 6'!BI24+'Ronde 7'!BI24+'Ronde 8'!BI24+'Ronde 9'!BI24+'Ronde 10'!BI24+'Ronde 11'!BI24+'Ronde 12'!BI24+'Ronde 13'!BI24+'Ronde 14'!BI24+'Ronde 15'!BI24+'Ronde 16'!BI24=0,"",('Ronde 1'!BI24+'Ronde 2'!BI24+'Ronde 3'!BI24+'Ronde 4'!BI24+'Ronde 5'!BI24+'Ronde 6'!BI24+'Ronde 7'!BI24+'Ronde 8'!BI24+'Ronde 9'!BI24+'Ronde 10'!BI24+'Ronde 11'!BI24+'Ronde 12'!BI24+'Ronde 13'!BI24+'Ronde 14'!BI24+'Ronde 15'!BI24+'Ronde 16'!BI24))</f>
        <v/>
      </c>
      <c r="BL24" s="5" t="str">
        <f aca="false">IF('Ronde 1'!BJ24+'Ronde 2'!BJ24+'Ronde 3'!BJ24+'Ronde 4'!BJ24+'Ronde 5'!BJ24+'Ronde 6'!BJ24+'Ronde 7'!BJ24+'Ronde 8'!BJ24+'Ronde 9'!BJ24+'Ronde 10'!BJ24+'Ronde 11'!BJ24+'Ronde 12'!BJ24+'Ronde 13'!BJ24+'Ronde 14'!BJ24+'Ronde 15'!BJ24+'Ronde 16'!BJ24=0,"",('Ronde 1'!BJ24+'Ronde 2'!BJ24+'Ronde 3'!BJ24+'Ronde 4'!BJ24+'Ronde 5'!BJ24+'Ronde 6'!BJ24+'Ronde 7'!BJ24+'Ronde 8'!BJ24+'Ronde 9'!BJ24+'Ronde 10'!BJ24+'Ronde 11'!BJ24+'Ronde 12'!BJ24+'Ronde 13'!BJ24+'Ronde 14'!BJ24+'Ronde 15'!BJ24+'Ronde 16'!BJ24))</f>
        <v/>
      </c>
      <c r="BM24" s="5" t="str">
        <f aca="false">IF('Ronde 1'!BK24+'Ronde 2'!BK24+'Ronde 3'!BK24+'Ronde 4'!BK24+'Ronde 5'!BK24+'Ronde 6'!BK24+'Ronde 7'!BK24+'Ronde 8'!BK24+'Ronde 9'!BK24+'Ronde 10'!BK24+'Ronde 11'!BK24+'Ronde 12'!BK24+'Ronde 13'!BK24+'Ronde 14'!BK24+'Ronde 15'!BK24+'Ronde 16'!BK24=0,"",('Ronde 1'!BK24+'Ronde 2'!BK24+'Ronde 3'!BK24+'Ronde 4'!BK24+'Ronde 5'!BK24+'Ronde 6'!BK24+'Ronde 7'!BK24+'Ronde 8'!BK24+'Ronde 9'!BK24+'Ronde 10'!BK24+'Ronde 11'!BK24+'Ronde 12'!BK24+'Ronde 13'!BK24+'Ronde 14'!BK24+'Ronde 15'!BK24+'Ronde 16'!BK24))</f>
        <v/>
      </c>
      <c r="BN24" s="5" t="str">
        <f aca="false">IF('Ronde 1'!BL24+'Ronde 2'!BL24+'Ronde 3'!BL24+'Ronde 4'!BL24+'Ronde 5'!BL24+'Ronde 6'!BL24+'Ronde 7'!BL24+'Ronde 8'!BL24+'Ronde 9'!BL24+'Ronde 10'!BL24+'Ronde 11'!BL24+'Ronde 12'!BL24+'Ronde 13'!BL24+'Ronde 14'!BL24+'Ronde 15'!BL24+'Ronde 16'!BL24=0,"",('Ronde 1'!BL24+'Ronde 2'!BL24+'Ronde 3'!BL24+'Ronde 4'!BL24+'Ronde 5'!BL24+'Ronde 6'!BL24+'Ronde 7'!BL24+'Ronde 8'!BL24+'Ronde 9'!BL24+'Ronde 10'!BL24+'Ronde 11'!BL24+'Ronde 12'!BL24+'Ronde 13'!BL24+'Ronde 14'!BL24+'Ronde 15'!BL24+'Ronde 16'!BL24))</f>
        <v/>
      </c>
      <c r="BO24" s="5" t="str">
        <f aca="false">IF('Ronde 1'!BM24+'Ronde 2'!BM24+'Ronde 3'!BM24+'Ronde 4'!BM24+'Ronde 5'!BM24+'Ronde 6'!BM24+'Ronde 7'!BM24+'Ronde 8'!BM24+'Ronde 9'!BM24+'Ronde 10'!BM24+'Ronde 11'!BM24+'Ronde 12'!BM24+'Ronde 13'!BM24+'Ronde 14'!BM24+'Ronde 15'!BM24+'Ronde 16'!BM24=0,"",('Ronde 1'!BM24+'Ronde 2'!BM24+'Ronde 3'!BM24+'Ronde 4'!BM24+'Ronde 5'!BM24+'Ronde 6'!BM24+'Ronde 7'!BM24+'Ronde 8'!BM24+'Ronde 9'!BM24+'Ronde 10'!BM24+'Ronde 11'!BM24+'Ronde 12'!BM24+'Ronde 13'!BM24+'Ronde 14'!BM24+'Ronde 15'!BM24+'Ronde 16'!BM24))</f>
        <v/>
      </c>
      <c r="BP24" s="5" t="str">
        <f aca="false">IF('Ronde 1'!BN24+'Ronde 2'!BN24+'Ronde 3'!BN24+'Ronde 4'!BN24+'Ronde 5'!BN24+'Ronde 6'!BN24+'Ronde 7'!BN24+'Ronde 8'!BN24+'Ronde 9'!BN24+'Ronde 10'!BN24+'Ronde 11'!BN24+'Ronde 12'!BN24+'Ronde 13'!BN24+'Ronde 14'!BN24+'Ronde 15'!BN24+'Ronde 16'!BN24=0,"",('Ronde 1'!BN24+'Ronde 2'!BN24+'Ronde 3'!BN24+'Ronde 4'!BN24+'Ronde 5'!BN24+'Ronde 6'!BN24+'Ronde 7'!BN24+'Ronde 8'!BN24+'Ronde 9'!BN24+'Ronde 10'!BN24+'Ronde 11'!BN24+'Ronde 12'!BN24+'Ronde 13'!BN24+'Ronde 14'!BN24+'Ronde 15'!BN24+'Ronde 16'!BN24))</f>
        <v/>
      </c>
      <c r="BQ24" s="5" t="str">
        <f aca="false">IF('Ronde 1'!BO24+'Ronde 2'!BO24+'Ronde 3'!BO24+'Ronde 4'!BO24+'Ronde 5'!BO24+'Ronde 6'!BO24+'Ronde 7'!BO24+'Ronde 8'!BO24+'Ronde 9'!BO24+'Ronde 10'!BO24+'Ronde 11'!BO24+'Ronde 12'!BO24+'Ronde 13'!BO24+'Ronde 14'!BO24+'Ronde 15'!BO24+'Ronde 16'!BO24=0,"",('Ronde 1'!BO24+'Ronde 2'!BO24+'Ronde 3'!BO24+'Ronde 4'!BO24+'Ronde 5'!BO24+'Ronde 6'!BO24+'Ronde 7'!BO24+'Ronde 8'!BO24+'Ronde 9'!BO24+'Ronde 10'!BO24+'Ronde 11'!BO24+'Ronde 12'!BO24+'Ronde 13'!BO24+'Ronde 14'!BO24+'Ronde 15'!BO24+'Ronde 16'!BO24))</f>
        <v/>
      </c>
      <c r="BR24" s="5" t="str">
        <f aca="false">IF('Ronde 1'!BP24+'Ronde 2'!BP24+'Ronde 3'!BP24+'Ronde 4'!BP24+'Ronde 5'!BP24+'Ronde 6'!BP24+'Ronde 7'!BP24+'Ronde 8'!BP24+'Ronde 9'!BP24+'Ronde 10'!BP24+'Ronde 11'!BP24+'Ronde 12'!BP24+'Ronde 13'!BP24+'Ronde 14'!BP24+'Ronde 15'!BP24+'Ronde 16'!BP24=0,"",('Ronde 1'!BP24+'Ronde 2'!BP24+'Ronde 3'!BP24+'Ronde 4'!BP24+'Ronde 5'!BP24+'Ronde 6'!BP24+'Ronde 7'!BP24+'Ronde 8'!BP24+'Ronde 9'!BP24+'Ronde 10'!BP24+'Ronde 11'!BP24+'Ronde 12'!BP24+'Ronde 13'!BP24+'Ronde 14'!BP24+'Ronde 15'!BP24+'Ronde 16'!BP24))</f>
        <v/>
      </c>
      <c r="BS24" s="5" t="str">
        <f aca="false">IF('Ronde 1'!BQ24+'Ronde 2'!BQ24+'Ronde 3'!BQ24+'Ronde 4'!BQ24+'Ronde 5'!BQ24+'Ronde 6'!BQ24+'Ronde 7'!BQ24+'Ronde 8'!BQ24+'Ronde 9'!BQ24+'Ronde 10'!BQ24+'Ronde 11'!BQ24+'Ronde 12'!BQ24+'Ronde 13'!BQ24+'Ronde 14'!BQ24+'Ronde 15'!BQ24+'Ronde 16'!BQ24=0,"",('Ronde 1'!BQ24+'Ronde 2'!BQ24+'Ronde 3'!BQ24+'Ronde 4'!BQ24+'Ronde 5'!BQ24+'Ronde 6'!BQ24+'Ronde 7'!BQ24+'Ronde 8'!BQ24+'Ronde 9'!BQ24+'Ronde 10'!BQ24+'Ronde 11'!BQ24+'Ronde 12'!BQ24+'Ronde 13'!BQ24+'Ronde 14'!BQ24+'Ronde 15'!BQ24+'Ronde 16'!BQ24))</f>
        <v/>
      </c>
      <c r="BT24" s="5" t="str">
        <f aca="false">IF('Ronde 1'!BR24+'Ronde 2'!BR24+'Ronde 3'!BR24+'Ronde 4'!BR24+'Ronde 5'!BR24+'Ronde 6'!BR24+'Ronde 7'!BR24+'Ronde 8'!BR24+'Ronde 9'!BR24+'Ronde 10'!BR24+'Ronde 11'!BR24+'Ronde 12'!BR24+'Ronde 13'!BR24+'Ronde 14'!BR24+'Ronde 15'!BR24+'Ronde 16'!BR24=0,"",('Ronde 1'!BR24+'Ronde 2'!BR24+'Ronde 3'!BR24+'Ronde 4'!BR24+'Ronde 5'!BR24+'Ronde 6'!BR24+'Ronde 7'!BR24+'Ronde 8'!BR24+'Ronde 9'!BR24+'Ronde 10'!BR24+'Ronde 11'!BR24+'Ronde 12'!BR24+'Ronde 13'!BR24+'Ronde 14'!BR24+'Ronde 15'!BR24+'Ronde 16'!BR24))</f>
        <v/>
      </c>
      <c r="BU24" s="5" t="str">
        <f aca="false">IF('Ronde 1'!BS24+'Ronde 2'!BS24+'Ronde 3'!BS24+'Ronde 4'!BS24+'Ronde 5'!BS24+'Ronde 6'!BS24+'Ronde 7'!BS24+'Ronde 8'!BS24+'Ronde 9'!BS24+'Ronde 10'!BS24+'Ronde 11'!BS24+'Ronde 12'!BS24+'Ronde 13'!BS24+'Ronde 14'!BS24+'Ronde 15'!BS24+'Ronde 16'!BS24=0,"",('Ronde 1'!BS24+'Ronde 2'!BS24+'Ronde 3'!BS24+'Ronde 4'!BS24+'Ronde 5'!BS24+'Ronde 6'!BS24+'Ronde 7'!BS24+'Ronde 8'!BS24+'Ronde 9'!BS24+'Ronde 10'!BS24+'Ronde 11'!BS24+'Ronde 12'!BS24+'Ronde 13'!BS24+'Ronde 14'!BS24+'Ronde 15'!BS24+'Ronde 16'!BS24))</f>
        <v/>
      </c>
      <c r="BV24" s="5" t="str">
        <f aca="false">IF('Ronde 1'!BT24+'Ronde 2'!BT24+'Ronde 3'!BT24+'Ronde 4'!BT24+'Ronde 5'!BT24+'Ronde 6'!BT24+'Ronde 7'!BT24+'Ronde 8'!BT24+'Ronde 9'!BT24+'Ronde 10'!BT24+'Ronde 11'!BT24+'Ronde 12'!BT24+'Ronde 13'!BT24+'Ronde 14'!BT24+'Ronde 15'!BT24+'Ronde 16'!BT24=0,"",('Ronde 1'!BT24+'Ronde 2'!BT24+'Ronde 3'!BT24+'Ronde 4'!BT24+'Ronde 5'!BT24+'Ronde 6'!BT24+'Ronde 7'!BT24+'Ronde 8'!BT24+'Ronde 9'!BT24+'Ronde 10'!BT24+'Ronde 11'!BT24+'Ronde 12'!BT24+'Ronde 13'!BT24+'Ronde 14'!BT24+'Ronde 15'!BT24+'Ronde 16'!BT24))</f>
        <v/>
      </c>
      <c r="BW24" s="5" t="str">
        <f aca="false">IF('Ronde 1'!BU24+'Ronde 2'!BU24+'Ronde 3'!BU24+'Ronde 4'!BU24+'Ronde 5'!BU24+'Ronde 6'!BU24+'Ronde 7'!BU24+'Ronde 8'!BU24+'Ronde 9'!BU24+'Ronde 10'!BU24+'Ronde 11'!BU24+'Ronde 12'!BU24+'Ronde 13'!BU24+'Ronde 14'!BU24+'Ronde 15'!BU24+'Ronde 16'!BU24=0,"",('Ronde 1'!BU24+'Ronde 2'!BU24+'Ronde 3'!BU24+'Ronde 4'!BU24+'Ronde 5'!BU24+'Ronde 6'!BU24+'Ronde 7'!BU24+'Ronde 8'!BU24+'Ronde 9'!BU24+'Ronde 10'!BU24+'Ronde 11'!BU24+'Ronde 12'!BU24+'Ronde 13'!BU24+'Ronde 14'!BU24+'Ronde 15'!BU24+'Ronde 16'!BU24))</f>
        <v/>
      </c>
      <c r="BX24" s="5" t="str">
        <f aca="false">IF('Ronde 1'!BV24+'Ronde 2'!BV24+'Ronde 3'!BV24+'Ronde 4'!BV24+'Ronde 5'!BV24+'Ronde 6'!BV24+'Ronde 7'!BV24+'Ronde 8'!BV24+'Ronde 9'!BV24+'Ronde 10'!BV24+'Ronde 11'!BV24+'Ronde 12'!BV24+'Ronde 13'!BV24+'Ronde 14'!BV24+'Ronde 15'!BV24+'Ronde 16'!BV24=0,"",('Ronde 1'!BV24+'Ronde 2'!BV24+'Ronde 3'!BV24+'Ronde 4'!BV24+'Ronde 5'!BV24+'Ronde 6'!BV24+'Ronde 7'!BV24+'Ronde 8'!BV24+'Ronde 9'!BV24+'Ronde 10'!BV24+'Ronde 11'!BV24+'Ronde 12'!BV24+'Ronde 13'!BV24+'Ronde 14'!BV24+'Ronde 15'!BV24+'Ronde 16'!BV24))</f>
        <v/>
      </c>
      <c r="BY24" s="5" t="str">
        <f aca="false">IF('Ronde 1'!BW24+'Ronde 2'!BW24+'Ronde 3'!BW24+'Ronde 4'!BW24+'Ronde 5'!BW24+'Ronde 6'!BW24+'Ronde 7'!BW24+'Ronde 8'!BW24+'Ronde 9'!BW24+'Ronde 10'!BW24+'Ronde 11'!BW24+'Ronde 12'!BW24+'Ronde 13'!BW24+'Ronde 14'!BW24+'Ronde 15'!BW24+'Ronde 16'!BW24=0,"",('Ronde 1'!BW24+'Ronde 2'!BW24+'Ronde 3'!BW24+'Ronde 4'!BW24+'Ronde 5'!BW24+'Ronde 6'!BW24+'Ronde 7'!BW24+'Ronde 8'!BW24+'Ronde 9'!BW24+'Ronde 10'!BW24+'Ronde 11'!BW24+'Ronde 12'!BW24+'Ronde 13'!BW24+'Ronde 14'!BW24+'Ronde 15'!BW24+'Ronde 16'!BW24))</f>
        <v/>
      </c>
      <c r="BZ24" s="5" t="str">
        <f aca="false">IF('Ronde 1'!BX24+'Ronde 2'!BX24+'Ronde 3'!BX24+'Ronde 4'!BX24+'Ronde 5'!BX24+'Ronde 6'!BX24+'Ronde 7'!BX24+'Ronde 8'!BX24+'Ronde 9'!BX24+'Ronde 10'!BX24+'Ronde 11'!BX24+'Ronde 12'!BX24+'Ronde 13'!BX24+'Ronde 14'!BX24+'Ronde 15'!BX24+'Ronde 16'!BX24=0,"",('Ronde 1'!BX24+'Ronde 2'!BX24+'Ronde 3'!BX24+'Ronde 4'!BX24+'Ronde 5'!BX24+'Ronde 6'!BX24+'Ronde 7'!BX24+'Ronde 8'!BX24+'Ronde 9'!BX24+'Ronde 10'!BX24+'Ronde 11'!BX24+'Ronde 12'!BX24+'Ronde 13'!BX24+'Ronde 14'!BX24+'Ronde 15'!BX24+'Ronde 16'!BX24))</f>
        <v/>
      </c>
      <c r="CA24" s="5" t="str">
        <f aca="false">IF('Ronde 1'!BY24+'Ronde 2'!BY24+'Ronde 3'!BY24+'Ronde 4'!BY24+'Ronde 5'!BY24+'Ronde 6'!BY24+'Ronde 7'!BY24+'Ronde 8'!BY24+'Ronde 9'!BY24+'Ronde 10'!BY24+'Ronde 11'!BY24+'Ronde 12'!BY24+'Ronde 13'!BY24+'Ronde 14'!BY24+'Ronde 15'!BY24+'Ronde 16'!BY24=0,"",('Ronde 1'!BY24+'Ronde 2'!BY24+'Ronde 3'!BY24+'Ronde 4'!BY24+'Ronde 5'!BY24+'Ronde 6'!BY24+'Ronde 7'!BY24+'Ronde 8'!BY24+'Ronde 9'!BY24+'Ronde 10'!BY24+'Ronde 11'!BY24+'Ronde 12'!BY24+'Ronde 13'!BY24+'Ronde 14'!BY24+'Ronde 15'!BY24+'Ronde 16'!BY24))</f>
        <v/>
      </c>
      <c r="CB24" s="5" t="str">
        <f aca="false">IF('Ronde 1'!BZ24+'Ronde 2'!BZ24+'Ronde 3'!BZ24+'Ronde 4'!BZ24+'Ronde 5'!BZ24+'Ronde 6'!BZ24+'Ronde 7'!BZ24+'Ronde 8'!BZ24+'Ronde 9'!BZ24+'Ronde 10'!BZ24+'Ronde 11'!BZ24+'Ronde 12'!BZ24+'Ronde 13'!BZ24+'Ronde 14'!BZ24+'Ronde 15'!BZ24+'Ronde 16'!BZ24=0,"",('Ronde 1'!BZ24+'Ronde 2'!BZ24+'Ronde 3'!BZ24+'Ronde 4'!BZ24+'Ronde 5'!BZ24+'Ronde 6'!BZ24+'Ronde 7'!BZ24+'Ronde 8'!BZ24+'Ronde 9'!BZ24+'Ronde 10'!BZ24+'Ronde 11'!BZ24+'Ronde 12'!BZ24+'Ronde 13'!BZ24+'Ronde 14'!BZ24+'Ronde 15'!BZ24+'Ronde 16'!BZ24))</f>
        <v/>
      </c>
      <c r="CC24" s="5" t="str">
        <f aca="false">IF('Ronde 1'!CA24+'Ronde 2'!CA24+'Ronde 3'!CA24+'Ronde 4'!CA24+'Ronde 5'!CA24+'Ronde 6'!CA24+'Ronde 7'!CA24+'Ronde 8'!CA24+'Ronde 9'!CA24+'Ronde 10'!CA24+'Ronde 11'!CA24+'Ronde 12'!CA24+'Ronde 13'!CA24+'Ronde 14'!CA24+'Ronde 15'!CA24+'Ronde 16'!CA24=0,"",('Ronde 1'!CA24+'Ronde 2'!CA24+'Ronde 3'!CA24+'Ronde 4'!CA24+'Ronde 5'!CA24+'Ronde 6'!CA24+'Ronde 7'!CA24+'Ronde 8'!CA24+'Ronde 9'!CA24+'Ronde 10'!CA24+'Ronde 11'!CA24+'Ronde 12'!CA24+'Ronde 13'!CA24+'Ronde 14'!CA24+'Ronde 15'!CA24+'Ronde 16'!CA24))</f>
        <v/>
      </c>
      <c r="CD24" s="5" t="str">
        <f aca="false">IF('Ronde 1'!CB24+'Ronde 2'!CB24+'Ronde 3'!CB24+'Ronde 4'!CB24+'Ronde 5'!CB24+'Ronde 6'!CB24+'Ronde 7'!CB24+'Ronde 8'!CB24+'Ronde 9'!CB24+'Ronde 10'!CB24+'Ronde 11'!CB24+'Ronde 12'!CB24+'Ronde 13'!CB24+'Ronde 14'!CB24+'Ronde 15'!CB24+'Ronde 16'!CB24=0,"",('Ronde 1'!CB24+'Ronde 2'!CB24+'Ronde 3'!CB24+'Ronde 4'!CB24+'Ronde 5'!CB24+'Ronde 6'!CB24+'Ronde 7'!CB24+'Ronde 8'!CB24+'Ronde 9'!CB24+'Ronde 10'!CB24+'Ronde 11'!CB24+'Ronde 12'!CB24+'Ronde 13'!CB24+'Ronde 14'!CB24+'Ronde 15'!CB24+'Ronde 16'!CB24))</f>
        <v/>
      </c>
      <c r="CE24" s="5" t="str">
        <f aca="false">IF('Ronde 1'!CC24+'Ronde 2'!CC24+'Ronde 3'!CC24+'Ronde 4'!CC24+'Ronde 5'!CC24+'Ronde 6'!CC24+'Ronde 7'!CC24+'Ronde 8'!CC24+'Ronde 9'!CC24+'Ronde 10'!CC24+'Ronde 11'!CC24+'Ronde 12'!CC24+'Ronde 13'!CC24+'Ronde 14'!CC24+'Ronde 15'!CC24+'Ronde 16'!CC24=0,"",('Ronde 1'!CC24+'Ronde 2'!CC24+'Ronde 3'!CC24+'Ronde 4'!CC24+'Ronde 5'!CC24+'Ronde 6'!CC24+'Ronde 7'!CC24+'Ronde 8'!CC24+'Ronde 9'!CC24+'Ronde 10'!CC24+'Ronde 11'!CC24+'Ronde 12'!CC24+'Ronde 13'!CC24+'Ronde 14'!CC24+'Ronde 15'!CC24+'Ronde 16'!CC24))</f>
        <v/>
      </c>
      <c r="CF24" s="5" t="str">
        <f aca="false">IF('Ronde 1'!CD24+'Ronde 2'!CD24+'Ronde 3'!CD24+'Ronde 4'!CD24+'Ronde 5'!CD24+'Ronde 6'!CD24+'Ronde 7'!CD24+'Ronde 8'!CD24+'Ronde 9'!CD24+'Ronde 10'!CD24+'Ronde 11'!CD24+'Ronde 12'!CD24+'Ronde 13'!CD24+'Ronde 14'!CD24+'Ronde 15'!CD24+'Ronde 16'!CD24=0,"",('Ronde 1'!CD24+'Ronde 2'!CD24+'Ronde 3'!CD24+'Ronde 4'!CD24+'Ronde 5'!CD24+'Ronde 6'!CD24+'Ronde 7'!CD24+'Ronde 8'!CD24+'Ronde 9'!CD24+'Ronde 10'!CD24+'Ronde 11'!CD24+'Ronde 12'!CD24+'Ronde 13'!CD24+'Ronde 14'!CD24+'Ronde 15'!CD24+'Ronde 16'!CD24))</f>
        <v/>
      </c>
      <c r="CG24" s="5" t="str">
        <f aca="false">IF('Ronde 1'!CE24+'Ronde 2'!CE24+'Ronde 3'!CE24+'Ronde 4'!CE24+'Ronde 5'!CE24+'Ronde 6'!CE24+'Ronde 7'!CE24+'Ronde 8'!CE24+'Ronde 9'!CE24+'Ronde 10'!CE24+'Ronde 11'!CE24+'Ronde 12'!CE24+'Ronde 13'!CE24+'Ronde 14'!CE24+'Ronde 15'!CE24+'Ronde 16'!CE24=0,"",('Ronde 1'!CE24+'Ronde 2'!CE24+'Ronde 3'!CE24+'Ronde 4'!CE24+'Ronde 5'!CE24+'Ronde 6'!CE24+'Ronde 7'!CE24+'Ronde 8'!CE24+'Ronde 9'!CE24+'Ronde 10'!CE24+'Ronde 11'!CE24+'Ronde 12'!CE24+'Ronde 13'!CE24+'Ronde 14'!CE24+'Ronde 15'!CE24+'Ronde 16'!CE24))</f>
        <v/>
      </c>
      <c r="CH24" s="5" t="str">
        <f aca="false">IF('Ronde 1'!CF24+'Ronde 2'!CF24+'Ronde 3'!CF24+'Ronde 4'!CF24+'Ronde 5'!CF24+'Ronde 6'!CF24+'Ronde 7'!CF24+'Ronde 8'!CF24+'Ronde 9'!CF24+'Ronde 10'!CF24+'Ronde 11'!CF24+'Ronde 12'!CF24+'Ronde 13'!CF24+'Ronde 14'!CF24+'Ronde 15'!CF24+'Ronde 16'!CF24=0,"",('Ronde 1'!CF24+'Ronde 2'!CF24+'Ronde 3'!CF24+'Ronde 4'!CF24+'Ronde 5'!CF24+'Ronde 6'!CF24+'Ronde 7'!CF24+'Ronde 8'!CF24+'Ronde 9'!CF24+'Ronde 10'!CF24+'Ronde 11'!CF24+'Ronde 12'!CF24+'Ronde 13'!CF24+'Ronde 14'!CF24+'Ronde 15'!CF24+'Ronde 16'!CF24))</f>
        <v/>
      </c>
      <c r="CI24" s="5" t="str">
        <f aca="false">IF('Ronde 1'!CG24+'Ronde 2'!CG24+'Ronde 3'!CG24+'Ronde 4'!CG24+'Ronde 5'!CG24+'Ronde 6'!CG24+'Ronde 7'!CG24+'Ronde 8'!CG24+'Ronde 9'!CG24+'Ronde 10'!CG24+'Ronde 11'!CG24+'Ronde 12'!CG24+'Ronde 13'!CG24+'Ronde 14'!CG24+'Ronde 15'!CG24+'Ronde 16'!CG24=0,"",('Ronde 1'!CG24+'Ronde 2'!CG24+'Ronde 3'!CG24+'Ronde 4'!CG24+'Ronde 5'!CG24+'Ronde 6'!CG24+'Ronde 7'!CG24+'Ronde 8'!CG24+'Ronde 9'!CG24+'Ronde 10'!CG24+'Ronde 11'!CG24+'Ronde 12'!CG24+'Ronde 13'!CG24+'Ronde 14'!CG24+'Ronde 15'!CG24+'Ronde 16'!CG24))</f>
        <v/>
      </c>
      <c r="CJ24" s="5" t="str">
        <f aca="false">IF('Ronde 1'!CH24+'Ronde 2'!CH24+'Ronde 3'!CH24+'Ronde 4'!CH24+'Ronde 5'!CH24+'Ronde 6'!CH24+'Ronde 7'!CH24+'Ronde 8'!CH24+'Ronde 9'!CH24+'Ronde 10'!CH24+'Ronde 11'!CH24+'Ronde 12'!CH24+'Ronde 13'!CH24+'Ronde 14'!CH24+'Ronde 15'!CH24+'Ronde 16'!CH24=0,"",('Ronde 1'!CH24+'Ronde 2'!CH24+'Ronde 3'!CH24+'Ronde 4'!CH24+'Ronde 5'!CH24+'Ronde 6'!CH24+'Ronde 7'!CH24+'Ronde 8'!CH24+'Ronde 9'!CH24+'Ronde 10'!CH24+'Ronde 11'!CH24+'Ronde 12'!CH24+'Ronde 13'!CH24+'Ronde 14'!CH24+'Ronde 15'!CH24+'Ronde 16'!CH24))</f>
        <v/>
      </c>
      <c r="CK24" s="5" t="str">
        <f aca="false">IF('Ronde 1'!CI24+'Ronde 2'!CI24+'Ronde 3'!CI24+'Ronde 4'!CI24+'Ronde 5'!CI24+'Ronde 6'!CI24+'Ronde 7'!CI24+'Ronde 8'!CI24+'Ronde 9'!CI24+'Ronde 10'!CI24+'Ronde 11'!CI24+'Ronde 12'!CI24+'Ronde 13'!CI24+'Ronde 14'!CI24+'Ronde 15'!CI24+'Ronde 16'!CI24=0,"",('Ronde 1'!CI24+'Ronde 2'!CI24+'Ronde 3'!CI24+'Ronde 4'!CI24+'Ronde 5'!CI24+'Ronde 6'!CI24+'Ronde 7'!CI24+'Ronde 8'!CI24+'Ronde 9'!CI24+'Ronde 10'!CI24+'Ronde 11'!CI24+'Ronde 12'!CI24+'Ronde 13'!CI24+'Ronde 14'!CI24+'Ronde 15'!CI24+'Ronde 16'!CI24))</f>
        <v/>
      </c>
      <c r="CL24" s="5" t="str">
        <f aca="false">IF('Ronde 1'!CJ24+'Ronde 2'!CJ24+'Ronde 3'!CJ24+'Ronde 4'!CJ24+'Ronde 5'!CJ24+'Ronde 6'!CJ24+'Ronde 7'!CJ24+'Ronde 8'!CJ24+'Ronde 9'!CJ24+'Ronde 10'!CJ24+'Ronde 11'!CJ24+'Ronde 12'!CJ24+'Ronde 13'!CJ24+'Ronde 14'!CJ24+'Ronde 15'!CJ24+'Ronde 16'!CJ24=0,"",('Ronde 1'!CJ24+'Ronde 2'!CJ24+'Ronde 3'!CJ24+'Ronde 4'!CJ24+'Ronde 5'!CJ24+'Ronde 6'!CJ24+'Ronde 7'!CJ24+'Ronde 8'!CJ24+'Ronde 9'!CJ24+'Ronde 10'!CJ24+'Ronde 11'!CJ24+'Ronde 12'!CJ24+'Ronde 13'!CJ24+'Ronde 14'!CJ24+'Ronde 15'!CJ24+'Ronde 16'!CJ24))</f>
        <v/>
      </c>
      <c r="CM24" s="5" t="str">
        <f aca="false">IF('Ronde 1'!CK24+'Ronde 2'!CK24+'Ronde 3'!CK24+'Ronde 4'!CK24+'Ronde 5'!CK24+'Ronde 6'!CK24+'Ronde 7'!CK24+'Ronde 8'!CK24+'Ronde 9'!CK24+'Ronde 10'!CK24+'Ronde 11'!CK24+'Ronde 12'!CK24+'Ronde 13'!CK24+'Ronde 14'!CK24+'Ronde 15'!CK24+'Ronde 16'!CK24=0,"",('Ronde 1'!CK24+'Ronde 2'!CK24+'Ronde 3'!CK24+'Ronde 4'!CK24+'Ronde 5'!CK24+'Ronde 6'!CK24+'Ronde 7'!CK24+'Ronde 8'!CK24+'Ronde 9'!CK24+'Ronde 10'!CK24+'Ronde 11'!CK24+'Ronde 12'!CK24+'Ronde 13'!CK24+'Ronde 14'!CK24+'Ronde 15'!CK24+'Ronde 16'!CK24))</f>
        <v/>
      </c>
      <c r="CN24" s="5" t="str">
        <f aca="false">IF('Ronde 1'!CL24+'Ronde 2'!CL24+'Ronde 3'!CL24+'Ronde 4'!CL24+'Ronde 5'!CL24+'Ronde 6'!CL24+'Ronde 7'!CL24+'Ronde 8'!CL24+'Ronde 9'!CL24+'Ronde 10'!CL24+'Ronde 11'!CL24+'Ronde 12'!CL24+'Ronde 13'!CL24+'Ronde 14'!CL24+'Ronde 15'!CL24+'Ronde 16'!CL24=0,"",('Ronde 1'!CL24+'Ronde 2'!CL24+'Ronde 3'!CL24+'Ronde 4'!CL24+'Ronde 5'!CL24+'Ronde 6'!CL24+'Ronde 7'!CL24+'Ronde 8'!CL24+'Ronde 9'!CL24+'Ronde 10'!CL24+'Ronde 11'!CL24+'Ronde 12'!CL24+'Ronde 13'!CL24+'Ronde 14'!CL24+'Ronde 15'!CL24+'Ronde 16'!CL24))</f>
        <v/>
      </c>
      <c r="CO24" s="5" t="str">
        <f aca="false">IF('Ronde 1'!CM24+'Ronde 2'!CM24+'Ronde 3'!CM24+'Ronde 4'!CM24+'Ronde 5'!CM24+'Ronde 6'!CM24+'Ronde 7'!CM24+'Ronde 8'!CM24+'Ronde 9'!CM24+'Ronde 10'!CM24+'Ronde 11'!CM24+'Ronde 12'!CM24+'Ronde 13'!CM24+'Ronde 14'!CM24+'Ronde 15'!CM24+'Ronde 16'!CM24=0,"",('Ronde 1'!CM24+'Ronde 2'!CM24+'Ronde 3'!CM24+'Ronde 4'!CM24+'Ronde 5'!CM24+'Ronde 6'!CM24+'Ronde 7'!CM24+'Ronde 8'!CM24+'Ronde 9'!CM24+'Ronde 10'!CM24+'Ronde 11'!CM24+'Ronde 12'!CM24+'Ronde 13'!CM24+'Ronde 14'!CM24+'Ronde 15'!CM24+'Ronde 16'!CM24))</f>
        <v/>
      </c>
      <c r="CP24" s="5" t="str">
        <f aca="false">IF('Ronde 1'!CN24+'Ronde 2'!CN24+'Ronde 3'!CN24+'Ronde 4'!CN24+'Ronde 5'!CN24+'Ronde 6'!CN24+'Ronde 7'!CN24+'Ronde 8'!CN24+'Ronde 9'!CN24+'Ronde 10'!CN24+'Ronde 11'!CN24+'Ronde 12'!CN24+'Ronde 13'!CN24+'Ronde 14'!CN24+'Ronde 15'!CN24+'Ronde 16'!CN24=0,"",('Ronde 1'!CN24+'Ronde 2'!CN24+'Ronde 3'!CN24+'Ronde 4'!CN24+'Ronde 5'!CN24+'Ronde 6'!CN24+'Ronde 7'!CN24+'Ronde 8'!CN24+'Ronde 9'!CN24+'Ronde 10'!CN24+'Ronde 11'!CN24+'Ronde 12'!CN24+'Ronde 13'!CN24+'Ronde 14'!CN24+'Ronde 15'!CN24+'Ronde 16'!CN24))</f>
        <v/>
      </c>
      <c r="CQ24" s="5" t="str">
        <f aca="false">IF('Ronde 1'!CO24+'Ronde 2'!CO24+'Ronde 3'!CO24+'Ronde 4'!CO24+'Ronde 5'!CO24+'Ronde 6'!CO24+'Ronde 7'!CO24+'Ronde 8'!CO24+'Ronde 9'!CO24+'Ronde 10'!CO24+'Ronde 11'!CO24+'Ronde 12'!CO24+'Ronde 13'!CO24+'Ronde 14'!CO24+'Ronde 15'!CO24+'Ronde 16'!CO24=0,"",('Ronde 1'!CO24+'Ronde 2'!CO24+'Ronde 3'!CO24+'Ronde 4'!CO24+'Ronde 5'!CO24+'Ronde 6'!CO24+'Ronde 7'!CO24+'Ronde 8'!CO24+'Ronde 9'!CO24+'Ronde 10'!CO24+'Ronde 11'!CO24+'Ronde 12'!CO24+'Ronde 13'!CO24+'Ronde 14'!CO24+'Ronde 15'!CO24+'Ronde 16'!CO24))</f>
        <v/>
      </c>
      <c r="CR24" s="5" t="str">
        <f aca="false">IF('Ronde 1'!CP24+'Ronde 2'!CP24+'Ronde 3'!CP24+'Ronde 4'!CP24+'Ronde 5'!CP24+'Ronde 6'!CP24+'Ronde 7'!CP24+'Ronde 8'!CP24+'Ronde 9'!CP24+'Ronde 10'!CP24+'Ronde 11'!CP24+'Ronde 12'!CP24+'Ronde 13'!CP24+'Ronde 14'!CP24+'Ronde 15'!CP24+'Ronde 16'!CP24=0,"",('Ronde 1'!CP24+'Ronde 2'!CP24+'Ronde 3'!CP24+'Ronde 4'!CP24+'Ronde 5'!CP24+'Ronde 6'!CP24+'Ronde 7'!CP24+'Ronde 8'!CP24+'Ronde 9'!CP24+'Ronde 10'!CP24+'Ronde 11'!CP24+'Ronde 12'!CP24+'Ronde 13'!CP24+'Ronde 14'!CP24+'Ronde 15'!CP24+'Ronde 16'!CP24))</f>
        <v/>
      </c>
      <c r="CS24" s="5" t="str">
        <f aca="false">IF('Ronde 1'!CQ24+'Ronde 2'!CQ24+'Ronde 3'!CQ24+'Ronde 4'!CQ24+'Ronde 5'!CQ24+'Ronde 6'!CQ24+'Ronde 7'!CQ24+'Ronde 8'!CQ24+'Ronde 9'!CQ24+'Ronde 10'!CQ24+'Ronde 11'!CQ24+'Ronde 12'!CQ24+'Ronde 13'!CQ24+'Ronde 14'!CQ24+'Ronde 15'!CQ24+'Ronde 16'!CQ24=0,"",('Ronde 1'!CQ24+'Ronde 2'!CQ24+'Ronde 3'!CQ24+'Ronde 4'!CQ24+'Ronde 5'!CQ24+'Ronde 6'!CQ24+'Ronde 7'!CQ24+'Ronde 8'!CQ24+'Ronde 9'!CQ24+'Ronde 10'!CQ24+'Ronde 11'!CQ24+'Ronde 12'!CQ24+'Ronde 13'!CQ24+'Ronde 14'!CQ24+'Ronde 15'!CQ24+'Ronde 16'!CQ24))</f>
        <v/>
      </c>
      <c r="CT24" s="5" t="str">
        <f aca="false">IF('Ronde 1'!CR24+'Ronde 2'!CR24+'Ronde 3'!CR24+'Ronde 4'!CR24+'Ronde 5'!CR24+'Ronde 6'!CR24+'Ronde 7'!CR24+'Ronde 8'!CR24+'Ronde 9'!CR24+'Ronde 10'!CR24+'Ronde 11'!CR24+'Ronde 12'!CR24+'Ronde 13'!CR24+'Ronde 14'!CR24+'Ronde 15'!CR24+'Ronde 16'!CR24=0,"",('Ronde 1'!CR24+'Ronde 2'!CR24+'Ronde 3'!CR24+'Ronde 4'!CR24+'Ronde 5'!CR24+'Ronde 6'!CR24+'Ronde 7'!CR24+'Ronde 8'!CR24+'Ronde 9'!CR24+'Ronde 10'!CR24+'Ronde 11'!CR24+'Ronde 12'!CR24+'Ronde 13'!CR24+'Ronde 14'!CR24+'Ronde 15'!CR24+'Ronde 16'!CR24))</f>
        <v/>
      </c>
      <c r="CU24" s="5" t="str">
        <f aca="false">IF('Ronde 1'!CS24+'Ronde 2'!CS24+'Ronde 3'!CS24+'Ronde 4'!CS24+'Ronde 5'!CS24+'Ronde 6'!CS24+'Ronde 7'!CS24+'Ronde 8'!CS24+'Ronde 9'!CS24+'Ronde 10'!CS24+'Ronde 11'!CS24+'Ronde 12'!CS24+'Ronde 13'!CS24+'Ronde 14'!CS24+'Ronde 15'!CS24+'Ronde 16'!CS24=0,"",('Ronde 1'!CS24+'Ronde 2'!CS24+'Ronde 3'!CS24+'Ronde 4'!CS24+'Ronde 5'!CS24+'Ronde 6'!CS24+'Ronde 7'!CS24+'Ronde 8'!CS24+'Ronde 9'!CS24+'Ronde 10'!CS24+'Ronde 11'!CS24+'Ronde 12'!CS24+'Ronde 13'!CS24+'Ronde 14'!CS24+'Ronde 15'!CS24+'Ronde 16'!CS24))</f>
        <v/>
      </c>
      <c r="CV24" s="5" t="str">
        <f aca="false">IF('Ronde 1'!CT24+'Ronde 2'!CT24+'Ronde 3'!CT24+'Ronde 4'!CT24+'Ronde 5'!CT24+'Ronde 6'!CT24+'Ronde 7'!CT24+'Ronde 8'!CT24+'Ronde 9'!CT24+'Ronde 10'!CT24+'Ronde 11'!CT24+'Ronde 12'!CT24+'Ronde 13'!CT24+'Ronde 14'!CT24+'Ronde 15'!CT24+'Ronde 16'!CT24=0,"",('Ronde 1'!CT24+'Ronde 2'!CT24+'Ronde 3'!CT24+'Ronde 4'!CT24+'Ronde 5'!CT24+'Ronde 6'!CT24+'Ronde 7'!CT24+'Ronde 8'!CT24+'Ronde 9'!CT24+'Ronde 10'!CT24+'Ronde 11'!CT24+'Ronde 12'!CT24+'Ronde 13'!CT24+'Ronde 14'!CT24+'Ronde 15'!CT24+'Ronde 16'!CT24))</f>
        <v/>
      </c>
      <c r="CW24" s="5" t="str">
        <f aca="false">IF('Ronde 1'!CU24+'Ronde 2'!CU24+'Ronde 3'!CU24+'Ronde 4'!CU24+'Ronde 5'!CU24+'Ronde 6'!CU24+'Ronde 7'!CU24+'Ronde 8'!CU24+'Ronde 9'!CU24+'Ronde 10'!CU24+'Ronde 11'!CU24+'Ronde 12'!CU24+'Ronde 13'!CU24+'Ronde 14'!CU24+'Ronde 15'!CU24+'Ronde 16'!CU24=0,"",('Ronde 1'!CU24+'Ronde 2'!CU24+'Ronde 3'!CU24+'Ronde 4'!CU24+'Ronde 5'!CU24+'Ronde 6'!CU24+'Ronde 7'!CU24+'Ronde 8'!CU24+'Ronde 9'!CU24+'Ronde 10'!CU24+'Ronde 11'!CU24+'Ronde 12'!CU24+'Ronde 13'!CU24+'Ronde 14'!CU24+'Ronde 15'!CU24+'Ronde 16'!CU24))</f>
        <v/>
      </c>
      <c r="CX24" s="5" t="str">
        <f aca="false">IF('Ronde 1'!CV24+'Ronde 2'!CV24+'Ronde 3'!CV24+'Ronde 4'!CV24+'Ronde 5'!CV24+'Ronde 6'!CV24+'Ronde 7'!CV24+'Ronde 8'!CV24+'Ronde 9'!CV24+'Ronde 10'!CV24+'Ronde 11'!CV24+'Ronde 12'!CV24+'Ronde 13'!CV24+'Ronde 14'!CV24+'Ronde 15'!CV24+'Ronde 16'!CV24=0,"",('Ronde 1'!CV24+'Ronde 2'!CV24+'Ronde 3'!CV24+'Ronde 4'!CV24+'Ronde 5'!CV24+'Ronde 6'!CV24+'Ronde 7'!CV24+'Ronde 8'!CV24+'Ronde 9'!CV24+'Ronde 10'!CV24+'Ronde 11'!CV24+'Ronde 12'!CV24+'Ronde 13'!CV24+'Ronde 14'!CV24+'Ronde 15'!CV24+'Ronde 16'!CV24))</f>
        <v/>
      </c>
      <c r="CY24" s="5" t="str">
        <f aca="false">IF('Ronde 1'!CW24+'Ronde 2'!CW24+'Ronde 3'!CW24+'Ronde 4'!CW24+'Ronde 5'!CW24+'Ronde 6'!CW24+'Ronde 7'!CW24+'Ronde 8'!CW24+'Ronde 9'!CW24+'Ronde 10'!CW24+'Ronde 11'!CW24+'Ronde 12'!CW24+'Ronde 13'!CW24+'Ronde 14'!CW24+'Ronde 15'!CW24+'Ronde 16'!CW24=0,"",('Ronde 1'!CW24+'Ronde 2'!CW24+'Ronde 3'!CW24+'Ronde 4'!CW24+'Ronde 5'!CW24+'Ronde 6'!CW24+'Ronde 7'!CW24+'Ronde 8'!CW24+'Ronde 9'!CW24+'Ronde 10'!CW24+'Ronde 11'!CW24+'Ronde 12'!CW24+'Ronde 13'!CW24+'Ronde 14'!CW24+'Ronde 15'!CW24+'Ronde 16'!CW24))</f>
        <v/>
      </c>
      <c r="CZ24" s="5" t="str">
        <f aca="false">IF('Ronde 1'!CX24+'Ronde 2'!CX24+'Ronde 3'!CX24+'Ronde 4'!CX24+'Ronde 5'!CX24+'Ronde 6'!CX24+'Ronde 7'!CX24+'Ronde 8'!CX24+'Ronde 9'!CX24+'Ronde 10'!CX24+'Ronde 11'!CX24+'Ronde 12'!CX24+'Ronde 13'!CX24+'Ronde 14'!CX24+'Ronde 15'!CX24+'Ronde 16'!CX24=0,"",('Ronde 1'!CX24+'Ronde 2'!CX24+'Ronde 3'!CX24+'Ronde 4'!CX24+'Ronde 5'!CX24+'Ronde 6'!CX24+'Ronde 7'!CX24+'Ronde 8'!CX24+'Ronde 9'!CX24+'Ronde 10'!CX24+'Ronde 11'!CX24+'Ronde 12'!CX24+'Ronde 13'!CX24+'Ronde 14'!CX24+'Ronde 15'!CX24+'Ronde 16'!CX24))</f>
        <v/>
      </c>
      <c r="DA24" s="5" t="str">
        <f aca="false">IF('Ronde 1'!CY24+'Ronde 2'!CY24+'Ronde 3'!CY24+'Ronde 4'!CY24+'Ronde 5'!CY24+'Ronde 6'!CY24+'Ronde 7'!CY24+'Ronde 8'!CY24+'Ronde 9'!CY24+'Ronde 10'!CY24+'Ronde 11'!CY24+'Ronde 12'!CY24+'Ronde 13'!CY24+'Ronde 14'!CY24+'Ronde 15'!CY24+'Ronde 16'!CY24=0,"",('Ronde 1'!CY24+'Ronde 2'!CY24+'Ronde 3'!CY24+'Ronde 4'!CY24+'Ronde 5'!CY24+'Ronde 6'!CY24+'Ronde 7'!CY24+'Ronde 8'!CY24+'Ronde 9'!CY24+'Ronde 10'!CY24+'Ronde 11'!CY24+'Ronde 12'!CY24+'Ronde 13'!CY24+'Ronde 14'!CY24+'Ronde 15'!CY24+'Ronde 16'!CY24))</f>
        <v/>
      </c>
      <c r="DB24" s="5" t="str">
        <f aca="false">IF('Ronde 1'!CZ24+'Ronde 2'!CZ24+'Ronde 3'!CZ24+'Ronde 4'!CZ24+'Ronde 5'!CZ24+'Ronde 6'!CZ24+'Ronde 7'!CZ24+'Ronde 8'!CZ24+'Ronde 9'!CZ24+'Ronde 10'!CZ24+'Ronde 11'!CZ24+'Ronde 12'!CZ24+'Ronde 13'!CZ24+'Ronde 14'!CZ24+'Ronde 15'!CZ24+'Ronde 16'!CZ24=0,"",('Ronde 1'!CZ24+'Ronde 2'!CZ24+'Ronde 3'!CZ24+'Ronde 4'!CZ24+'Ronde 5'!CZ24+'Ronde 6'!CZ24+'Ronde 7'!CZ24+'Ronde 8'!CZ24+'Ronde 9'!CZ24+'Ronde 10'!CZ24+'Ronde 11'!CZ24+'Ronde 12'!CZ24+'Ronde 13'!CZ24+'Ronde 14'!CZ24+'Ronde 15'!CZ24+'Ronde 16'!CZ24))</f>
        <v/>
      </c>
      <c r="DC24" s="5" t="str">
        <f aca="false">IF('Ronde 1'!DA24+'Ronde 2'!DA24+'Ronde 3'!DA24+'Ronde 4'!DA24+'Ronde 5'!DA24+'Ronde 6'!DA24+'Ronde 7'!DA24+'Ronde 8'!DA24+'Ronde 9'!DA24+'Ronde 10'!DA24+'Ronde 11'!DA24+'Ronde 12'!DA24+'Ronde 13'!DA24+'Ronde 14'!DA24+'Ronde 15'!DA24+'Ronde 16'!DA24=0,"",('Ronde 1'!DA24+'Ronde 2'!DA24+'Ronde 3'!DA24+'Ronde 4'!DA24+'Ronde 5'!DA24+'Ronde 6'!DA24+'Ronde 7'!DA24+'Ronde 8'!DA24+'Ronde 9'!DA24+'Ronde 10'!DA24+'Ronde 11'!DA24+'Ronde 12'!DA24+'Ronde 13'!DA24+'Ronde 14'!DA24+'Ronde 15'!DA24+'Ronde 16'!DA24))</f>
        <v/>
      </c>
      <c r="DD24" s="0"/>
      <c r="DE24" s="0"/>
      <c r="DF24" s="0"/>
      <c r="DG24" s="0"/>
      <c r="DH24" s="0"/>
      <c r="DI24" s="0"/>
    </row>
    <row r="25" customFormat="false" ht="12.85" hidden="false" customHeight="false" outlineLevel="0" collapsed="false">
      <c r="A25" s="5" t="n">
        <v>23</v>
      </c>
      <c r="B25" s="0"/>
      <c r="C25" s="5" t="n">
        <v>16</v>
      </c>
      <c r="D25" s="5" t="e">
        <f aca="false">AVERAGE(H25:DC25)</f>
        <v>#DIV/0!</v>
      </c>
      <c r="E25" s="18" t="e">
        <f aca="false">D25/$C25</f>
        <v>#DIV/0!</v>
      </c>
      <c r="F25" s="5" t="e">
        <f aca="false">LARGE(H25:DC25,1)</f>
        <v>#VALUE!</v>
      </c>
      <c r="G25" s="18" t="e">
        <f aca="false">F25/$C25</f>
        <v>#VALUE!</v>
      </c>
      <c r="H25" s="5" t="str">
        <f aca="false">IF('Ronde 1'!F25+'Ronde 2'!F25+'Ronde 3'!F25+'Ronde 4'!F25+'Ronde 5'!F25+'Ronde 6'!F25+'Ronde 7'!F25+'Ronde 8'!F25+'Ronde 9'!F25+'Ronde 10'!F25+'Ronde 11'!F25+'Ronde 12'!F25+'Ronde 13'!F25+'Ronde 14'!F25+'Ronde 15'!F25+'Ronde 16'!F25=0,"",('Ronde 1'!F25+'Ronde 2'!F25+'Ronde 3'!F25+'Ronde 4'!F25+'Ronde 5'!F25+'Ronde 6'!F25+'Ronde 7'!F25+'Ronde 8'!F25+'Ronde 9'!F25+'Ronde 10'!F25+'Ronde 11'!F25+'Ronde 12'!F25+'Ronde 13'!F25+'Ronde 14'!F25+'Ronde 15'!F25+'Ronde 16'!F25))</f>
        <v/>
      </c>
      <c r="I25" s="5" t="str">
        <f aca="false">IF('Ronde 1'!G25+'Ronde 2'!G25+'Ronde 3'!G25+'Ronde 4'!G25+'Ronde 5'!G25+'Ronde 6'!G25+'Ronde 7'!G25+'Ronde 8'!G25+'Ronde 9'!G25+'Ronde 10'!G25+'Ronde 11'!G25+'Ronde 12'!G25+'Ronde 13'!G25+'Ronde 14'!G25+'Ronde 15'!G25+'Ronde 16'!G25=0,"",('Ronde 1'!G25+'Ronde 2'!G25+'Ronde 3'!G25+'Ronde 4'!G25+'Ronde 5'!G25+'Ronde 6'!G25+'Ronde 7'!G25+'Ronde 8'!G25+'Ronde 9'!G25+'Ronde 10'!G25+'Ronde 11'!G25+'Ronde 12'!G25+'Ronde 13'!G25+'Ronde 14'!G25+'Ronde 15'!G25+'Ronde 16'!G25))</f>
        <v/>
      </c>
      <c r="J25" s="5" t="str">
        <f aca="false">IF('Ronde 1'!H25+'Ronde 2'!H25+'Ronde 3'!H25+'Ronde 4'!H25+'Ronde 5'!H25+'Ronde 6'!H25+'Ronde 7'!H25+'Ronde 8'!H25+'Ronde 9'!H25+'Ronde 10'!H25+'Ronde 11'!H25+'Ronde 12'!H25+'Ronde 13'!H25+'Ronde 14'!H25+'Ronde 15'!H25+'Ronde 16'!H25=0,"",('Ronde 1'!H25+'Ronde 2'!H25+'Ronde 3'!H25+'Ronde 4'!H25+'Ronde 5'!H25+'Ronde 6'!H25+'Ronde 7'!H25+'Ronde 8'!H25+'Ronde 9'!H25+'Ronde 10'!H25+'Ronde 11'!H25+'Ronde 12'!H25+'Ronde 13'!H25+'Ronde 14'!H25+'Ronde 15'!H25+'Ronde 16'!H25))</f>
        <v/>
      </c>
      <c r="K25" s="5" t="str">
        <f aca="false">IF('Ronde 1'!I25+'Ronde 2'!I25+'Ronde 3'!I25+'Ronde 4'!I25+'Ronde 5'!I25+'Ronde 6'!I25+'Ronde 7'!I25+'Ronde 8'!I25+'Ronde 9'!I25+'Ronde 10'!I25+'Ronde 11'!I25+'Ronde 12'!I25+'Ronde 13'!I25+'Ronde 14'!I25+'Ronde 15'!I25+'Ronde 16'!I25=0,"",('Ronde 1'!I25+'Ronde 2'!I25+'Ronde 3'!I25+'Ronde 4'!I25+'Ronde 5'!I25+'Ronde 6'!I25+'Ronde 7'!I25+'Ronde 8'!I25+'Ronde 9'!I25+'Ronde 10'!I25+'Ronde 11'!I25+'Ronde 12'!I25+'Ronde 13'!I25+'Ronde 14'!I25+'Ronde 15'!I25+'Ronde 16'!I25))</f>
        <v/>
      </c>
      <c r="L25" s="5" t="str">
        <f aca="false">IF('Ronde 1'!J25+'Ronde 2'!J25+'Ronde 3'!J25+'Ronde 4'!J25+'Ronde 5'!J25+'Ronde 6'!J25+'Ronde 7'!J25+'Ronde 8'!J25+'Ronde 9'!J25+'Ronde 10'!J25+'Ronde 11'!J25+'Ronde 12'!J25+'Ronde 13'!J25+'Ronde 14'!J25+'Ronde 15'!J25+'Ronde 16'!J25=0,"",('Ronde 1'!J25+'Ronde 2'!J25+'Ronde 3'!J25+'Ronde 4'!J25+'Ronde 5'!J25+'Ronde 6'!J25+'Ronde 7'!J25+'Ronde 8'!J25+'Ronde 9'!J25+'Ronde 10'!J25+'Ronde 11'!J25+'Ronde 12'!J25+'Ronde 13'!J25+'Ronde 14'!J25+'Ronde 15'!J25+'Ronde 16'!J25))</f>
        <v/>
      </c>
      <c r="M25" s="5" t="str">
        <f aca="false">IF('Ronde 1'!K25+'Ronde 2'!K25+'Ronde 3'!K25+'Ronde 4'!K25+'Ronde 5'!K25+'Ronde 6'!K25+'Ronde 7'!K25+'Ronde 8'!K25+'Ronde 9'!K25+'Ronde 10'!K25+'Ronde 11'!K25+'Ronde 12'!K25+'Ronde 13'!K25+'Ronde 14'!K25+'Ronde 15'!K25+'Ronde 16'!K25=0,"",('Ronde 1'!K25+'Ronde 2'!K25+'Ronde 3'!K25+'Ronde 4'!K25+'Ronde 5'!K25+'Ronde 6'!K25+'Ronde 7'!K25+'Ronde 8'!K25+'Ronde 9'!K25+'Ronde 10'!K25+'Ronde 11'!K25+'Ronde 12'!K25+'Ronde 13'!K25+'Ronde 14'!K25+'Ronde 15'!K25+'Ronde 16'!K25))</f>
        <v/>
      </c>
      <c r="N25" s="5" t="str">
        <f aca="false">IF('Ronde 1'!L25+'Ronde 2'!L25+'Ronde 3'!L25+'Ronde 4'!L25+'Ronde 5'!L25+'Ronde 6'!L25+'Ronde 7'!L25+'Ronde 8'!L25+'Ronde 9'!L25+'Ronde 10'!L25+'Ronde 11'!L25+'Ronde 12'!L25+'Ronde 13'!L25+'Ronde 14'!L25+'Ronde 15'!L25+'Ronde 16'!L25=0,"",('Ronde 1'!L25+'Ronde 2'!L25+'Ronde 3'!L25+'Ronde 4'!L25+'Ronde 5'!L25+'Ronde 6'!L25+'Ronde 7'!L25+'Ronde 8'!L25+'Ronde 9'!L25+'Ronde 10'!L25+'Ronde 11'!L25+'Ronde 12'!L25+'Ronde 13'!L25+'Ronde 14'!L25+'Ronde 15'!L25+'Ronde 16'!L25))</f>
        <v/>
      </c>
      <c r="O25" s="5" t="str">
        <f aca="false">IF('Ronde 1'!M25+'Ronde 2'!M25+'Ronde 3'!M25+'Ronde 4'!M25+'Ronde 5'!M25+'Ronde 6'!M25+'Ronde 7'!M25+'Ronde 8'!M25+'Ronde 9'!M25+'Ronde 10'!M25+'Ronde 11'!M25+'Ronde 12'!M25+'Ronde 13'!M25+'Ronde 14'!M25+'Ronde 15'!M25+'Ronde 16'!M25=0,"",('Ronde 1'!M25+'Ronde 2'!M25+'Ronde 3'!M25+'Ronde 4'!M25+'Ronde 5'!M25+'Ronde 6'!M25+'Ronde 7'!M25+'Ronde 8'!M25+'Ronde 9'!M25+'Ronde 10'!M25+'Ronde 11'!M25+'Ronde 12'!M25+'Ronde 13'!M25+'Ronde 14'!M25+'Ronde 15'!M25+'Ronde 16'!M25))</f>
        <v/>
      </c>
      <c r="P25" s="5" t="str">
        <f aca="false">IF('Ronde 1'!N25+'Ronde 2'!N25+'Ronde 3'!N25+'Ronde 4'!N25+'Ronde 5'!N25+'Ronde 6'!N25+'Ronde 7'!N25+'Ronde 8'!N25+'Ronde 9'!N25+'Ronde 10'!N25+'Ronde 11'!N25+'Ronde 12'!N25+'Ronde 13'!N25+'Ronde 14'!N25+'Ronde 15'!N25+'Ronde 16'!N25=0,"",('Ronde 1'!N25+'Ronde 2'!N25+'Ronde 3'!N25+'Ronde 4'!N25+'Ronde 5'!N25+'Ronde 6'!N25+'Ronde 7'!N25+'Ronde 8'!N25+'Ronde 9'!N25+'Ronde 10'!N25+'Ronde 11'!N25+'Ronde 12'!N25+'Ronde 13'!N25+'Ronde 14'!N25+'Ronde 15'!N25+'Ronde 16'!N25))</f>
        <v/>
      </c>
      <c r="Q25" s="5" t="str">
        <f aca="false">IF('Ronde 1'!O25+'Ronde 2'!O25+'Ronde 3'!O25+'Ronde 4'!O25+'Ronde 5'!O25+'Ronde 6'!O25+'Ronde 7'!O25+'Ronde 8'!O25+'Ronde 9'!O25+'Ronde 10'!O25+'Ronde 11'!O25+'Ronde 12'!O25+'Ronde 13'!O25+'Ronde 14'!O25+'Ronde 15'!O25+'Ronde 16'!O25=0,"",('Ronde 1'!O25+'Ronde 2'!O25+'Ronde 3'!O25+'Ronde 4'!O25+'Ronde 5'!O25+'Ronde 6'!O25+'Ronde 7'!O25+'Ronde 8'!O25+'Ronde 9'!O25+'Ronde 10'!O25+'Ronde 11'!O25+'Ronde 12'!O25+'Ronde 13'!O25+'Ronde 14'!O25+'Ronde 15'!O25+'Ronde 16'!O25))</f>
        <v/>
      </c>
      <c r="R25" s="5" t="str">
        <f aca="false">IF('Ronde 1'!P25+'Ronde 2'!P25+'Ronde 3'!P25+'Ronde 4'!P25+'Ronde 5'!P25+'Ronde 6'!P25+'Ronde 7'!P25+'Ronde 8'!P25+'Ronde 9'!P25+'Ronde 10'!P25+'Ronde 11'!P25+'Ronde 12'!P25+'Ronde 13'!P25+'Ronde 14'!P25+'Ronde 15'!P25+'Ronde 16'!P25=0,"",('Ronde 1'!P25+'Ronde 2'!P25+'Ronde 3'!P25+'Ronde 4'!P25+'Ronde 5'!P25+'Ronde 6'!P25+'Ronde 7'!P25+'Ronde 8'!P25+'Ronde 9'!P25+'Ronde 10'!P25+'Ronde 11'!P25+'Ronde 12'!P25+'Ronde 13'!P25+'Ronde 14'!P25+'Ronde 15'!P25+'Ronde 16'!P25))</f>
        <v/>
      </c>
      <c r="S25" s="5" t="str">
        <f aca="false">IF('Ronde 1'!Q25+'Ronde 2'!Q25+'Ronde 3'!Q25+'Ronde 4'!Q25+'Ronde 5'!Q25+'Ronde 6'!Q25+'Ronde 7'!Q25+'Ronde 8'!Q25+'Ronde 9'!Q25+'Ronde 10'!Q25+'Ronde 11'!Q25+'Ronde 12'!Q25+'Ronde 13'!Q25+'Ronde 14'!Q25+'Ronde 15'!Q25+'Ronde 16'!Q25=0,"",('Ronde 1'!Q25+'Ronde 2'!Q25+'Ronde 3'!Q25+'Ronde 4'!Q25+'Ronde 5'!Q25+'Ronde 6'!Q25+'Ronde 7'!Q25+'Ronde 8'!Q25+'Ronde 9'!Q25+'Ronde 10'!Q25+'Ronde 11'!Q25+'Ronde 12'!Q25+'Ronde 13'!Q25+'Ronde 14'!Q25+'Ronde 15'!Q25+'Ronde 16'!Q25))</f>
        <v/>
      </c>
      <c r="T25" s="5" t="str">
        <f aca="false">IF('Ronde 1'!R25+'Ronde 2'!R25+'Ronde 3'!R25+'Ronde 4'!R25+'Ronde 5'!R25+'Ronde 6'!R25+'Ronde 7'!R25+'Ronde 8'!R25+'Ronde 9'!R25+'Ronde 10'!R25+'Ronde 11'!R25+'Ronde 12'!R25+'Ronde 13'!R25+'Ronde 14'!R25+'Ronde 15'!R25+'Ronde 16'!R25=0,"",('Ronde 1'!R25+'Ronde 2'!R25+'Ronde 3'!R25+'Ronde 4'!R25+'Ronde 5'!R25+'Ronde 6'!R25+'Ronde 7'!R25+'Ronde 8'!R25+'Ronde 9'!R25+'Ronde 10'!R25+'Ronde 11'!R25+'Ronde 12'!R25+'Ronde 13'!R25+'Ronde 14'!R25+'Ronde 15'!R25+'Ronde 16'!R25))</f>
        <v/>
      </c>
      <c r="U25" s="5" t="str">
        <f aca="false">IF('Ronde 1'!S25+'Ronde 2'!S25+'Ronde 3'!S25+'Ronde 4'!S25+'Ronde 5'!S25+'Ronde 6'!S25+'Ronde 7'!S25+'Ronde 8'!S25+'Ronde 9'!S25+'Ronde 10'!S25+'Ronde 11'!S25+'Ronde 12'!S25+'Ronde 13'!S25+'Ronde 14'!S25+'Ronde 15'!S25+'Ronde 16'!S25=0,"",('Ronde 1'!S25+'Ronde 2'!S25+'Ronde 3'!S25+'Ronde 4'!S25+'Ronde 5'!S25+'Ronde 6'!S25+'Ronde 7'!S25+'Ronde 8'!S25+'Ronde 9'!S25+'Ronde 10'!S25+'Ronde 11'!S25+'Ronde 12'!S25+'Ronde 13'!S25+'Ronde 14'!S25+'Ronde 15'!S25+'Ronde 16'!S25))</f>
        <v/>
      </c>
      <c r="V25" s="5" t="str">
        <f aca="false">IF('Ronde 1'!T25+'Ronde 2'!T25+'Ronde 3'!T25+'Ronde 4'!T25+'Ronde 5'!T25+'Ronde 6'!T25+'Ronde 7'!T25+'Ronde 8'!T25+'Ronde 9'!T25+'Ronde 10'!T25+'Ronde 11'!T25+'Ronde 12'!T25+'Ronde 13'!T25+'Ronde 14'!T25+'Ronde 15'!T25+'Ronde 16'!T25=0,"",('Ronde 1'!T25+'Ronde 2'!T25+'Ronde 3'!T25+'Ronde 4'!T25+'Ronde 5'!T25+'Ronde 6'!T25+'Ronde 7'!T25+'Ronde 8'!T25+'Ronde 9'!T25+'Ronde 10'!T25+'Ronde 11'!T25+'Ronde 12'!T25+'Ronde 13'!T25+'Ronde 14'!T25+'Ronde 15'!T25+'Ronde 16'!T25))</f>
        <v/>
      </c>
      <c r="W25" s="5" t="str">
        <f aca="false">IF('Ronde 1'!U25+'Ronde 2'!U25+'Ronde 3'!U25+'Ronde 4'!U25+'Ronde 5'!U25+'Ronde 6'!U25+'Ronde 7'!U25+'Ronde 8'!U25+'Ronde 9'!U25+'Ronde 10'!U25+'Ronde 11'!U25+'Ronde 12'!U25+'Ronde 13'!U25+'Ronde 14'!U25+'Ronde 15'!U25+'Ronde 16'!U25=0,"",('Ronde 1'!U25+'Ronde 2'!U25+'Ronde 3'!U25+'Ronde 4'!U25+'Ronde 5'!U25+'Ronde 6'!U25+'Ronde 7'!U25+'Ronde 8'!U25+'Ronde 9'!U25+'Ronde 10'!U25+'Ronde 11'!U25+'Ronde 12'!U25+'Ronde 13'!U25+'Ronde 14'!U25+'Ronde 15'!U25+'Ronde 16'!U25))</f>
        <v/>
      </c>
      <c r="X25" s="5" t="str">
        <f aca="false">IF('Ronde 1'!V25+'Ronde 2'!V25+'Ronde 3'!V25+'Ronde 4'!V25+'Ronde 5'!V25+'Ronde 6'!V25+'Ronde 7'!V25+'Ronde 8'!V25+'Ronde 9'!V25+'Ronde 10'!V25+'Ronde 11'!V25+'Ronde 12'!V25+'Ronde 13'!V25+'Ronde 14'!V25+'Ronde 15'!V25+'Ronde 16'!V25=0,"",('Ronde 1'!V25+'Ronde 2'!V25+'Ronde 3'!V25+'Ronde 4'!V25+'Ronde 5'!V25+'Ronde 6'!V25+'Ronde 7'!V25+'Ronde 8'!V25+'Ronde 9'!V25+'Ronde 10'!V25+'Ronde 11'!V25+'Ronde 12'!V25+'Ronde 13'!V25+'Ronde 14'!V25+'Ronde 15'!V25+'Ronde 16'!V25))</f>
        <v/>
      </c>
      <c r="Y25" s="5" t="str">
        <f aca="false">IF('Ronde 1'!W25+'Ronde 2'!W25+'Ronde 3'!W25+'Ronde 4'!W25+'Ronde 5'!W25+'Ronde 6'!W25+'Ronde 7'!W25+'Ronde 8'!W25+'Ronde 9'!W25+'Ronde 10'!W25+'Ronde 11'!W25+'Ronde 12'!W25+'Ronde 13'!W25+'Ronde 14'!W25+'Ronde 15'!W25+'Ronde 16'!W25=0,"",('Ronde 1'!W25+'Ronde 2'!W25+'Ronde 3'!W25+'Ronde 4'!W25+'Ronde 5'!W25+'Ronde 6'!W25+'Ronde 7'!W25+'Ronde 8'!W25+'Ronde 9'!W25+'Ronde 10'!W25+'Ronde 11'!W25+'Ronde 12'!W25+'Ronde 13'!W25+'Ronde 14'!W25+'Ronde 15'!W25+'Ronde 16'!W25))</f>
        <v/>
      </c>
      <c r="Z25" s="5" t="str">
        <f aca="false">IF('Ronde 1'!X25+'Ronde 2'!X25+'Ronde 3'!X25+'Ronde 4'!X25+'Ronde 5'!X25+'Ronde 6'!X25+'Ronde 7'!X25+'Ronde 8'!X25+'Ronde 9'!X25+'Ronde 10'!X25+'Ronde 11'!X25+'Ronde 12'!X25+'Ronde 13'!X25+'Ronde 14'!X25+'Ronde 15'!X25+'Ronde 16'!X25=0,"",('Ronde 1'!X25+'Ronde 2'!X25+'Ronde 3'!X25+'Ronde 4'!X25+'Ronde 5'!X25+'Ronde 6'!X25+'Ronde 7'!X25+'Ronde 8'!X25+'Ronde 9'!X25+'Ronde 10'!X25+'Ronde 11'!X25+'Ronde 12'!X25+'Ronde 13'!X25+'Ronde 14'!X25+'Ronde 15'!X25+'Ronde 16'!X25))</f>
        <v/>
      </c>
      <c r="AA25" s="5" t="str">
        <f aca="false">IF('Ronde 1'!Y25+'Ronde 2'!Y25+'Ronde 3'!Y25+'Ronde 4'!Y25+'Ronde 5'!Y25+'Ronde 6'!Y25+'Ronde 7'!Y25+'Ronde 8'!Y25+'Ronde 9'!Y25+'Ronde 10'!Y25+'Ronde 11'!Y25+'Ronde 12'!Y25+'Ronde 13'!Y25+'Ronde 14'!Y25+'Ronde 15'!Y25+'Ronde 16'!Y25=0,"",('Ronde 1'!Y25+'Ronde 2'!Y25+'Ronde 3'!Y25+'Ronde 4'!Y25+'Ronde 5'!Y25+'Ronde 6'!Y25+'Ronde 7'!Y25+'Ronde 8'!Y25+'Ronde 9'!Y25+'Ronde 10'!Y25+'Ronde 11'!Y25+'Ronde 12'!Y25+'Ronde 13'!Y25+'Ronde 14'!Y25+'Ronde 15'!Y25+'Ronde 16'!Y25))</f>
        <v/>
      </c>
      <c r="AB25" s="5" t="str">
        <f aca="false">IF('Ronde 1'!Z25+'Ronde 2'!Z25+'Ronde 3'!Z25+'Ronde 4'!Z25+'Ronde 5'!Z25+'Ronde 6'!Z25+'Ronde 7'!Z25+'Ronde 8'!Z25+'Ronde 9'!Z25+'Ronde 10'!Z25+'Ronde 11'!Z25+'Ronde 12'!Z25+'Ronde 13'!Z25+'Ronde 14'!Z25+'Ronde 15'!Z25+'Ronde 16'!Z25=0,"",('Ronde 1'!Z25+'Ronde 2'!Z25+'Ronde 3'!Z25+'Ronde 4'!Z25+'Ronde 5'!Z25+'Ronde 6'!Z25+'Ronde 7'!Z25+'Ronde 8'!Z25+'Ronde 9'!Z25+'Ronde 10'!Z25+'Ronde 11'!Z25+'Ronde 12'!Z25+'Ronde 13'!Z25+'Ronde 14'!Z25+'Ronde 15'!Z25+'Ronde 16'!Z25))</f>
        <v/>
      </c>
      <c r="AC25" s="5" t="str">
        <f aca="false">IF('Ronde 1'!AA25+'Ronde 2'!AA25+'Ronde 3'!AA25+'Ronde 4'!AA25+'Ronde 5'!AA25+'Ronde 6'!AA25+'Ronde 7'!AA25+'Ronde 8'!AA25+'Ronde 9'!AA25+'Ronde 10'!AA25+'Ronde 11'!AA25+'Ronde 12'!AA25+'Ronde 13'!AA25+'Ronde 14'!AA25+'Ronde 15'!AA25+'Ronde 16'!AA25=0,"",('Ronde 1'!AA25+'Ronde 2'!AA25+'Ronde 3'!AA25+'Ronde 4'!AA25+'Ronde 5'!AA25+'Ronde 6'!AA25+'Ronde 7'!AA25+'Ronde 8'!AA25+'Ronde 9'!AA25+'Ronde 10'!AA25+'Ronde 11'!AA25+'Ronde 12'!AA25+'Ronde 13'!AA25+'Ronde 14'!AA25+'Ronde 15'!AA25+'Ronde 16'!AA25))</f>
        <v/>
      </c>
      <c r="AD25" s="5" t="str">
        <f aca="false">IF('Ronde 1'!AB25+'Ronde 2'!AB25+'Ronde 3'!AB25+'Ronde 4'!AB25+'Ronde 5'!AB25+'Ronde 6'!AB25+'Ronde 7'!AB25+'Ronde 8'!AB25+'Ronde 9'!AB25+'Ronde 10'!AB25+'Ronde 11'!AB25+'Ronde 12'!AB25+'Ronde 13'!AB25+'Ronde 14'!AB25+'Ronde 15'!AB25+'Ronde 16'!AB25=0,"",('Ronde 1'!AB25+'Ronde 2'!AB25+'Ronde 3'!AB25+'Ronde 4'!AB25+'Ronde 5'!AB25+'Ronde 6'!AB25+'Ronde 7'!AB25+'Ronde 8'!AB25+'Ronde 9'!AB25+'Ronde 10'!AB25+'Ronde 11'!AB25+'Ronde 12'!AB25+'Ronde 13'!AB25+'Ronde 14'!AB25+'Ronde 15'!AB25+'Ronde 16'!AB25))</f>
        <v/>
      </c>
      <c r="AE25" s="5" t="str">
        <f aca="false">IF('Ronde 1'!AC25+'Ronde 2'!AC25+'Ronde 3'!AC25+'Ronde 4'!AC25+'Ronde 5'!AC25+'Ronde 6'!AC25+'Ronde 7'!AC25+'Ronde 8'!AC25+'Ronde 9'!AC25+'Ronde 10'!AC25+'Ronde 11'!AC25+'Ronde 12'!AC25+'Ronde 13'!AC25+'Ronde 14'!AC25+'Ronde 15'!AC25+'Ronde 16'!AC25=0,"",('Ronde 1'!AC25+'Ronde 2'!AC25+'Ronde 3'!AC25+'Ronde 4'!AC25+'Ronde 5'!AC25+'Ronde 6'!AC25+'Ronde 7'!AC25+'Ronde 8'!AC25+'Ronde 9'!AC25+'Ronde 10'!AC25+'Ronde 11'!AC25+'Ronde 12'!AC25+'Ronde 13'!AC25+'Ronde 14'!AC25+'Ronde 15'!AC25+'Ronde 16'!AC25))</f>
        <v/>
      </c>
      <c r="AF25" s="5" t="str">
        <f aca="false">IF('Ronde 1'!AD25+'Ronde 2'!AD25+'Ronde 3'!AD25+'Ronde 4'!AD25+'Ronde 5'!AD25+'Ronde 6'!AD25+'Ronde 7'!AD25+'Ronde 8'!AD25+'Ronde 9'!AD25+'Ronde 10'!AD25+'Ronde 11'!AD25+'Ronde 12'!AD25+'Ronde 13'!AD25+'Ronde 14'!AD25+'Ronde 15'!AD25+'Ronde 16'!AD25=0,"",('Ronde 1'!AD25+'Ronde 2'!AD25+'Ronde 3'!AD25+'Ronde 4'!AD25+'Ronde 5'!AD25+'Ronde 6'!AD25+'Ronde 7'!AD25+'Ronde 8'!AD25+'Ronde 9'!AD25+'Ronde 10'!AD25+'Ronde 11'!AD25+'Ronde 12'!AD25+'Ronde 13'!AD25+'Ronde 14'!AD25+'Ronde 15'!AD25+'Ronde 16'!AD25))</f>
        <v/>
      </c>
      <c r="AG25" s="5" t="str">
        <f aca="false">IF('Ronde 1'!AE25+'Ronde 2'!AE25+'Ronde 3'!AE25+'Ronde 4'!AE25+'Ronde 5'!AE25+'Ronde 6'!AE25+'Ronde 7'!AE25+'Ronde 8'!AE25+'Ronde 9'!AE25+'Ronde 10'!AE25+'Ronde 11'!AE25+'Ronde 12'!AE25+'Ronde 13'!AE25+'Ronde 14'!AE25+'Ronde 15'!AE25+'Ronde 16'!AE25=0,"",('Ronde 1'!AE25+'Ronde 2'!AE25+'Ronde 3'!AE25+'Ronde 4'!AE25+'Ronde 5'!AE25+'Ronde 6'!AE25+'Ronde 7'!AE25+'Ronde 8'!AE25+'Ronde 9'!AE25+'Ronde 10'!AE25+'Ronde 11'!AE25+'Ronde 12'!AE25+'Ronde 13'!AE25+'Ronde 14'!AE25+'Ronde 15'!AE25+'Ronde 16'!AE25))</f>
        <v/>
      </c>
      <c r="AH25" s="5" t="str">
        <f aca="false">IF('Ronde 1'!AF25+'Ronde 2'!AF25+'Ronde 3'!AF25+'Ronde 4'!AF25+'Ronde 5'!AF25+'Ronde 6'!AF25+'Ronde 7'!AF25+'Ronde 8'!AF25+'Ronde 9'!AF25+'Ronde 10'!AF25+'Ronde 11'!AF25+'Ronde 12'!AF25+'Ronde 13'!AF25+'Ronde 14'!AF25+'Ronde 15'!AF25+'Ronde 16'!AF25=0,"",('Ronde 1'!AF25+'Ronde 2'!AF25+'Ronde 3'!AF25+'Ronde 4'!AF25+'Ronde 5'!AF25+'Ronde 6'!AF25+'Ronde 7'!AF25+'Ronde 8'!AF25+'Ronde 9'!AF25+'Ronde 10'!AF25+'Ronde 11'!AF25+'Ronde 12'!AF25+'Ronde 13'!AF25+'Ronde 14'!AF25+'Ronde 15'!AF25+'Ronde 16'!AF25))</f>
        <v/>
      </c>
      <c r="AI25" s="5" t="str">
        <f aca="false">IF('Ronde 1'!AG25+'Ronde 2'!AG25+'Ronde 3'!AG25+'Ronde 4'!AG25+'Ronde 5'!AG25+'Ronde 6'!AG25+'Ronde 7'!AG25+'Ronde 8'!AG25+'Ronde 9'!AG25+'Ronde 10'!AG25+'Ronde 11'!AG25+'Ronde 12'!AG25+'Ronde 13'!AG25+'Ronde 14'!AG25+'Ronde 15'!AG25+'Ronde 16'!AG25=0,"",('Ronde 1'!AG25+'Ronde 2'!AG25+'Ronde 3'!AG25+'Ronde 4'!AG25+'Ronde 5'!AG25+'Ronde 6'!AG25+'Ronde 7'!AG25+'Ronde 8'!AG25+'Ronde 9'!AG25+'Ronde 10'!AG25+'Ronde 11'!AG25+'Ronde 12'!AG25+'Ronde 13'!AG25+'Ronde 14'!AG25+'Ronde 15'!AG25+'Ronde 16'!AG25))</f>
        <v/>
      </c>
      <c r="AJ25" s="5" t="str">
        <f aca="false">IF('Ronde 1'!AH25+'Ronde 2'!AH25+'Ronde 3'!AH25+'Ronde 4'!AH25+'Ronde 5'!AH25+'Ronde 6'!AH25+'Ronde 7'!AH25+'Ronde 8'!AH25+'Ronde 9'!AH25+'Ronde 10'!AH25+'Ronde 11'!AH25+'Ronde 12'!AH25+'Ronde 13'!AH25+'Ronde 14'!AH25+'Ronde 15'!AH25+'Ronde 16'!AH25=0,"",('Ronde 1'!AH25+'Ronde 2'!AH25+'Ronde 3'!AH25+'Ronde 4'!AH25+'Ronde 5'!AH25+'Ronde 6'!AH25+'Ronde 7'!AH25+'Ronde 8'!AH25+'Ronde 9'!AH25+'Ronde 10'!AH25+'Ronde 11'!AH25+'Ronde 12'!AH25+'Ronde 13'!AH25+'Ronde 14'!AH25+'Ronde 15'!AH25+'Ronde 16'!AH25))</f>
        <v/>
      </c>
      <c r="AK25" s="5" t="str">
        <f aca="false">IF('Ronde 1'!AI25+'Ronde 2'!AI25+'Ronde 3'!AI25+'Ronde 4'!AI25+'Ronde 5'!AI25+'Ronde 6'!AI25+'Ronde 7'!AI25+'Ronde 8'!AI25+'Ronde 9'!AI25+'Ronde 10'!AI25+'Ronde 11'!AI25+'Ronde 12'!AI25+'Ronde 13'!AI25+'Ronde 14'!AI25+'Ronde 15'!AI25+'Ronde 16'!AI25=0,"",('Ronde 1'!AI25+'Ronde 2'!AI25+'Ronde 3'!AI25+'Ronde 4'!AI25+'Ronde 5'!AI25+'Ronde 6'!AI25+'Ronde 7'!AI25+'Ronde 8'!AI25+'Ronde 9'!AI25+'Ronde 10'!AI25+'Ronde 11'!AI25+'Ronde 12'!AI25+'Ronde 13'!AI25+'Ronde 14'!AI25+'Ronde 15'!AI25+'Ronde 16'!AI25))</f>
        <v/>
      </c>
      <c r="AL25" s="5" t="str">
        <f aca="false">IF('Ronde 1'!AJ25+'Ronde 2'!AJ25+'Ronde 3'!AJ25+'Ronde 4'!AJ25+'Ronde 5'!AJ25+'Ronde 6'!AJ25+'Ronde 7'!AJ25+'Ronde 8'!AJ25+'Ronde 9'!AJ25+'Ronde 10'!AJ25+'Ronde 11'!AJ25+'Ronde 12'!AJ25+'Ronde 13'!AJ25+'Ronde 14'!AJ25+'Ronde 15'!AJ25+'Ronde 16'!AJ25=0,"",('Ronde 1'!AJ25+'Ronde 2'!AJ25+'Ronde 3'!AJ25+'Ronde 4'!AJ25+'Ronde 5'!AJ25+'Ronde 6'!AJ25+'Ronde 7'!AJ25+'Ronde 8'!AJ25+'Ronde 9'!AJ25+'Ronde 10'!AJ25+'Ronde 11'!AJ25+'Ronde 12'!AJ25+'Ronde 13'!AJ25+'Ronde 14'!AJ25+'Ronde 15'!AJ25+'Ronde 16'!AJ25))</f>
        <v/>
      </c>
      <c r="AM25" s="5" t="str">
        <f aca="false">IF('Ronde 1'!AK25+'Ronde 2'!AK25+'Ronde 3'!AK25+'Ronde 4'!AK25+'Ronde 5'!AK25+'Ronde 6'!AK25+'Ronde 7'!AK25+'Ronde 8'!AK25+'Ronde 9'!AK25+'Ronde 10'!AK25+'Ronde 11'!AK25+'Ronde 12'!AK25+'Ronde 13'!AK25+'Ronde 14'!AK25+'Ronde 15'!AK25+'Ronde 16'!AK25=0,"",('Ronde 1'!AK25+'Ronde 2'!AK25+'Ronde 3'!AK25+'Ronde 4'!AK25+'Ronde 5'!AK25+'Ronde 6'!AK25+'Ronde 7'!AK25+'Ronde 8'!AK25+'Ronde 9'!AK25+'Ronde 10'!AK25+'Ronde 11'!AK25+'Ronde 12'!AK25+'Ronde 13'!AK25+'Ronde 14'!AK25+'Ronde 15'!AK25+'Ronde 16'!AK25))</f>
        <v/>
      </c>
      <c r="AN25" s="5" t="str">
        <f aca="false">IF('Ronde 1'!AL25+'Ronde 2'!AL25+'Ronde 3'!AL25+'Ronde 4'!AL25+'Ronde 5'!AL25+'Ronde 6'!AL25+'Ronde 7'!AL25+'Ronde 8'!AL25+'Ronde 9'!AL25+'Ronde 10'!AL25+'Ronde 11'!AL25+'Ronde 12'!AL25+'Ronde 13'!AL25+'Ronde 14'!AL25+'Ronde 15'!AL25+'Ronde 16'!AL25=0,"",('Ronde 1'!AL25+'Ronde 2'!AL25+'Ronde 3'!AL25+'Ronde 4'!AL25+'Ronde 5'!AL25+'Ronde 6'!AL25+'Ronde 7'!AL25+'Ronde 8'!AL25+'Ronde 9'!AL25+'Ronde 10'!AL25+'Ronde 11'!AL25+'Ronde 12'!AL25+'Ronde 13'!AL25+'Ronde 14'!AL25+'Ronde 15'!AL25+'Ronde 16'!AL25))</f>
        <v/>
      </c>
      <c r="AO25" s="5" t="str">
        <f aca="false">IF('Ronde 1'!AM25+'Ronde 2'!AM25+'Ronde 3'!AM25+'Ronde 4'!AM25+'Ronde 5'!AM25+'Ronde 6'!AM25+'Ronde 7'!AM25+'Ronde 8'!AM25+'Ronde 9'!AM25+'Ronde 10'!AM25+'Ronde 11'!AM25+'Ronde 12'!AM25+'Ronde 13'!AM25+'Ronde 14'!AM25+'Ronde 15'!AM25+'Ronde 16'!AM25=0,"",('Ronde 1'!AM25+'Ronde 2'!AM25+'Ronde 3'!AM25+'Ronde 4'!AM25+'Ronde 5'!AM25+'Ronde 6'!AM25+'Ronde 7'!AM25+'Ronde 8'!AM25+'Ronde 9'!AM25+'Ronde 10'!AM25+'Ronde 11'!AM25+'Ronde 12'!AM25+'Ronde 13'!AM25+'Ronde 14'!AM25+'Ronde 15'!AM25+'Ronde 16'!AM25))</f>
        <v/>
      </c>
      <c r="AP25" s="5" t="str">
        <f aca="false">IF('Ronde 1'!AN25+'Ronde 2'!AN25+'Ronde 3'!AN25+'Ronde 4'!AN25+'Ronde 5'!AN25+'Ronde 6'!AN25+'Ronde 7'!AN25+'Ronde 8'!AN25+'Ronde 9'!AN25+'Ronde 10'!AN25+'Ronde 11'!AN25+'Ronde 12'!AN25+'Ronde 13'!AN25+'Ronde 14'!AN25+'Ronde 15'!AN25+'Ronde 16'!AN25=0,"",('Ronde 1'!AN25+'Ronde 2'!AN25+'Ronde 3'!AN25+'Ronde 4'!AN25+'Ronde 5'!AN25+'Ronde 6'!AN25+'Ronde 7'!AN25+'Ronde 8'!AN25+'Ronde 9'!AN25+'Ronde 10'!AN25+'Ronde 11'!AN25+'Ronde 12'!AN25+'Ronde 13'!AN25+'Ronde 14'!AN25+'Ronde 15'!AN25+'Ronde 16'!AN25))</f>
        <v/>
      </c>
      <c r="AQ25" s="5" t="str">
        <f aca="false">IF('Ronde 1'!AO25+'Ronde 2'!AO25+'Ronde 3'!AO25+'Ronde 4'!AO25+'Ronde 5'!AO25+'Ronde 6'!AO25+'Ronde 7'!AO25+'Ronde 8'!AO25+'Ronde 9'!AO25+'Ronde 10'!AO25+'Ronde 11'!AO25+'Ronde 12'!AO25+'Ronde 13'!AO25+'Ronde 14'!AO25+'Ronde 15'!AO25+'Ronde 16'!AO25=0,"",('Ronde 1'!AO25+'Ronde 2'!AO25+'Ronde 3'!AO25+'Ronde 4'!AO25+'Ronde 5'!AO25+'Ronde 6'!AO25+'Ronde 7'!AO25+'Ronde 8'!AO25+'Ronde 9'!AO25+'Ronde 10'!AO25+'Ronde 11'!AO25+'Ronde 12'!AO25+'Ronde 13'!AO25+'Ronde 14'!AO25+'Ronde 15'!AO25+'Ronde 16'!AO25))</f>
        <v/>
      </c>
      <c r="AR25" s="5" t="str">
        <f aca="false">IF('Ronde 1'!AP25+'Ronde 2'!AP25+'Ronde 3'!AP25+'Ronde 4'!AP25+'Ronde 5'!AP25+'Ronde 6'!AP25+'Ronde 7'!AP25+'Ronde 8'!AP25+'Ronde 9'!AP25+'Ronde 10'!AP25+'Ronde 11'!AP25+'Ronde 12'!AP25+'Ronde 13'!AP25+'Ronde 14'!AP25+'Ronde 15'!AP25+'Ronde 16'!AP25=0,"",('Ronde 1'!AP25+'Ronde 2'!AP25+'Ronde 3'!AP25+'Ronde 4'!AP25+'Ronde 5'!AP25+'Ronde 6'!AP25+'Ronde 7'!AP25+'Ronde 8'!AP25+'Ronde 9'!AP25+'Ronde 10'!AP25+'Ronde 11'!AP25+'Ronde 12'!AP25+'Ronde 13'!AP25+'Ronde 14'!AP25+'Ronde 15'!AP25+'Ronde 16'!AP25))</f>
        <v/>
      </c>
      <c r="AS25" s="5" t="str">
        <f aca="false">IF('Ronde 1'!AQ25+'Ronde 2'!AQ25+'Ronde 3'!AQ25+'Ronde 4'!AQ25+'Ronde 5'!AQ25+'Ronde 6'!AQ25+'Ronde 7'!AQ25+'Ronde 8'!AQ25+'Ronde 9'!AQ25+'Ronde 10'!AQ25+'Ronde 11'!AQ25+'Ronde 12'!AQ25+'Ronde 13'!AQ25+'Ronde 14'!AQ25+'Ronde 15'!AQ25+'Ronde 16'!AQ25=0,"",('Ronde 1'!AQ25+'Ronde 2'!AQ25+'Ronde 3'!AQ25+'Ronde 4'!AQ25+'Ronde 5'!AQ25+'Ronde 6'!AQ25+'Ronde 7'!AQ25+'Ronde 8'!AQ25+'Ronde 9'!AQ25+'Ronde 10'!AQ25+'Ronde 11'!AQ25+'Ronde 12'!AQ25+'Ronde 13'!AQ25+'Ronde 14'!AQ25+'Ronde 15'!AQ25+'Ronde 16'!AQ25))</f>
        <v/>
      </c>
      <c r="AT25" s="5" t="str">
        <f aca="false">IF('Ronde 1'!AR25+'Ronde 2'!AR25+'Ronde 3'!AR25+'Ronde 4'!AR25+'Ronde 5'!AR25+'Ronde 6'!AR25+'Ronde 7'!AR25+'Ronde 8'!AR25+'Ronde 9'!AR25+'Ronde 10'!AR25+'Ronde 11'!AR25+'Ronde 12'!AR25+'Ronde 13'!AR25+'Ronde 14'!AR25+'Ronde 15'!AR25+'Ronde 16'!AR25=0,"",('Ronde 1'!AR25+'Ronde 2'!AR25+'Ronde 3'!AR25+'Ronde 4'!AR25+'Ronde 5'!AR25+'Ronde 6'!AR25+'Ronde 7'!AR25+'Ronde 8'!AR25+'Ronde 9'!AR25+'Ronde 10'!AR25+'Ronde 11'!AR25+'Ronde 12'!AR25+'Ronde 13'!AR25+'Ronde 14'!AR25+'Ronde 15'!AR25+'Ronde 16'!AR25))</f>
        <v/>
      </c>
      <c r="AU25" s="5" t="str">
        <f aca="false">IF('Ronde 1'!AS25+'Ronde 2'!AS25+'Ronde 3'!AS25+'Ronde 4'!AS25+'Ronde 5'!AS25+'Ronde 6'!AS25+'Ronde 7'!AS25+'Ronde 8'!AS25+'Ronde 9'!AS25+'Ronde 10'!AS25+'Ronde 11'!AS25+'Ronde 12'!AS25+'Ronde 13'!AS25+'Ronde 14'!AS25+'Ronde 15'!AS25+'Ronde 16'!AS25=0,"",('Ronde 1'!AS25+'Ronde 2'!AS25+'Ronde 3'!AS25+'Ronde 4'!AS25+'Ronde 5'!AS25+'Ronde 6'!AS25+'Ronde 7'!AS25+'Ronde 8'!AS25+'Ronde 9'!AS25+'Ronde 10'!AS25+'Ronde 11'!AS25+'Ronde 12'!AS25+'Ronde 13'!AS25+'Ronde 14'!AS25+'Ronde 15'!AS25+'Ronde 16'!AS25))</f>
        <v/>
      </c>
      <c r="AV25" s="5" t="str">
        <f aca="false">IF('Ronde 1'!AT25+'Ronde 2'!AT25+'Ronde 3'!AT25+'Ronde 4'!AT25+'Ronde 5'!AT25+'Ronde 6'!AT25+'Ronde 7'!AT25+'Ronde 8'!AT25+'Ronde 9'!AT25+'Ronde 10'!AT25+'Ronde 11'!AT25+'Ronde 12'!AT25+'Ronde 13'!AT25+'Ronde 14'!AT25+'Ronde 15'!AT25+'Ronde 16'!AT25=0,"",('Ronde 1'!AT25+'Ronde 2'!AT25+'Ronde 3'!AT25+'Ronde 4'!AT25+'Ronde 5'!AT25+'Ronde 6'!AT25+'Ronde 7'!AT25+'Ronde 8'!AT25+'Ronde 9'!AT25+'Ronde 10'!AT25+'Ronde 11'!AT25+'Ronde 12'!AT25+'Ronde 13'!AT25+'Ronde 14'!AT25+'Ronde 15'!AT25+'Ronde 16'!AT25))</f>
        <v/>
      </c>
      <c r="AW25" s="5" t="str">
        <f aca="false">IF('Ronde 1'!AU25+'Ronde 2'!AU25+'Ronde 3'!AU25+'Ronde 4'!AU25+'Ronde 5'!AU25+'Ronde 6'!AU25+'Ronde 7'!AU25+'Ronde 8'!AU25+'Ronde 9'!AU25+'Ronde 10'!AU25+'Ronde 11'!AU25+'Ronde 12'!AU25+'Ronde 13'!AU25+'Ronde 14'!AU25+'Ronde 15'!AU25+'Ronde 16'!AU25=0,"",('Ronde 1'!AU25+'Ronde 2'!AU25+'Ronde 3'!AU25+'Ronde 4'!AU25+'Ronde 5'!AU25+'Ronde 6'!AU25+'Ronde 7'!AU25+'Ronde 8'!AU25+'Ronde 9'!AU25+'Ronde 10'!AU25+'Ronde 11'!AU25+'Ronde 12'!AU25+'Ronde 13'!AU25+'Ronde 14'!AU25+'Ronde 15'!AU25+'Ronde 16'!AU25))</f>
        <v/>
      </c>
      <c r="AX25" s="5" t="str">
        <f aca="false">IF('Ronde 1'!AV25+'Ronde 2'!AV25+'Ronde 3'!AV25+'Ronde 4'!AV25+'Ronde 5'!AV25+'Ronde 6'!AV25+'Ronde 7'!AV25+'Ronde 8'!AV25+'Ronde 9'!AV25+'Ronde 10'!AV25+'Ronde 11'!AV25+'Ronde 12'!AV25+'Ronde 13'!AV25+'Ronde 14'!AV25+'Ronde 15'!AV25+'Ronde 16'!AV25=0,"",('Ronde 1'!AV25+'Ronde 2'!AV25+'Ronde 3'!AV25+'Ronde 4'!AV25+'Ronde 5'!AV25+'Ronde 6'!AV25+'Ronde 7'!AV25+'Ronde 8'!AV25+'Ronde 9'!AV25+'Ronde 10'!AV25+'Ronde 11'!AV25+'Ronde 12'!AV25+'Ronde 13'!AV25+'Ronde 14'!AV25+'Ronde 15'!AV25+'Ronde 16'!AV25))</f>
        <v/>
      </c>
      <c r="AY25" s="5" t="str">
        <f aca="false">IF('Ronde 1'!AW25+'Ronde 2'!AW25+'Ronde 3'!AW25+'Ronde 4'!AW25+'Ronde 5'!AW25+'Ronde 6'!AW25+'Ronde 7'!AW25+'Ronde 8'!AW25+'Ronde 9'!AW25+'Ronde 10'!AW25+'Ronde 11'!AW25+'Ronde 12'!AW25+'Ronde 13'!AW25+'Ronde 14'!AW25+'Ronde 15'!AW25+'Ronde 16'!AW25=0,"",('Ronde 1'!AW25+'Ronde 2'!AW25+'Ronde 3'!AW25+'Ronde 4'!AW25+'Ronde 5'!AW25+'Ronde 6'!AW25+'Ronde 7'!AW25+'Ronde 8'!AW25+'Ronde 9'!AW25+'Ronde 10'!AW25+'Ronde 11'!AW25+'Ronde 12'!AW25+'Ronde 13'!AW25+'Ronde 14'!AW25+'Ronde 15'!AW25+'Ronde 16'!AW25))</f>
        <v/>
      </c>
      <c r="AZ25" s="5" t="str">
        <f aca="false">IF('Ronde 1'!AX25+'Ronde 2'!AX25+'Ronde 3'!AX25+'Ronde 4'!AX25+'Ronde 5'!AX25+'Ronde 6'!AX25+'Ronde 7'!AX25+'Ronde 8'!AX25+'Ronde 9'!AX25+'Ronde 10'!AX25+'Ronde 11'!AX25+'Ronde 12'!AX25+'Ronde 13'!AX25+'Ronde 14'!AX25+'Ronde 15'!AX25+'Ronde 16'!AX25=0,"",('Ronde 1'!AX25+'Ronde 2'!AX25+'Ronde 3'!AX25+'Ronde 4'!AX25+'Ronde 5'!AX25+'Ronde 6'!AX25+'Ronde 7'!AX25+'Ronde 8'!AX25+'Ronde 9'!AX25+'Ronde 10'!AX25+'Ronde 11'!AX25+'Ronde 12'!AX25+'Ronde 13'!AX25+'Ronde 14'!AX25+'Ronde 15'!AX25+'Ronde 16'!AX25))</f>
        <v/>
      </c>
      <c r="BA25" s="5" t="str">
        <f aca="false">IF('Ronde 1'!AY25+'Ronde 2'!AY25+'Ronde 3'!AY25+'Ronde 4'!AY25+'Ronde 5'!AY25+'Ronde 6'!AY25+'Ronde 7'!AY25+'Ronde 8'!AY25+'Ronde 9'!AY25+'Ronde 10'!AY25+'Ronde 11'!AY25+'Ronde 12'!AY25+'Ronde 13'!AY25+'Ronde 14'!AY25+'Ronde 15'!AY25+'Ronde 16'!AY25=0,"",('Ronde 1'!AY25+'Ronde 2'!AY25+'Ronde 3'!AY25+'Ronde 4'!AY25+'Ronde 5'!AY25+'Ronde 6'!AY25+'Ronde 7'!AY25+'Ronde 8'!AY25+'Ronde 9'!AY25+'Ronde 10'!AY25+'Ronde 11'!AY25+'Ronde 12'!AY25+'Ronde 13'!AY25+'Ronde 14'!AY25+'Ronde 15'!AY25+'Ronde 16'!AY25))</f>
        <v/>
      </c>
      <c r="BB25" s="5" t="str">
        <f aca="false">IF('Ronde 1'!AZ25+'Ronde 2'!AZ25+'Ronde 3'!AZ25+'Ronde 4'!AZ25+'Ronde 5'!AZ25+'Ronde 6'!AZ25+'Ronde 7'!AZ25+'Ronde 8'!AZ25+'Ronde 9'!AZ25+'Ronde 10'!AZ25+'Ronde 11'!AZ25+'Ronde 12'!AZ25+'Ronde 13'!AZ25+'Ronde 14'!AZ25+'Ronde 15'!AZ25+'Ronde 16'!AZ25=0,"",('Ronde 1'!AZ25+'Ronde 2'!AZ25+'Ronde 3'!AZ25+'Ronde 4'!AZ25+'Ronde 5'!AZ25+'Ronde 6'!AZ25+'Ronde 7'!AZ25+'Ronde 8'!AZ25+'Ronde 9'!AZ25+'Ronde 10'!AZ25+'Ronde 11'!AZ25+'Ronde 12'!AZ25+'Ronde 13'!AZ25+'Ronde 14'!AZ25+'Ronde 15'!AZ25+'Ronde 16'!AZ25))</f>
        <v/>
      </c>
      <c r="BC25" s="5" t="str">
        <f aca="false">IF('Ronde 1'!BA25+'Ronde 2'!BA25+'Ronde 3'!BA25+'Ronde 4'!BA25+'Ronde 5'!BA25+'Ronde 6'!BA25+'Ronde 7'!BA25+'Ronde 8'!BA25+'Ronde 9'!BA25+'Ronde 10'!BA25+'Ronde 11'!BA25+'Ronde 12'!BA25+'Ronde 13'!BA25+'Ronde 14'!BA25+'Ronde 15'!BA25+'Ronde 16'!BA25=0,"",('Ronde 1'!BA25+'Ronde 2'!BA25+'Ronde 3'!BA25+'Ronde 4'!BA25+'Ronde 5'!BA25+'Ronde 6'!BA25+'Ronde 7'!BA25+'Ronde 8'!BA25+'Ronde 9'!BA25+'Ronde 10'!BA25+'Ronde 11'!BA25+'Ronde 12'!BA25+'Ronde 13'!BA25+'Ronde 14'!BA25+'Ronde 15'!BA25+'Ronde 16'!BA25))</f>
        <v/>
      </c>
      <c r="BD25" s="5" t="str">
        <f aca="false">IF('Ronde 1'!BB25+'Ronde 2'!BB25+'Ronde 3'!BB25+'Ronde 4'!BB25+'Ronde 5'!BB25+'Ronde 6'!BB25+'Ronde 7'!BB25+'Ronde 8'!BB25+'Ronde 9'!BB25+'Ronde 10'!BB25+'Ronde 11'!BB25+'Ronde 12'!BB25+'Ronde 13'!BB25+'Ronde 14'!BB25+'Ronde 15'!BB25+'Ronde 16'!BB25=0,"",('Ronde 1'!BB25+'Ronde 2'!BB25+'Ronde 3'!BB25+'Ronde 4'!BB25+'Ronde 5'!BB25+'Ronde 6'!BB25+'Ronde 7'!BB25+'Ronde 8'!BB25+'Ronde 9'!BB25+'Ronde 10'!BB25+'Ronde 11'!BB25+'Ronde 12'!BB25+'Ronde 13'!BB25+'Ronde 14'!BB25+'Ronde 15'!BB25+'Ronde 16'!BB25))</f>
        <v/>
      </c>
      <c r="BE25" s="5" t="str">
        <f aca="false">IF('Ronde 1'!BC25+'Ronde 2'!BC25+'Ronde 3'!BC25+'Ronde 4'!BC25+'Ronde 5'!BC25+'Ronde 6'!BC25+'Ronde 7'!BC25+'Ronde 8'!BC25+'Ronde 9'!BC25+'Ronde 10'!BC25+'Ronde 11'!BC25+'Ronde 12'!BC25+'Ronde 13'!BC25+'Ronde 14'!BC25+'Ronde 15'!BC25+'Ronde 16'!BC25=0,"",('Ronde 1'!BC25+'Ronde 2'!BC25+'Ronde 3'!BC25+'Ronde 4'!BC25+'Ronde 5'!BC25+'Ronde 6'!BC25+'Ronde 7'!BC25+'Ronde 8'!BC25+'Ronde 9'!BC25+'Ronde 10'!BC25+'Ronde 11'!BC25+'Ronde 12'!BC25+'Ronde 13'!BC25+'Ronde 14'!BC25+'Ronde 15'!BC25+'Ronde 16'!BC25))</f>
        <v/>
      </c>
      <c r="BF25" s="5" t="str">
        <f aca="false">IF('Ronde 1'!BD25+'Ronde 2'!BD25+'Ronde 3'!BD25+'Ronde 4'!BD25+'Ronde 5'!BD25+'Ronde 6'!BD25+'Ronde 7'!BD25+'Ronde 8'!BD25+'Ronde 9'!BD25+'Ronde 10'!BD25+'Ronde 11'!BD25+'Ronde 12'!BD25+'Ronde 13'!BD25+'Ronde 14'!BD25+'Ronde 15'!BD25+'Ronde 16'!BD25=0,"",('Ronde 1'!BD25+'Ronde 2'!BD25+'Ronde 3'!BD25+'Ronde 4'!BD25+'Ronde 5'!BD25+'Ronde 6'!BD25+'Ronde 7'!BD25+'Ronde 8'!BD25+'Ronde 9'!BD25+'Ronde 10'!BD25+'Ronde 11'!BD25+'Ronde 12'!BD25+'Ronde 13'!BD25+'Ronde 14'!BD25+'Ronde 15'!BD25+'Ronde 16'!BD25))</f>
        <v/>
      </c>
      <c r="BG25" s="5" t="str">
        <f aca="false">IF('Ronde 1'!BE25+'Ronde 2'!BE25+'Ronde 3'!BE25+'Ronde 4'!BE25+'Ronde 5'!BE25+'Ronde 6'!BE25+'Ronde 7'!BE25+'Ronde 8'!BE25+'Ronde 9'!BE25+'Ronde 10'!BE25+'Ronde 11'!BE25+'Ronde 12'!BE25+'Ronde 13'!BE25+'Ronde 14'!BE25+'Ronde 15'!BE25+'Ronde 16'!BE25=0,"",('Ronde 1'!BE25+'Ronde 2'!BE25+'Ronde 3'!BE25+'Ronde 4'!BE25+'Ronde 5'!BE25+'Ronde 6'!BE25+'Ronde 7'!BE25+'Ronde 8'!BE25+'Ronde 9'!BE25+'Ronde 10'!BE25+'Ronde 11'!BE25+'Ronde 12'!BE25+'Ronde 13'!BE25+'Ronde 14'!BE25+'Ronde 15'!BE25+'Ronde 16'!BE25))</f>
        <v/>
      </c>
      <c r="BH25" s="5" t="str">
        <f aca="false">IF('Ronde 1'!BF25+'Ronde 2'!BF25+'Ronde 3'!BF25+'Ronde 4'!BF25+'Ronde 5'!BF25+'Ronde 6'!BF25+'Ronde 7'!BF25+'Ronde 8'!BF25+'Ronde 9'!BF25+'Ronde 10'!BF25+'Ronde 11'!BF25+'Ronde 12'!BF25+'Ronde 13'!BF25+'Ronde 14'!BF25+'Ronde 15'!BF25+'Ronde 16'!BF25=0,"",('Ronde 1'!BF25+'Ronde 2'!BF25+'Ronde 3'!BF25+'Ronde 4'!BF25+'Ronde 5'!BF25+'Ronde 6'!BF25+'Ronde 7'!BF25+'Ronde 8'!BF25+'Ronde 9'!BF25+'Ronde 10'!BF25+'Ronde 11'!BF25+'Ronde 12'!BF25+'Ronde 13'!BF25+'Ronde 14'!BF25+'Ronde 15'!BF25+'Ronde 16'!BF25))</f>
        <v/>
      </c>
      <c r="BI25" s="5" t="str">
        <f aca="false">IF('Ronde 1'!BG25+'Ronde 2'!BG25+'Ronde 3'!BG25+'Ronde 4'!BG25+'Ronde 5'!BG25+'Ronde 6'!BG25+'Ronde 7'!BG25+'Ronde 8'!BG25+'Ronde 9'!BG25+'Ronde 10'!BG25+'Ronde 11'!BG25+'Ronde 12'!BG25+'Ronde 13'!BG25+'Ronde 14'!BG25+'Ronde 15'!BG25+'Ronde 16'!BG25=0,"",('Ronde 1'!BG25+'Ronde 2'!BG25+'Ronde 3'!BG25+'Ronde 4'!BG25+'Ronde 5'!BG25+'Ronde 6'!BG25+'Ronde 7'!BG25+'Ronde 8'!BG25+'Ronde 9'!BG25+'Ronde 10'!BG25+'Ronde 11'!BG25+'Ronde 12'!BG25+'Ronde 13'!BG25+'Ronde 14'!BG25+'Ronde 15'!BG25+'Ronde 16'!BG25))</f>
        <v/>
      </c>
      <c r="BJ25" s="5" t="str">
        <f aca="false">IF('Ronde 1'!BH25+'Ronde 2'!BH25+'Ronde 3'!BH25+'Ronde 4'!BH25+'Ronde 5'!BH25+'Ronde 6'!BH25+'Ronde 7'!BH25+'Ronde 8'!BH25+'Ronde 9'!BH25+'Ronde 10'!BH25+'Ronde 11'!BH25+'Ronde 12'!BH25+'Ronde 13'!BH25+'Ronde 14'!BH25+'Ronde 15'!BH25+'Ronde 16'!BH25=0,"",('Ronde 1'!BH25+'Ronde 2'!BH25+'Ronde 3'!BH25+'Ronde 4'!BH25+'Ronde 5'!BH25+'Ronde 6'!BH25+'Ronde 7'!BH25+'Ronde 8'!BH25+'Ronde 9'!BH25+'Ronde 10'!BH25+'Ronde 11'!BH25+'Ronde 12'!BH25+'Ronde 13'!BH25+'Ronde 14'!BH25+'Ronde 15'!BH25+'Ronde 16'!BH25))</f>
        <v/>
      </c>
      <c r="BK25" s="5" t="str">
        <f aca="false">IF('Ronde 1'!BI25+'Ronde 2'!BI25+'Ronde 3'!BI25+'Ronde 4'!BI25+'Ronde 5'!BI25+'Ronde 6'!BI25+'Ronde 7'!BI25+'Ronde 8'!BI25+'Ronde 9'!BI25+'Ronde 10'!BI25+'Ronde 11'!BI25+'Ronde 12'!BI25+'Ronde 13'!BI25+'Ronde 14'!BI25+'Ronde 15'!BI25+'Ronde 16'!BI25=0,"",('Ronde 1'!BI25+'Ronde 2'!BI25+'Ronde 3'!BI25+'Ronde 4'!BI25+'Ronde 5'!BI25+'Ronde 6'!BI25+'Ronde 7'!BI25+'Ronde 8'!BI25+'Ronde 9'!BI25+'Ronde 10'!BI25+'Ronde 11'!BI25+'Ronde 12'!BI25+'Ronde 13'!BI25+'Ronde 14'!BI25+'Ronde 15'!BI25+'Ronde 16'!BI25))</f>
        <v/>
      </c>
      <c r="BL25" s="5" t="str">
        <f aca="false">IF('Ronde 1'!BJ25+'Ronde 2'!BJ25+'Ronde 3'!BJ25+'Ronde 4'!BJ25+'Ronde 5'!BJ25+'Ronde 6'!BJ25+'Ronde 7'!BJ25+'Ronde 8'!BJ25+'Ronde 9'!BJ25+'Ronde 10'!BJ25+'Ronde 11'!BJ25+'Ronde 12'!BJ25+'Ronde 13'!BJ25+'Ronde 14'!BJ25+'Ronde 15'!BJ25+'Ronde 16'!BJ25=0,"",('Ronde 1'!BJ25+'Ronde 2'!BJ25+'Ronde 3'!BJ25+'Ronde 4'!BJ25+'Ronde 5'!BJ25+'Ronde 6'!BJ25+'Ronde 7'!BJ25+'Ronde 8'!BJ25+'Ronde 9'!BJ25+'Ronde 10'!BJ25+'Ronde 11'!BJ25+'Ronde 12'!BJ25+'Ronde 13'!BJ25+'Ronde 14'!BJ25+'Ronde 15'!BJ25+'Ronde 16'!BJ25))</f>
        <v/>
      </c>
      <c r="BM25" s="5" t="str">
        <f aca="false">IF('Ronde 1'!BK25+'Ronde 2'!BK25+'Ronde 3'!BK25+'Ronde 4'!BK25+'Ronde 5'!BK25+'Ronde 6'!BK25+'Ronde 7'!BK25+'Ronde 8'!BK25+'Ronde 9'!BK25+'Ronde 10'!BK25+'Ronde 11'!BK25+'Ronde 12'!BK25+'Ronde 13'!BK25+'Ronde 14'!BK25+'Ronde 15'!BK25+'Ronde 16'!BK25=0,"",('Ronde 1'!BK25+'Ronde 2'!BK25+'Ronde 3'!BK25+'Ronde 4'!BK25+'Ronde 5'!BK25+'Ronde 6'!BK25+'Ronde 7'!BK25+'Ronde 8'!BK25+'Ronde 9'!BK25+'Ronde 10'!BK25+'Ronde 11'!BK25+'Ronde 12'!BK25+'Ronde 13'!BK25+'Ronde 14'!BK25+'Ronde 15'!BK25+'Ronde 16'!BK25))</f>
        <v/>
      </c>
      <c r="BN25" s="5" t="str">
        <f aca="false">IF('Ronde 1'!BL25+'Ronde 2'!BL25+'Ronde 3'!BL25+'Ronde 4'!BL25+'Ronde 5'!BL25+'Ronde 6'!BL25+'Ronde 7'!BL25+'Ronde 8'!BL25+'Ronde 9'!BL25+'Ronde 10'!BL25+'Ronde 11'!BL25+'Ronde 12'!BL25+'Ronde 13'!BL25+'Ronde 14'!BL25+'Ronde 15'!BL25+'Ronde 16'!BL25=0,"",('Ronde 1'!BL25+'Ronde 2'!BL25+'Ronde 3'!BL25+'Ronde 4'!BL25+'Ronde 5'!BL25+'Ronde 6'!BL25+'Ronde 7'!BL25+'Ronde 8'!BL25+'Ronde 9'!BL25+'Ronde 10'!BL25+'Ronde 11'!BL25+'Ronde 12'!BL25+'Ronde 13'!BL25+'Ronde 14'!BL25+'Ronde 15'!BL25+'Ronde 16'!BL25))</f>
        <v/>
      </c>
      <c r="BO25" s="5" t="str">
        <f aca="false">IF('Ronde 1'!BM25+'Ronde 2'!BM25+'Ronde 3'!BM25+'Ronde 4'!BM25+'Ronde 5'!BM25+'Ronde 6'!BM25+'Ronde 7'!BM25+'Ronde 8'!BM25+'Ronde 9'!BM25+'Ronde 10'!BM25+'Ronde 11'!BM25+'Ronde 12'!BM25+'Ronde 13'!BM25+'Ronde 14'!BM25+'Ronde 15'!BM25+'Ronde 16'!BM25=0,"",('Ronde 1'!BM25+'Ronde 2'!BM25+'Ronde 3'!BM25+'Ronde 4'!BM25+'Ronde 5'!BM25+'Ronde 6'!BM25+'Ronde 7'!BM25+'Ronde 8'!BM25+'Ronde 9'!BM25+'Ronde 10'!BM25+'Ronde 11'!BM25+'Ronde 12'!BM25+'Ronde 13'!BM25+'Ronde 14'!BM25+'Ronde 15'!BM25+'Ronde 16'!BM25))</f>
        <v/>
      </c>
      <c r="BP25" s="5" t="str">
        <f aca="false">IF('Ronde 1'!BN25+'Ronde 2'!BN25+'Ronde 3'!BN25+'Ronde 4'!BN25+'Ronde 5'!BN25+'Ronde 6'!BN25+'Ronde 7'!BN25+'Ronde 8'!BN25+'Ronde 9'!BN25+'Ronde 10'!BN25+'Ronde 11'!BN25+'Ronde 12'!BN25+'Ronde 13'!BN25+'Ronde 14'!BN25+'Ronde 15'!BN25+'Ronde 16'!BN25=0,"",('Ronde 1'!BN25+'Ronde 2'!BN25+'Ronde 3'!BN25+'Ronde 4'!BN25+'Ronde 5'!BN25+'Ronde 6'!BN25+'Ronde 7'!BN25+'Ronde 8'!BN25+'Ronde 9'!BN25+'Ronde 10'!BN25+'Ronde 11'!BN25+'Ronde 12'!BN25+'Ronde 13'!BN25+'Ronde 14'!BN25+'Ronde 15'!BN25+'Ronde 16'!BN25))</f>
        <v/>
      </c>
      <c r="BQ25" s="5" t="str">
        <f aca="false">IF('Ronde 1'!BO25+'Ronde 2'!BO25+'Ronde 3'!BO25+'Ronde 4'!BO25+'Ronde 5'!BO25+'Ronde 6'!BO25+'Ronde 7'!BO25+'Ronde 8'!BO25+'Ronde 9'!BO25+'Ronde 10'!BO25+'Ronde 11'!BO25+'Ronde 12'!BO25+'Ronde 13'!BO25+'Ronde 14'!BO25+'Ronde 15'!BO25+'Ronde 16'!BO25=0,"",('Ronde 1'!BO25+'Ronde 2'!BO25+'Ronde 3'!BO25+'Ronde 4'!BO25+'Ronde 5'!BO25+'Ronde 6'!BO25+'Ronde 7'!BO25+'Ronde 8'!BO25+'Ronde 9'!BO25+'Ronde 10'!BO25+'Ronde 11'!BO25+'Ronde 12'!BO25+'Ronde 13'!BO25+'Ronde 14'!BO25+'Ronde 15'!BO25+'Ronde 16'!BO25))</f>
        <v/>
      </c>
      <c r="BR25" s="5" t="str">
        <f aca="false">IF('Ronde 1'!BP25+'Ronde 2'!BP25+'Ronde 3'!BP25+'Ronde 4'!BP25+'Ronde 5'!BP25+'Ronde 6'!BP25+'Ronde 7'!BP25+'Ronde 8'!BP25+'Ronde 9'!BP25+'Ronde 10'!BP25+'Ronde 11'!BP25+'Ronde 12'!BP25+'Ronde 13'!BP25+'Ronde 14'!BP25+'Ronde 15'!BP25+'Ronde 16'!BP25=0,"",('Ronde 1'!BP25+'Ronde 2'!BP25+'Ronde 3'!BP25+'Ronde 4'!BP25+'Ronde 5'!BP25+'Ronde 6'!BP25+'Ronde 7'!BP25+'Ronde 8'!BP25+'Ronde 9'!BP25+'Ronde 10'!BP25+'Ronde 11'!BP25+'Ronde 12'!BP25+'Ronde 13'!BP25+'Ronde 14'!BP25+'Ronde 15'!BP25+'Ronde 16'!BP25))</f>
        <v/>
      </c>
      <c r="BS25" s="5" t="str">
        <f aca="false">IF('Ronde 1'!BQ25+'Ronde 2'!BQ25+'Ronde 3'!BQ25+'Ronde 4'!BQ25+'Ronde 5'!BQ25+'Ronde 6'!BQ25+'Ronde 7'!BQ25+'Ronde 8'!BQ25+'Ronde 9'!BQ25+'Ronde 10'!BQ25+'Ronde 11'!BQ25+'Ronde 12'!BQ25+'Ronde 13'!BQ25+'Ronde 14'!BQ25+'Ronde 15'!BQ25+'Ronde 16'!BQ25=0,"",('Ronde 1'!BQ25+'Ronde 2'!BQ25+'Ronde 3'!BQ25+'Ronde 4'!BQ25+'Ronde 5'!BQ25+'Ronde 6'!BQ25+'Ronde 7'!BQ25+'Ronde 8'!BQ25+'Ronde 9'!BQ25+'Ronde 10'!BQ25+'Ronde 11'!BQ25+'Ronde 12'!BQ25+'Ronde 13'!BQ25+'Ronde 14'!BQ25+'Ronde 15'!BQ25+'Ronde 16'!BQ25))</f>
        <v/>
      </c>
      <c r="BT25" s="5" t="str">
        <f aca="false">IF('Ronde 1'!BR25+'Ronde 2'!BR25+'Ronde 3'!BR25+'Ronde 4'!BR25+'Ronde 5'!BR25+'Ronde 6'!BR25+'Ronde 7'!BR25+'Ronde 8'!BR25+'Ronde 9'!BR25+'Ronde 10'!BR25+'Ronde 11'!BR25+'Ronde 12'!BR25+'Ronde 13'!BR25+'Ronde 14'!BR25+'Ronde 15'!BR25+'Ronde 16'!BR25=0,"",('Ronde 1'!BR25+'Ronde 2'!BR25+'Ronde 3'!BR25+'Ronde 4'!BR25+'Ronde 5'!BR25+'Ronde 6'!BR25+'Ronde 7'!BR25+'Ronde 8'!BR25+'Ronde 9'!BR25+'Ronde 10'!BR25+'Ronde 11'!BR25+'Ronde 12'!BR25+'Ronde 13'!BR25+'Ronde 14'!BR25+'Ronde 15'!BR25+'Ronde 16'!BR25))</f>
        <v/>
      </c>
      <c r="BU25" s="5" t="str">
        <f aca="false">IF('Ronde 1'!BS25+'Ronde 2'!BS25+'Ronde 3'!BS25+'Ronde 4'!BS25+'Ronde 5'!BS25+'Ronde 6'!BS25+'Ronde 7'!BS25+'Ronde 8'!BS25+'Ronde 9'!BS25+'Ronde 10'!BS25+'Ronde 11'!BS25+'Ronde 12'!BS25+'Ronde 13'!BS25+'Ronde 14'!BS25+'Ronde 15'!BS25+'Ronde 16'!BS25=0,"",('Ronde 1'!BS25+'Ronde 2'!BS25+'Ronde 3'!BS25+'Ronde 4'!BS25+'Ronde 5'!BS25+'Ronde 6'!BS25+'Ronde 7'!BS25+'Ronde 8'!BS25+'Ronde 9'!BS25+'Ronde 10'!BS25+'Ronde 11'!BS25+'Ronde 12'!BS25+'Ronde 13'!BS25+'Ronde 14'!BS25+'Ronde 15'!BS25+'Ronde 16'!BS25))</f>
        <v/>
      </c>
      <c r="BV25" s="5" t="str">
        <f aca="false">IF('Ronde 1'!BT25+'Ronde 2'!BT25+'Ronde 3'!BT25+'Ronde 4'!BT25+'Ronde 5'!BT25+'Ronde 6'!BT25+'Ronde 7'!BT25+'Ronde 8'!BT25+'Ronde 9'!BT25+'Ronde 10'!BT25+'Ronde 11'!BT25+'Ronde 12'!BT25+'Ronde 13'!BT25+'Ronde 14'!BT25+'Ronde 15'!BT25+'Ronde 16'!BT25=0,"",('Ronde 1'!BT25+'Ronde 2'!BT25+'Ronde 3'!BT25+'Ronde 4'!BT25+'Ronde 5'!BT25+'Ronde 6'!BT25+'Ronde 7'!BT25+'Ronde 8'!BT25+'Ronde 9'!BT25+'Ronde 10'!BT25+'Ronde 11'!BT25+'Ronde 12'!BT25+'Ronde 13'!BT25+'Ronde 14'!BT25+'Ronde 15'!BT25+'Ronde 16'!BT25))</f>
        <v/>
      </c>
      <c r="BW25" s="5" t="str">
        <f aca="false">IF('Ronde 1'!BU25+'Ronde 2'!BU25+'Ronde 3'!BU25+'Ronde 4'!BU25+'Ronde 5'!BU25+'Ronde 6'!BU25+'Ronde 7'!BU25+'Ronde 8'!BU25+'Ronde 9'!BU25+'Ronde 10'!BU25+'Ronde 11'!BU25+'Ronde 12'!BU25+'Ronde 13'!BU25+'Ronde 14'!BU25+'Ronde 15'!BU25+'Ronde 16'!BU25=0,"",('Ronde 1'!BU25+'Ronde 2'!BU25+'Ronde 3'!BU25+'Ronde 4'!BU25+'Ronde 5'!BU25+'Ronde 6'!BU25+'Ronde 7'!BU25+'Ronde 8'!BU25+'Ronde 9'!BU25+'Ronde 10'!BU25+'Ronde 11'!BU25+'Ronde 12'!BU25+'Ronde 13'!BU25+'Ronde 14'!BU25+'Ronde 15'!BU25+'Ronde 16'!BU25))</f>
        <v/>
      </c>
      <c r="BX25" s="5" t="str">
        <f aca="false">IF('Ronde 1'!BV25+'Ronde 2'!BV25+'Ronde 3'!BV25+'Ronde 4'!BV25+'Ronde 5'!BV25+'Ronde 6'!BV25+'Ronde 7'!BV25+'Ronde 8'!BV25+'Ronde 9'!BV25+'Ronde 10'!BV25+'Ronde 11'!BV25+'Ronde 12'!BV25+'Ronde 13'!BV25+'Ronde 14'!BV25+'Ronde 15'!BV25+'Ronde 16'!BV25=0,"",('Ronde 1'!BV25+'Ronde 2'!BV25+'Ronde 3'!BV25+'Ronde 4'!BV25+'Ronde 5'!BV25+'Ronde 6'!BV25+'Ronde 7'!BV25+'Ronde 8'!BV25+'Ronde 9'!BV25+'Ronde 10'!BV25+'Ronde 11'!BV25+'Ronde 12'!BV25+'Ronde 13'!BV25+'Ronde 14'!BV25+'Ronde 15'!BV25+'Ronde 16'!BV25))</f>
        <v/>
      </c>
      <c r="BY25" s="5" t="str">
        <f aca="false">IF('Ronde 1'!BW25+'Ronde 2'!BW25+'Ronde 3'!BW25+'Ronde 4'!BW25+'Ronde 5'!BW25+'Ronde 6'!BW25+'Ronde 7'!BW25+'Ronde 8'!BW25+'Ronde 9'!BW25+'Ronde 10'!BW25+'Ronde 11'!BW25+'Ronde 12'!BW25+'Ronde 13'!BW25+'Ronde 14'!BW25+'Ronde 15'!BW25+'Ronde 16'!BW25=0,"",('Ronde 1'!BW25+'Ronde 2'!BW25+'Ronde 3'!BW25+'Ronde 4'!BW25+'Ronde 5'!BW25+'Ronde 6'!BW25+'Ronde 7'!BW25+'Ronde 8'!BW25+'Ronde 9'!BW25+'Ronde 10'!BW25+'Ronde 11'!BW25+'Ronde 12'!BW25+'Ronde 13'!BW25+'Ronde 14'!BW25+'Ronde 15'!BW25+'Ronde 16'!BW25))</f>
        <v/>
      </c>
      <c r="BZ25" s="5" t="str">
        <f aca="false">IF('Ronde 1'!BX25+'Ronde 2'!BX25+'Ronde 3'!BX25+'Ronde 4'!BX25+'Ronde 5'!BX25+'Ronde 6'!BX25+'Ronde 7'!BX25+'Ronde 8'!BX25+'Ronde 9'!BX25+'Ronde 10'!BX25+'Ronde 11'!BX25+'Ronde 12'!BX25+'Ronde 13'!BX25+'Ronde 14'!BX25+'Ronde 15'!BX25+'Ronde 16'!BX25=0,"",('Ronde 1'!BX25+'Ronde 2'!BX25+'Ronde 3'!BX25+'Ronde 4'!BX25+'Ronde 5'!BX25+'Ronde 6'!BX25+'Ronde 7'!BX25+'Ronde 8'!BX25+'Ronde 9'!BX25+'Ronde 10'!BX25+'Ronde 11'!BX25+'Ronde 12'!BX25+'Ronde 13'!BX25+'Ronde 14'!BX25+'Ronde 15'!BX25+'Ronde 16'!BX25))</f>
        <v/>
      </c>
      <c r="CA25" s="5" t="str">
        <f aca="false">IF('Ronde 1'!BY25+'Ronde 2'!BY25+'Ronde 3'!BY25+'Ronde 4'!BY25+'Ronde 5'!BY25+'Ronde 6'!BY25+'Ronde 7'!BY25+'Ronde 8'!BY25+'Ronde 9'!BY25+'Ronde 10'!BY25+'Ronde 11'!BY25+'Ronde 12'!BY25+'Ronde 13'!BY25+'Ronde 14'!BY25+'Ronde 15'!BY25+'Ronde 16'!BY25=0,"",('Ronde 1'!BY25+'Ronde 2'!BY25+'Ronde 3'!BY25+'Ronde 4'!BY25+'Ronde 5'!BY25+'Ronde 6'!BY25+'Ronde 7'!BY25+'Ronde 8'!BY25+'Ronde 9'!BY25+'Ronde 10'!BY25+'Ronde 11'!BY25+'Ronde 12'!BY25+'Ronde 13'!BY25+'Ronde 14'!BY25+'Ronde 15'!BY25+'Ronde 16'!BY25))</f>
        <v/>
      </c>
      <c r="CB25" s="5" t="str">
        <f aca="false">IF('Ronde 1'!BZ25+'Ronde 2'!BZ25+'Ronde 3'!BZ25+'Ronde 4'!BZ25+'Ronde 5'!BZ25+'Ronde 6'!BZ25+'Ronde 7'!BZ25+'Ronde 8'!BZ25+'Ronde 9'!BZ25+'Ronde 10'!BZ25+'Ronde 11'!BZ25+'Ronde 12'!BZ25+'Ronde 13'!BZ25+'Ronde 14'!BZ25+'Ronde 15'!BZ25+'Ronde 16'!BZ25=0,"",('Ronde 1'!BZ25+'Ronde 2'!BZ25+'Ronde 3'!BZ25+'Ronde 4'!BZ25+'Ronde 5'!BZ25+'Ronde 6'!BZ25+'Ronde 7'!BZ25+'Ronde 8'!BZ25+'Ronde 9'!BZ25+'Ronde 10'!BZ25+'Ronde 11'!BZ25+'Ronde 12'!BZ25+'Ronde 13'!BZ25+'Ronde 14'!BZ25+'Ronde 15'!BZ25+'Ronde 16'!BZ25))</f>
        <v/>
      </c>
      <c r="CC25" s="5" t="str">
        <f aca="false">IF('Ronde 1'!CA25+'Ronde 2'!CA25+'Ronde 3'!CA25+'Ronde 4'!CA25+'Ronde 5'!CA25+'Ronde 6'!CA25+'Ronde 7'!CA25+'Ronde 8'!CA25+'Ronde 9'!CA25+'Ronde 10'!CA25+'Ronde 11'!CA25+'Ronde 12'!CA25+'Ronde 13'!CA25+'Ronde 14'!CA25+'Ronde 15'!CA25+'Ronde 16'!CA25=0,"",('Ronde 1'!CA25+'Ronde 2'!CA25+'Ronde 3'!CA25+'Ronde 4'!CA25+'Ronde 5'!CA25+'Ronde 6'!CA25+'Ronde 7'!CA25+'Ronde 8'!CA25+'Ronde 9'!CA25+'Ronde 10'!CA25+'Ronde 11'!CA25+'Ronde 12'!CA25+'Ronde 13'!CA25+'Ronde 14'!CA25+'Ronde 15'!CA25+'Ronde 16'!CA25))</f>
        <v/>
      </c>
      <c r="CD25" s="5" t="str">
        <f aca="false">IF('Ronde 1'!CB25+'Ronde 2'!CB25+'Ronde 3'!CB25+'Ronde 4'!CB25+'Ronde 5'!CB25+'Ronde 6'!CB25+'Ronde 7'!CB25+'Ronde 8'!CB25+'Ronde 9'!CB25+'Ronde 10'!CB25+'Ronde 11'!CB25+'Ronde 12'!CB25+'Ronde 13'!CB25+'Ronde 14'!CB25+'Ronde 15'!CB25+'Ronde 16'!CB25=0,"",('Ronde 1'!CB25+'Ronde 2'!CB25+'Ronde 3'!CB25+'Ronde 4'!CB25+'Ronde 5'!CB25+'Ronde 6'!CB25+'Ronde 7'!CB25+'Ronde 8'!CB25+'Ronde 9'!CB25+'Ronde 10'!CB25+'Ronde 11'!CB25+'Ronde 12'!CB25+'Ronde 13'!CB25+'Ronde 14'!CB25+'Ronde 15'!CB25+'Ronde 16'!CB25))</f>
        <v/>
      </c>
      <c r="CE25" s="5" t="str">
        <f aca="false">IF('Ronde 1'!CC25+'Ronde 2'!CC25+'Ronde 3'!CC25+'Ronde 4'!CC25+'Ronde 5'!CC25+'Ronde 6'!CC25+'Ronde 7'!CC25+'Ronde 8'!CC25+'Ronde 9'!CC25+'Ronde 10'!CC25+'Ronde 11'!CC25+'Ronde 12'!CC25+'Ronde 13'!CC25+'Ronde 14'!CC25+'Ronde 15'!CC25+'Ronde 16'!CC25=0,"",('Ronde 1'!CC25+'Ronde 2'!CC25+'Ronde 3'!CC25+'Ronde 4'!CC25+'Ronde 5'!CC25+'Ronde 6'!CC25+'Ronde 7'!CC25+'Ronde 8'!CC25+'Ronde 9'!CC25+'Ronde 10'!CC25+'Ronde 11'!CC25+'Ronde 12'!CC25+'Ronde 13'!CC25+'Ronde 14'!CC25+'Ronde 15'!CC25+'Ronde 16'!CC25))</f>
        <v/>
      </c>
      <c r="CF25" s="5" t="str">
        <f aca="false">IF('Ronde 1'!CD25+'Ronde 2'!CD25+'Ronde 3'!CD25+'Ronde 4'!CD25+'Ronde 5'!CD25+'Ronde 6'!CD25+'Ronde 7'!CD25+'Ronde 8'!CD25+'Ronde 9'!CD25+'Ronde 10'!CD25+'Ronde 11'!CD25+'Ronde 12'!CD25+'Ronde 13'!CD25+'Ronde 14'!CD25+'Ronde 15'!CD25+'Ronde 16'!CD25=0,"",('Ronde 1'!CD25+'Ronde 2'!CD25+'Ronde 3'!CD25+'Ronde 4'!CD25+'Ronde 5'!CD25+'Ronde 6'!CD25+'Ronde 7'!CD25+'Ronde 8'!CD25+'Ronde 9'!CD25+'Ronde 10'!CD25+'Ronde 11'!CD25+'Ronde 12'!CD25+'Ronde 13'!CD25+'Ronde 14'!CD25+'Ronde 15'!CD25+'Ronde 16'!CD25))</f>
        <v/>
      </c>
      <c r="CG25" s="5" t="str">
        <f aca="false">IF('Ronde 1'!CE25+'Ronde 2'!CE25+'Ronde 3'!CE25+'Ronde 4'!CE25+'Ronde 5'!CE25+'Ronde 6'!CE25+'Ronde 7'!CE25+'Ronde 8'!CE25+'Ronde 9'!CE25+'Ronde 10'!CE25+'Ronde 11'!CE25+'Ronde 12'!CE25+'Ronde 13'!CE25+'Ronde 14'!CE25+'Ronde 15'!CE25+'Ronde 16'!CE25=0,"",('Ronde 1'!CE25+'Ronde 2'!CE25+'Ronde 3'!CE25+'Ronde 4'!CE25+'Ronde 5'!CE25+'Ronde 6'!CE25+'Ronde 7'!CE25+'Ronde 8'!CE25+'Ronde 9'!CE25+'Ronde 10'!CE25+'Ronde 11'!CE25+'Ronde 12'!CE25+'Ronde 13'!CE25+'Ronde 14'!CE25+'Ronde 15'!CE25+'Ronde 16'!CE25))</f>
        <v/>
      </c>
      <c r="CH25" s="5" t="str">
        <f aca="false">IF('Ronde 1'!CF25+'Ronde 2'!CF25+'Ronde 3'!CF25+'Ronde 4'!CF25+'Ronde 5'!CF25+'Ronde 6'!CF25+'Ronde 7'!CF25+'Ronde 8'!CF25+'Ronde 9'!CF25+'Ronde 10'!CF25+'Ronde 11'!CF25+'Ronde 12'!CF25+'Ronde 13'!CF25+'Ronde 14'!CF25+'Ronde 15'!CF25+'Ronde 16'!CF25=0,"",('Ronde 1'!CF25+'Ronde 2'!CF25+'Ronde 3'!CF25+'Ronde 4'!CF25+'Ronde 5'!CF25+'Ronde 6'!CF25+'Ronde 7'!CF25+'Ronde 8'!CF25+'Ronde 9'!CF25+'Ronde 10'!CF25+'Ronde 11'!CF25+'Ronde 12'!CF25+'Ronde 13'!CF25+'Ronde 14'!CF25+'Ronde 15'!CF25+'Ronde 16'!CF25))</f>
        <v/>
      </c>
      <c r="CI25" s="5" t="str">
        <f aca="false">IF('Ronde 1'!CG25+'Ronde 2'!CG25+'Ronde 3'!CG25+'Ronde 4'!CG25+'Ronde 5'!CG25+'Ronde 6'!CG25+'Ronde 7'!CG25+'Ronde 8'!CG25+'Ronde 9'!CG25+'Ronde 10'!CG25+'Ronde 11'!CG25+'Ronde 12'!CG25+'Ronde 13'!CG25+'Ronde 14'!CG25+'Ronde 15'!CG25+'Ronde 16'!CG25=0,"",('Ronde 1'!CG25+'Ronde 2'!CG25+'Ronde 3'!CG25+'Ronde 4'!CG25+'Ronde 5'!CG25+'Ronde 6'!CG25+'Ronde 7'!CG25+'Ronde 8'!CG25+'Ronde 9'!CG25+'Ronde 10'!CG25+'Ronde 11'!CG25+'Ronde 12'!CG25+'Ronde 13'!CG25+'Ronde 14'!CG25+'Ronde 15'!CG25+'Ronde 16'!CG25))</f>
        <v/>
      </c>
      <c r="CJ25" s="5" t="str">
        <f aca="false">IF('Ronde 1'!CH25+'Ronde 2'!CH25+'Ronde 3'!CH25+'Ronde 4'!CH25+'Ronde 5'!CH25+'Ronde 6'!CH25+'Ronde 7'!CH25+'Ronde 8'!CH25+'Ronde 9'!CH25+'Ronde 10'!CH25+'Ronde 11'!CH25+'Ronde 12'!CH25+'Ronde 13'!CH25+'Ronde 14'!CH25+'Ronde 15'!CH25+'Ronde 16'!CH25=0,"",('Ronde 1'!CH25+'Ronde 2'!CH25+'Ronde 3'!CH25+'Ronde 4'!CH25+'Ronde 5'!CH25+'Ronde 6'!CH25+'Ronde 7'!CH25+'Ronde 8'!CH25+'Ronde 9'!CH25+'Ronde 10'!CH25+'Ronde 11'!CH25+'Ronde 12'!CH25+'Ronde 13'!CH25+'Ronde 14'!CH25+'Ronde 15'!CH25+'Ronde 16'!CH25))</f>
        <v/>
      </c>
      <c r="CK25" s="5" t="str">
        <f aca="false">IF('Ronde 1'!CI25+'Ronde 2'!CI25+'Ronde 3'!CI25+'Ronde 4'!CI25+'Ronde 5'!CI25+'Ronde 6'!CI25+'Ronde 7'!CI25+'Ronde 8'!CI25+'Ronde 9'!CI25+'Ronde 10'!CI25+'Ronde 11'!CI25+'Ronde 12'!CI25+'Ronde 13'!CI25+'Ronde 14'!CI25+'Ronde 15'!CI25+'Ronde 16'!CI25=0,"",('Ronde 1'!CI25+'Ronde 2'!CI25+'Ronde 3'!CI25+'Ronde 4'!CI25+'Ronde 5'!CI25+'Ronde 6'!CI25+'Ronde 7'!CI25+'Ronde 8'!CI25+'Ronde 9'!CI25+'Ronde 10'!CI25+'Ronde 11'!CI25+'Ronde 12'!CI25+'Ronde 13'!CI25+'Ronde 14'!CI25+'Ronde 15'!CI25+'Ronde 16'!CI25))</f>
        <v/>
      </c>
      <c r="CL25" s="5" t="str">
        <f aca="false">IF('Ronde 1'!CJ25+'Ronde 2'!CJ25+'Ronde 3'!CJ25+'Ronde 4'!CJ25+'Ronde 5'!CJ25+'Ronde 6'!CJ25+'Ronde 7'!CJ25+'Ronde 8'!CJ25+'Ronde 9'!CJ25+'Ronde 10'!CJ25+'Ronde 11'!CJ25+'Ronde 12'!CJ25+'Ronde 13'!CJ25+'Ronde 14'!CJ25+'Ronde 15'!CJ25+'Ronde 16'!CJ25=0,"",('Ronde 1'!CJ25+'Ronde 2'!CJ25+'Ronde 3'!CJ25+'Ronde 4'!CJ25+'Ronde 5'!CJ25+'Ronde 6'!CJ25+'Ronde 7'!CJ25+'Ronde 8'!CJ25+'Ronde 9'!CJ25+'Ronde 10'!CJ25+'Ronde 11'!CJ25+'Ronde 12'!CJ25+'Ronde 13'!CJ25+'Ronde 14'!CJ25+'Ronde 15'!CJ25+'Ronde 16'!CJ25))</f>
        <v/>
      </c>
      <c r="CM25" s="5" t="str">
        <f aca="false">IF('Ronde 1'!CK25+'Ronde 2'!CK25+'Ronde 3'!CK25+'Ronde 4'!CK25+'Ronde 5'!CK25+'Ronde 6'!CK25+'Ronde 7'!CK25+'Ronde 8'!CK25+'Ronde 9'!CK25+'Ronde 10'!CK25+'Ronde 11'!CK25+'Ronde 12'!CK25+'Ronde 13'!CK25+'Ronde 14'!CK25+'Ronde 15'!CK25+'Ronde 16'!CK25=0,"",('Ronde 1'!CK25+'Ronde 2'!CK25+'Ronde 3'!CK25+'Ronde 4'!CK25+'Ronde 5'!CK25+'Ronde 6'!CK25+'Ronde 7'!CK25+'Ronde 8'!CK25+'Ronde 9'!CK25+'Ronde 10'!CK25+'Ronde 11'!CK25+'Ronde 12'!CK25+'Ronde 13'!CK25+'Ronde 14'!CK25+'Ronde 15'!CK25+'Ronde 16'!CK25))</f>
        <v/>
      </c>
      <c r="CN25" s="5" t="str">
        <f aca="false">IF('Ronde 1'!CL25+'Ronde 2'!CL25+'Ronde 3'!CL25+'Ronde 4'!CL25+'Ronde 5'!CL25+'Ronde 6'!CL25+'Ronde 7'!CL25+'Ronde 8'!CL25+'Ronde 9'!CL25+'Ronde 10'!CL25+'Ronde 11'!CL25+'Ronde 12'!CL25+'Ronde 13'!CL25+'Ronde 14'!CL25+'Ronde 15'!CL25+'Ronde 16'!CL25=0,"",('Ronde 1'!CL25+'Ronde 2'!CL25+'Ronde 3'!CL25+'Ronde 4'!CL25+'Ronde 5'!CL25+'Ronde 6'!CL25+'Ronde 7'!CL25+'Ronde 8'!CL25+'Ronde 9'!CL25+'Ronde 10'!CL25+'Ronde 11'!CL25+'Ronde 12'!CL25+'Ronde 13'!CL25+'Ronde 14'!CL25+'Ronde 15'!CL25+'Ronde 16'!CL25))</f>
        <v/>
      </c>
      <c r="CO25" s="5" t="str">
        <f aca="false">IF('Ronde 1'!CM25+'Ronde 2'!CM25+'Ronde 3'!CM25+'Ronde 4'!CM25+'Ronde 5'!CM25+'Ronde 6'!CM25+'Ronde 7'!CM25+'Ronde 8'!CM25+'Ronde 9'!CM25+'Ronde 10'!CM25+'Ronde 11'!CM25+'Ronde 12'!CM25+'Ronde 13'!CM25+'Ronde 14'!CM25+'Ronde 15'!CM25+'Ronde 16'!CM25=0,"",('Ronde 1'!CM25+'Ronde 2'!CM25+'Ronde 3'!CM25+'Ronde 4'!CM25+'Ronde 5'!CM25+'Ronde 6'!CM25+'Ronde 7'!CM25+'Ronde 8'!CM25+'Ronde 9'!CM25+'Ronde 10'!CM25+'Ronde 11'!CM25+'Ronde 12'!CM25+'Ronde 13'!CM25+'Ronde 14'!CM25+'Ronde 15'!CM25+'Ronde 16'!CM25))</f>
        <v/>
      </c>
      <c r="CP25" s="5" t="str">
        <f aca="false">IF('Ronde 1'!CN25+'Ronde 2'!CN25+'Ronde 3'!CN25+'Ronde 4'!CN25+'Ronde 5'!CN25+'Ronde 6'!CN25+'Ronde 7'!CN25+'Ronde 8'!CN25+'Ronde 9'!CN25+'Ronde 10'!CN25+'Ronde 11'!CN25+'Ronde 12'!CN25+'Ronde 13'!CN25+'Ronde 14'!CN25+'Ronde 15'!CN25+'Ronde 16'!CN25=0,"",('Ronde 1'!CN25+'Ronde 2'!CN25+'Ronde 3'!CN25+'Ronde 4'!CN25+'Ronde 5'!CN25+'Ronde 6'!CN25+'Ronde 7'!CN25+'Ronde 8'!CN25+'Ronde 9'!CN25+'Ronde 10'!CN25+'Ronde 11'!CN25+'Ronde 12'!CN25+'Ronde 13'!CN25+'Ronde 14'!CN25+'Ronde 15'!CN25+'Ronde 16'!CN25))</f>
        <v/>
      </c>
      <c r="CQ25" s="5" t="str">
        <f aca="false">IF('Ronde 1'!CO25+'Ronde 2'!CO25+'Ronde 3'!CO25+'Ronde 4'!CO25+'Ronde 5'!CO25+'Ronde 6'!CO25+'Ronde 7'!CO25+'Ronde 8'!CO25+'Ronde 9'!CO25+'Ronde 10'!CO25+'Ronde 11'!CO25+'Ronde 12'!CO25+'Ronde 13'!CO25+'Ronde 14'!CO25+'Ronde 15'!CO25+'Ronde 16'!CO25=0,"",('Ronde 1'!CO25+'Ronde 2'!CO25+'Ronde 3'!CO25+'Ronde 4'!CO25+'Ronde 5'!CO25+'Ronde 6'!CO25+'Ronde 7'!CO25+'Ronde 8'!CO25+'Ronde 9'!CO25+'Ronde 10'!CO25+'Ronde 11'!CO25+'Ronde 12'!CO25+'Ronde 13'!CO25+'Ronde 14'!CO25+'Ronde 15'!CO25+'Ronde 16'!CO25))</f>
        <v/>
      </c>
      <c r="CR25" s="5" t="str">
        <f aca="false">IF('Ronde 1'!CP25+'Ronde 2'!CP25+'Ronde 3'!CP25+'Ronde 4'!CP25+'Ronde 5'!CP25+'Ronde 6'!CP25+'Ronde 7'!CP25+'Ronde 8'!CP25+'Ronde 9'!CP25+'Ronde 10'!CP25+'Ronde 11'!CP25+'Ronde 12'!CP25+'Ronde 13'!CP25+'Ronde 14'!CP25+'Ronde 15'!CP25+'Ronde 16'!CP25=0,"",('Ronde 1'!CP25+'Ronde 2'!CP25+'Ronde 3'!CP25+'Ronde 4'!CP25+'Ronde 5'!CP25+'Ronde 6'!CP25+'Ronde 7'!CP25+'Ronde 8'!CP25+'Ronde 9'!CP25+'Ronde 10'!CP25+'Ronde 11'!CP25+'Ronde 12'!CP25+'Ronde 13'!CP25+'Ronde 14'!CP25+'Ronde 15'!CP25+'Ronde 16'!CP25))</f>
        <v/>
      </c>
      <c r="CS25" s="5" t="str">
        <f aca="false">IF('Ronde 1'!CQ25+'Ronde 2'!CQ25+'Ronde 3'!CQ25+'Ronde 4'!CQ25+'Ronde 5'!CQ25+'Ronde 6'!CQ25+'Ronde 7'!CQ25+'Ronde 8'!CQ25+'Ronde 9'!CQ25+'Ronde 10'!CQ25+'Ronde 11'!CQ25+'Ronde 12'!CQ25+'Ronde 13'!CQ25+'Ronde 14'!CQ25+'Ronde 15'!CQ25+'Ronde 16'!CQ25=0,"",('Ronde 1'!CQ25+'Ronde 2'!CQ25+'Ronde 3'!CQ25+'Ronde 4'!CQ25+'Ronde 5'!CQ25+'Ronde 6'!CQ25+'Ronde 7'!CQ25+'Ronde 8'!CQ25+'Ronde 9'!CQ25+'Ronde 10'!CQ25+'Ronde 11'!CQ25+'Ronde 12'!CQ25+'Ronde 13'!CQ25+'Ronde 14'!CQ25+'Ronde 15'!CQ25+'Ronde 16'!CQ25))</f>
        <v/>
      </c>
      <c r="CT25" s="5" t="str">
        <f aca="false">IF('Ronde 1'!CR25+'Ronde 2'!CR25+'Ronde 3'!CR25+'Ronde 4'!CR25+'Ronde 5'!CR25+'Ronde 6'!CR25+'Ronde 7'!CR25+'Ronde 8'!CR25+'Ronde 9'!CR25+'Ronde 10'!CR25+'Ronde 11'!CR25+'Ronde 12'!CR25+'Ronde 13'!CR25+'Ronde 14'!CR25+'Ronde 15'!CR25+'Ronde 16'!CR25=0,"",('Ronde 1'!CR25+'Ronde 2'!CR25+'Ronde 3'!CR25+'Ronde 4'!CR25+'Ronde 5'!CR25+'Ronde 6'!CR25+'Ronde 7'!CR25+'Ronde 8'!CR25+'Ronde 9'!CR25+'Ronde 10'!CR25+'Ronde 11'!CR25+'Ronde 12'!CR25+'Ronde 13'!CR25+'Ronde 14'!CR25+'Ronde 15'!CR25+'Ronde 16'!CR25))</f>
        <v/>
      </c>
      <c r="CU25" s="5" t="str">
        <f aca="false">IF('Ronde 1'!CS25+'Ronde 2'!CS25+'Ronde 3'!CS25+'Ronde 4'!CS25+'Ronde 5'!CS25+'Ronde 6'!CS25+'Ronde 7'!CS25+'Ronde 8'!CS25+'Ronde 9'!CS25+'Ronde 10'!CS25+'Ronde 11'!CS25+'Ronde 12'!CS25+'Ronde 13'!CS25+'Ronde 14'!CS25+'Ronde 15'!CS25+'Ronde 16'!CS25=0,"",('Ronde 1'!CS25+'Ronde 2'!CS25+'Ronde 3'!CS25+'Ronde 4'!CS25+'Ronde 5'!CS25+'Ronde 6'!CS25+'Ronde 7'!CS25+'Ronde 8'!CS25+'Ronde 9'!CS25+'Ronde 10'!CS25+'Ronde 11'!CS25+'Ronde 12'!CS25+'Ronde 13'!CS25+'Ronde 14'!CS25+'Ronde 15'!CS25+'Ronde 16'!CS25))</f>
        <v/>
      </c>
      <c r="CV25" s="5" t="str">
        <f aca="false">IF('Ronde 1'!CT25+'Ronde 2'!CT25+'Ronde 3'!CT25+'Ronde 4'!CT25+'Ronde 5'!CT25+'Ronde 6'!CT25+'Ronde 7'!CT25+'Ronde 8'!CT25+'Ronde 9'!CT25+'Ronde 10'!CT25+'Ronde 11'!CT25+'Ronde 12'!CT25+'Ronde 13'!CT25+'Ronde 14'!CT25+'Ronde 15'!CT25+'Ronde 16'!CT25=0,"",('Ronde 1'!CT25+'Ronde 2'!CT25+'Ronde 3'!CT25+'Ronde 4'!CT25+'Ronde 5'!CT25+'Ronde 6'!CT25+'Ronde 7'!CT25+'Ronde 8'!CT25+'Ronde 9'!CT25+'Ronde 10'!CT25+'Ronde 11'!CT25+'Ronde 12'!CT25+'Ronde 13'!CT25+'Ronde 14'!CT25+'Ronde 15'!CT25+'Ronde 16'!CT25))</f>
        <v/>
      </c>
      <c r="CW25" s="5" t="str">
        <f aca="false">IF('Ronde 1'!CU25+'Ronde 2'!CU25+'Ronde 3'!CU25+'Ronde 4'!CU25+'Ronde 5'!CU25+'Ronde 6'!CU25+'Ronde 7'!CU25+'Ronde 8'!CU25+'Ronde 9'!CU25+'Ronde 10'!CU25+'Ronde 11'!CU25+'Ronde 12'!CU25+'Ronde 13'!CU25+'Ronde 14'!CU25+'Ronde 15'!CU25+'Ronde 16'!CU25=0,"",('Ronde 1'!CU25+'Ronde 2'!CU25+'Ronde 3'!CU25+'Ronde 4'!CU25+'Ronde 5'!CU25+'Ronde 6'!CU25+'Ronde 7'!CU25+'Ronde 8'!CU25+'Ronde 9'!CU25+'Ronde 10'!CU25+'Ronde 11'!CU25+'Ronde 12'!CU25+'Ronde 13'!CU25+'Ronde 14'!CU25+'Ronde 15'!CU25+'Ronde 16'!CU25))</f>
        <v/>
      </c>
      <c r="CX25" s="5" t="str">
        <f aca="false">IF('Ronde 1'!CV25+'Ronde 2'!CV25+'Ronde 3'!CV25+'Ronde 4'!CV25+'Ronde 5'!CV25+'Ronde 6'!CV25+'Ronde 7'!CV25+'Ronde 8'!CV25+'Ronde 9'!CV25+'Ronde 10'!CV25+'Ronde 11'!CV25+'Ronde 12'!CV25+'Ronde 13'!CV25+'Ronde 14'!CV25+'Ronde 15'!CV25+'Ronde 16'!CV25=0,"",('Ronde 1'!CV25+'Ronde 2'!CV25+'Ronde 3'!CV25+'Ronde 4'!CV25+'Ronde 5'!CV25+'Ronde 6'!CV25+'Ronde 7'!CV25+'Ronde 8'!CV25+'Ronde 9'!CV25+'Ronde 10'!CV25+'Ronde 11'!CV25+'Ronde 12'!CV25+'Ronde 13'!CV25+'Ronde 14'!CV25+'Ronde 15'!CV25+'Ronde 16'!CV25))</f>
        <v/>
      </c>
      <c r="CY25" s="5" t="str">
        <f aca="false">IF('Ronde 1'!CW25+'Ronde 2'!CW25+'Ronde 3'!CW25+'Ronde 4'!CW25+'Ronde 5'!CW25+'Ronde 6'!CW25+'Ronde 7'!CW25+'Ronde 8'!CW25+'Ronde 9'!CW25+'Ronde 10'!CW25+'Ronde 11'!CW25+'Ronde 12'!CW25+'Ronde 13'!CW25+'Ronde 14'!CW25+'Ronde 15'!CW25+'Ronde 16'!CW25=0,"",('Ronde 1'!CW25+'Ronde 2'!CW25+'Ronde 3'!CW25+'Ronde 4'!CW25+'Ronde 5'!CW25+'Ronde 6'!CW25+'Ronde 7'!CW25+'Ronde 8'!CW25+'Ronde 9'!CW25+'Ronde 10'!CW25+'Ronde 11'!CW25+'Ronde 12'!CW25+'Ronde 13'!CW25+'Ronde 14'!CW25+'Ronde 15'!CW25+'Ronde 16'!CW25))</f>
        <v/>
      </c>
      <c r="CZ25" s="5" t="str">
        <f aca="false">IF('Ronde 1'!CX25+'Ronde 2'!CX25+'Ronde 3'!CX25+'Ronde 4'!CX25+'Ronde 5'!CX25+'Ronde 6'!CX25+'Ronde 7'!CX25+'Ronde 8'!CX25+'Ronde 9'!CX25+'Ronde 10'!CX25+'Ronde 11'!CX25+'Ronde 12'!CX25+'Ronde 13'!CX25+'Ronde 14'!CX25+'Ronde 15'!CX25+'Ronde 16'!CX25=0,"",('Ronde 1'!CX25+'Ronde 2'!CX25+'Ronde 3'!CX25+'Ronde 4'!CX25+'Ronde 5'!CX25+'Ronde 6'!CX25+'Ronde 7'!CX25+'Ronde 8'!CX25+'Ronde 9'!CX25+'Ronde 10'!CX25+'Ronde 11'!CX25+'Ronde 12'!CX25+'Ronde 13'!CX25+'Ronde 14'!CX25+'Ronde 15'!CX25+'Ronde 16'!CX25))</f>
        <v/>
      </c>
      <c r="DA25" s="5" t="str">
        <f aca="false">IF('Ronde 1'!CY25+'Ronde 2'!CY25+'Ronde 3'!CY25+'Ronde 4'!CY25+'Ronde 5'!CY25+'Ronde 6'!CY25+'Ronde 7'!CY25+'Ronde 8'!CY25+'Ronde 9'!CY25+'Ronde 10'!CY25+'Ronde 11'!CY25+'Ronde 12'!CY25+'Ronde 13'!CY25+'Ronde 14'!CY25+'Ronde 15'!CY25+'Ronde 16'!CY25=0,"",('Ronde 1'!CY25+'Ronde 2'!CY25+'Ronde 3'!CY25+'Ronde 4'!CY25+'Ronde 5'!CY25+'Ronde 6'!CY25+'Ronde 7'!CY25+'Ronde 8'!CY25+'Ronde 9'!CY25+'Ronde 10'!CY25+'Ronde 11'!CY25+'Ronde 12'!CY25+'Ronde 13'!CY25+'Ronde 14'!CY25+'Ronde 15'!CY25+'Ronde 16'!CY25))</f>
        <v/>
      </c>
      <c r="DB25" s="5" t="str">
        <f aca="false">IF('Ronde 1'!CZ25+'Ronde 2'!CZ25+'Ronde 3'!CZ25+'Ronde 4'!CZ25+'Ronde 5'!CZ25+'Ronde 6'!CZ25+'Ronde 7'!CZ25+'Ronde 8'!CZ25+'Ronde 9'!CZ25+'Ronde 10'!CZ25+'Ronde 11'!CZ25+'Ronde 12'!CZ25+'Ronde 13'!CZ25+'Ronde 14'!CZ25+'Ronde 15'!CZ25+'Ronde 16'!CZ25=0,"",('Ronde 1'!CZ25+'Ronde 2'!CZ25+'Ronde 3'!CZ25+'Ronde 4'!CZ25+'Ronde 5'!CZ25+'Ronde 6'!CZ25+'Ronde 7'!CZ25+'Ronde 8'!CZ25+'Ronde 9'!CZ25+'Ronde 10'!CZ25+'Ronde 11'!CZ25+'Ronde 12'!CZ25+'Ronde 13'!CZ25+'Ronde 14'!CZ25+'Ronde 15'!CZ25+'Ronde 16'!CZ25))</f>
        <v/>
      </c>
      <c r="DC25" s="5" t="str">
        <f aca="false">IF('Ronde 1'!DA25+'Ronde 2'!DA25+'Ronde 3'!DA25+'Ronde 4'!DA25+'Ronde 5'!DA25+'Ronde 6'!DA25+'Ronde 7'!DA25+'Ronde 8'!DA25+'Ronde 9'!DA25+'Ronde 10'!DA25+'Ronde 11'!DA25+'Ronde 12'!DA25+'Ronde 13'!DA25+'Ronde 14'!DA25+'Ronde 15'!DA25+'Ronde 16'!DA25=0,"",('Ronde 1'!DA25+'Ronde 2'!DA25+'Ronde 3'!DA25+'Ronde 4'!DA25+'Ronde 5'!DA25+'Ronde 6'!DA25+'Ronde 7'!DA25+'Ronde 8'!DA25+'Ronde 9'!DA25+'Ronde 10'!DA25+'Ronde 11'!DA25+'Ronde 12'!DA25+'Ronde 13'!DA25+'Ronde 14'!DA25+'Ronde 15'!DA25+'Ronde 16'!DA25))</f>
        <v/>
      </c>
      <c r="DD25" s="0"/>
      <c r="DE25" s="0"/>
      <c r="DF25" s="0"/>
      <c r="DG25" s="0"/>
      <c r="DH25" s="0"/>
      <c r="DI25" s="0"/>
    </row>
    <row r="26" customFormat="false" ht="12.85" hidden="false" customHeight="false" outlineLevel="0" collapsed="false">
      <c r="A26" s="5" t="n">
        <v>24</v>
      </c>
      <c r="B26" s="0"/>
      <c r="C26" s="5" t="n">
        <v>16</v>
      </c>
      <c r="D26" s="5" t="e">
        <f aca="false">AVERAGE(H26:DC26)</f>
        <v>#DIV/0!</v>
      </c>
      <c r="E26" s="18" t="e">
        <f aca="false">D26/$C26</f>
        <v>#DIV/0!</v>
      </c>
      <c r="F26" s="5" t="e">
        <f aca="false">LARGE(H26:DC26,1)</f>
        <v>#VALUE!</v>
      </c>
      <c r="G26" s="18" t="e">
        <f aca="false">F26/$C26</f>
        <v>#VALUE!</v>
      </c>
      <c r="H26" s="5" t="str">
        <f aca="false">IF('Ronde 1'!F26+'Ronde 2'!F26+'Ronde 3'!F26+'Ronde 4'!F26+'Ronde 5'!F26+'Ronde 6'!F26+'Ronde 7'!F26+'Ronde 8'!F26+'Ronde 9'!F26+'Ronde 10'!F26+'Ronde 11'!F26+'Ronde 12'!F26+'Ronde 13'!F26+'Ronde 14'!F26+'Ronde 15'!F26+'Ronde 16'!F26=0,"",('Ronde 1'!F26+'Ronde 2'!F26+'Ronde 3'!F26+'Ronde 4'!F26+'Ronde 5'!F26+'Ronde 6'!F26+'Ronde 7'!F26+'Ronde 8'!F26+'Ronde 9'!F26+'Ronde 10'!F26+'Ronde 11'!F26+'Ronde 12'!F26+'Ronde 13'!F26+'Ronde 14'!F26+'Ronde 15'!F26+'Ronde 16'!F26))</f>
        <v/>
      </c>
      <c r="I26" s="5" t="str">
        <f aca="false">IF('Ronde 1'!G26+'Ronde 2'!G26+'Ronde 3'!G26+'Ronde 4'!G26+'Ronde 5'!G26+'Ronde 6'!G26+'Ronde 7'!G26+'Ronde 8'!G26+'Ronde 9'!G26+'Ronde 10'!G26+'Ronde 11'!G26+'Ronde 12'!G26+'Ronde 13'!G26+'Ronde 14'!G26+'Ronde 15'!G26+'Ronde 16'!G26=0,"",('Ronde 1'!G26+'Ronde 2'!G26+'Ronde 3'!G26+'Ronde 4'!G26+'Ronde 5'!G26+'Ronde 6'!G26+'Ronde 7'!G26+'Ronde 8'!G26+'Ronde 9'!G26+'Ronde 10'!G26+'Ronde 11'!G26+'Ronde 12'!G26+'Ronde 13'!G26+'Ronde 14'!G26+'Ronde 15'!G26+'Ronde 16'!G26))</f>
        <v/>
      </c>
      <c r="J26" s="5" t="str">
        <f aca="false">IF('Ronde 1'!H26+'Ronde 2'!H26+'Ronde 3'!H26+'Ronde 4'!H26+'Ronde 5'!H26+'Ronde 6'!H26+'Ronde 7'!H26+'Ronde 8'!H26+'Ronde 9'!H26+'Ronde 10'!H26+'Ronde 11'!H26+'Ronde 12'!H26+'Ronde 13'!H26+'Ronde 14'!H26+'Ronde 15'!H26+'Ronde 16'!H26=0,"",('Ronde 1'!H26+'Ronde 2'!H26+'Ronde 3'!H26+'Ronde 4'!H26+'Ronde 5'!H26+'Ronde 6'!H26+'Ronde 7'!H26+'Ronde 8'!H26+'Ronde 9'!H26+'Ronde 10'!H26+'Ronde 11'!H26+'Ronde 12'!H26+'Ronde 13'!H26+'Ronde 14'!H26+'Ronde 15'!H26+'Ronde 16'!H26))</f>
        <v/>
      </c>
      <c r="K26" s="5" t="str">
        <f aca="false">IF('Ronde 1'!I26+'Ronde 2'!I26+'Ronde 3'!I26+'Ronde 4'!I26+'Ronde 5'!I26+'Ronde 6'!I26+'Ronde 7'!I26+'Ronde 8'!I26+'Ronde 9'!I26+'Ronde 10'!I26+'Ronde 11'!I26+'Ronde 12'!I26+'Ronde 13'!I26+'Ronde 14'!I26+'Ronde 15'!I26+'Ronde 16'!I26=0,"",('Ronde 1'!I26+'Ronde 2'!I26+'Ronde 3'!I26+'Ronde 4'!I26+'Ronde 5'!I26+'Ronde 6'!I26+'Ronde 7'!I26+'Ronde 8'!I26+'Ronde 9'!I26+'Ronde 10'!I26+'Ronde 11'!I26+'Ronde 12'!I26+'Ronde 13'!I26+'Ronde 14'!I26+'Ronde 15'!I26+'Ronde 16'!I26))</f>
        <v/>
      </c>
      <c r="L26" s="5" t="str">
        <f aca="false">IF('Ronde 1'!J26+'Ronde 2'!J26+'Ronde 3'!J26+'Ronde 4'!J26+'Ronde 5'!J26+'Ronde 6'!J26+'Ronde 7'!J26+'Ronde 8'!J26+'Ronde 9'!J26+'Ronde 10'!J26+'Ronde 11'!J26+'Ronde 12'!J26+'Ronde 13'!J26+'Ronde 14'!J26+'Ronde 15'!J26+'Ronde 16'!J26=0,"",('Ronde 1'!J26+'Ronde 2'!J26+'Ronde 3'!J26+'Ronde 4'!J26+'Ronde 5'!J26+'Ronde 6'!J26+'Ronde 7'!J26+'Ronde 8'!J26+'Ronde 9'!J26+'Ronde 10'!J26+'Ronde 11'!J26+'Ronde 12'!J26+'Ronde 13'!J26+'Ronde 14'!J26+'Ronde 15'!J26+'Ronde 16'!J26))</f>
        <v/>
      </c>
      <c r="M26" s="5" t="str">
        <f aca="false">IF('Ronde 1'!K26+'Ronde 2'!K26+'Ronde 3'!K26+'Ronde 4'!K26+'Ronde 5'!K26+'Ronde 6'!K26+'Ronde 7'!K26+'Ronde 8'!K26+'Ronde 9'!K26+'Ronde 10'!K26+'Ronde 11'!K26+'Ronde 12'!K26+'Ronde 13'!K26+'Ronde 14'!K26+'Ronde 15'!K26+'Ronde 16'!K26=0,"",('Ronde 1'!K26+'Ronde 2'!K26+'Ronde 3'!K26+'Ronde 4'!K26+'Ronde 5'!K26+'Ronde 6'!K26+'Ronde 7'!K26+'Ronde 8'!K26+'Ronde 9'!K26+'Ronde 10'!K26+'Ronde 11'!K26+'Ronde 12'!K26+'Ronde 13'!K26+'Ronde 14'!K26+'Ronde 15'!K26+'Ronde 16'!K26))</f>
        <v/>
      </c>
      <c r="N26" s="5" t="str">
        <f aca="false">IF('Ronde 1'!L26+'Ronde 2'!L26+'Ronde 3'!L26+'Ronde 4'!L26+'Ronde 5'!L26+'Ronde 6'!L26+'Ronde 7'!L26+'Ronde 8'!L26+'Ronde 9'!L26+'Ronde 10'!L26+'Ronde 11'!L26+'Ronde 12'!L26+'Ronde 13'!L26+'Ronde 14'!L26+'Ronde 15'!L26+'Ronde 16'!L26=0,"",('Ronde 1'!L26+'Ronde 2'!L26+'Ronde 3'!L26+'Ronde 4'!L26+'Ronde 5'!L26+'Ronde 6'!L26+'Ronde 7'!L26+'Ronde 8'!L26+'Ronde 9'!L26+'Ronde 10'!L26+'Ronde 11'!L26+'Ronde 12'!L26+'Ronde 13'!L26+'Ronde 14'!L26+'Ronde 15'!L26+'Ronde 16'!L26))</f>
        <v/>
      </c>
      <c r="O26" s="5" t="str">
        <f aca="false">IF('Ronde 1'!M26+'Ronde 2'!M26+'Ronde 3'!M26+'Ronde 4'!M26+'Ronde 5'!M26+'Ronde 6'!M26+'Ronde 7'!M26+'Ronde 8'!M26+'Ronde 9'!M26+'Ronde 10'!M26+'Ronde 11'!M26+'Ronde 12'!M26+'Ronde 13'!M26+'Ronde 14'!M26+'Ronde 15'!M26+'Ronde 16'!M26=0,"",('Ronde 1'!M26+'Ronde 2'!M26+'Ronde 3'!M26+'Ronde 4'!M26+'Ronde 5'!M26+'Ronde 6'!M26+'Ronde 7'!M26+'Ronde 8'!M26+'Ronde 9'!M26+'Ronde 10'!M26+'Ronde 11'!M26+'Ronde 12'!M26+'Ronde 13'!M26+'Ronde 14'!M26+'Ronde 15'!M26+'Ronde 16'!M26))</f>
        <v/>
      </c>
      <c r="P26" s="5" t="str">
        <f aca="false">IF('Ronde 1'!N26+'Ronde 2'!N26+'Ronde 3'!N26+'Ronde 4'!N26+'Ronde 5'!N26+'Ronde 6'!N26+'Ronde 7'!N26+'Ronde 8'!N26+'Ronde 9'!N26+'Ronde 10'!N26+'Ronde 11'!N26+'Ronde 12'!N26+'Ronde 13'!N26+'Ronde 14'!N26+'Ronde 15'!N26+'Ronde 16'!N26=0,"",('Ronde 1'!N26+'Ronde 2'!N26+'Ronde 3'!N26+'Ronde 4'!N26+'Ronde 5'!N26+'Ronde 6'!N26+'Ronde 7'!N26+'Ronde 8'!N26+'Ronde 9'!N26+'Ronde 10'!N26+'Ronde 11'!N26+'Ronde 12'!N26+'Ronde 13'!N26+'Ronde 14'!N26+'Ronde 15'!N26+'Ronde 16'!N26))</f>
        <v/>
      </c>
      <c r="Q26" s="5" t="str">
        <f aca="false">IF('Ronde 1'!O26+'Ronde 2'!O26+'Ronde 3'!O26+'Ronde 4'!O26+'Ronde 5'!O26+'Ronde 6'!O26+'Ronde 7'!O26+'Ronde 8'!O26+'Ronde 9'!O26+'Ronde 10'!O26+'Ronde 11'!O26+'Ronde 12'!O26+'Ronde 13'!O26+'Ronde 14'!O26+'Ronde 15'!O26+'Ronde 16'!O26=0,"",('Ronde 1'!O26+'Ronde 2'!O26+'Ronde 3'!O26+'Ronde 4'!O26+'Ronde 5'!O26+'Ronde 6'!O26+'Ronde 7'!O26+'Ronde 8'!O26+'Ronde 9'!O26+'Ronde 10'!O26+'Ronde 11'!O26+'Ronde 12'!O26+'Ronde 13'!O26+'Ronde 14'!O26+'Ronde 15'!O26+'Ronde 16'!O26))</f>
        <v/>
      </c>
      <c r="R26" s="5" t="str">
        <f aca="false">IF('Ronde 1'!P26+'Ronde 2'!P26+'Ronde 3'!P26+'Ronde 4'!P26+'Ronde 5'!P26+'Ronde 6'!P26+'Ronde 7'!P26+'Ronde 8'!P26+'Ronde 9'!P26+'Ronde 10'!P26+'Ronde 11'!P26+'Ronde 12'!P26+'Ronde 13'!P26+'Ronde 14'!P26+'Ronde 15'!P26+'Ronde 16'!P26=0,"",('Ronde 1'!P26+'Ronde 2'!P26+'Ronde 3'!P26+'Ronde 4'!P26+'Ronde 5'!P26+'Ronde 6'!P26+'Ronde 7'!P26+'Ronde 8'!P26+'Ronde 9'!P26+'Ronde 10'!P26+'Ronde 11'!P26+'Ronde 12'!P26+'Ronde 13'!P26+'Ronde 14'!P26+'Ronde 15'!P26+'Ronde 16'!P26))</f>
        <v/>
      </c>
      <c r="S26" s="5" t="str">
        <f aca="false">IF('Ronde 1'!Q26+'Ronde 2'!Q26+'Ronde 3'!Q26+'Ronde 4'!Q26+'Ronde 5'!Q26+'Ronde 6'!Q26+'Ronde 7'!Q26+'Ronde 8'!Q26+'Ronde 9'!Q26+'Ronde 10'!Q26+'Ronde 11'!Q26+'Ronde 12'!Q26+'Ronde 13'!Q26+'Ronde 14'!Q26+'Ronde 15'!Q26+'Ronde 16'!Q26=0,"",('Ronde 1'!Q26+'Ronde 2'!Q26+'Ronde 3'!Q26+'Ronde 4'!Q26+'Ronde 5'!Q26+'Ronde 6'!Q26+'Ronde 7'!Q26+'Ronde 8'!Q26+'Ronde 9'!Q26+'Ronde 10'!Q26+'Ronde 11'!Q26+'Ronde 12'!Q26+'Ronde 13'!Q26+'Ronde 14'!Q26+'Ronde 15'!Q26+'Ronde 16'!Q26))</f>
        <v/>
      </c>
      <c r="T26" s="5" t="str">
        <f aca="false">IF('Ronde 1'!R26+'Ronde 2'!R26+'Ronde 3'!R26+'Ronde 4'!R26+'Ronde 5'!R26+'Ronde 6'!R26+'Ronde 7'!R26+'Ronde 8'!R26+'Ronde 9'!R26+'Ronde 10'!R26+'Ronde 11'!R26+'Ronde 12'!R26+'Ronde 13'!R26+'Ronde 14'!R26+'Ronde 15'!R26+'Ronde 16'!R26=0,"",('Ronde 1'!R26+'Ronde 2'!R26+'Ronde 3'!R26+'Ronde 4'!R26+'Ronde 5'!R26+'Ronde 6'!R26+'Ronde 7'!R26+'Ronde 8'!R26+'Ronde 9'!R26+'Ronde 10'!R26+'Ronde 11'!R26+'Ronde 12'!R26+'Ronde 13'!R26+'Ronde 14'!R26+'Ronde 15'!R26+'Ronde 16'!R26))</f>
        <v/>
      </c>
      <c r="U26" s="5" t="str">
        <f aca="false">IF('Ronde 1'!S26+'Ronde 2'!S26+'Ronde 3'!S26+'Ronde 4'!S26+'Ronde 5'!S26+'Ronde 6'!S26+'Ronde 7'!S26+'Ronde 8'!S26+'Ronde 9'!S26+'Ronde 10'!S26+'Ronde 11'!S26+'Ronde 12'!S26+'Ronde 13'!S26+'Ronde 14'!S26+'Ronde 15'!S26+'Ronde 16'!S26=0,"",('Ronde 1'!S26+'Ronde 2'!S26+'Ronde 3'!S26+'Ronde 4'!S26+'Ronde 5'!S26+'Ronde 6'!S26+'Ronde 7'!S26+'Ronde 8'!S26+'Ronde 9'!S26+'Ronde 10'!S26+'Ronde 11'!S26+'Ronde 12'!S26+'Ronde 13'!S26+'Ronde 14'!S26+'Ronde 15'!S26+'Ronde 16'!S26))</f>
        <v/>
      </c>
      <c r="V26" s="5" t="str">
        <f aca="false">IF('Ronde 1'!T26+'Ronde 2'!T26+'Ronde 3'!T26+'Ronde 4'!T26+'Ronde 5'!T26+'Ronde 6'!T26+'Ronde 7'!T26+'Ronde 8'!T26+'Ronde 9'!T26+'Ronde 10'!T26+'Ronde 11'!T26+'Ronde 12'!T26+'Ronde 13'!T26+'Ronde 14'!T26+'Ronde 15'!T26+'Ronde 16'!T26=0,"",('Ronde 1'!T26+'Ronde 2'!T26+'Ronde 3'!T26+'Ronde 4'!T26+'Ronde 5'!T26+'Ronde 6'!T26+'Ronde 7'!T26+'Ronde 8'!T26+'Ronde 9'!T26+'Ronde 10'!T26+'Ronde 11'!T26+'Ronde 12'!T26+'Ronde 13'!T26+'Ronde 14'!T26+'Ronde 15'!T26+'Ronde 16'!T26))</f>
        <v/>
      </c>
      <c r="W26" s="5" t="str">
        <f aca="false">IF('Ronde 1'!U26+'Ronde 2'!U26+'Ronde 3'!U26+'Ronde 4'!U26+'Ronde 5'!U26+'Ronde 6'!U26+'Ronde 7'!U26+'Ronde 8'!U26+'Ronde 9'!U26+'Ronde 10'!U26+'Ronde 11'!U26+'Ronde 12'!U26+'Ronde 13'!U26+'Ronde 14'!U26+'Ronde 15'!U26+'Ronde 16'!U26=0,"",('Ronde 1'!U26+'Ronde 2'!U26+'Ronde 3'!U26+'Ronde 4'!U26+'Ronde 5'!U26+'Ronde 6'!U26+'Ronde 7'!U26+'Ronde 8'!U26+'Ronde 9'!U26+'Ronde 10'!U26+'Ronde 11'!U26+'Ronde 12'!U26+'Ronde 13'!U26+'Ronde 14'!U26+'Ronde 15'!U26+'Ronde 16'!U26))</f>
        <v/>
      </c>
      <c r="X26" s="5" t="str">
        <f aca="false">IF('Ronde 1'!V26+'Ronde 2'!V26+'Ronde 3'!V26+'Ronde 4'!V26+'Ronde 5'!V26+'Ronde 6'!V26+'Ronde 7'!V26+'Ronde 8'!V26+'Ronde 9'!V26+'Ronde 10'!V26+'Ronde 11'!V26+'Ronde 12'!V26+'Ronde 13'!V26+'Ronde 14'!V26+'Ronde 15'!V26+'Ronde 16'!V26=0,"",('Ronde 1'!V26+'Ronde 2'!V26+'Ronde 3'!V26+'Ronde 4'!V26+'Ronde 5'!V26+'Ronde 6'!V26+'Ronde 7'!V26+'Ronde 8'!V26+'Ronde 9'!V26+'Ronde 10'!V26+'Ronde 11'!V26+'Ronde 12'!V26+'Ronde 13'!V26+'Ronde 14'!V26+'Ronde 15'!V26+'Ronde 16'!V26))</f>
        <v/>
      </c>
      <c r="Y26" s="5" t="str">
        <f aca="false">IF('Ronde 1'!W26+'Ronde 2'!W26+'Ronde 3'!W26+'Ronde 4'!W26+'Ronde 5'!W26+'Ronde 6'!W26+'Ronde 7'!W26+'Ronde 8'!W26+'Ronde 9'!W26+'Ronde 10'!W26+'Ronde 11'!W26+'Ronde 12'!W26+'Ronde 13'!W26+'Ronde 14'!W26+'Ronde 15'!W26+'Ronde 16'!W26=0,"",('Ronde 1'!W26+'Ronde 2'!W26+'Ronde 3'!W26+'Ronde 4'!W26+'Ronde 5'!W26+'Ronde 6'!W26+'Ronde 7'!W26+'Ronde 8'!W26+'Ronde 9'!W26+'Ronde 10'!W26+'Ronde 11'!W26+'Ronde 12'!W26+'Ronde 13'!W26+'Ronde 14'!W26+'Ronde 15'!W26+'Ronde 16'!W26))</f>
        <v/>
      </c>
      <c r="Z26" s="5" t="str">
        <f aca="false">IF('Ronde 1'!X26+'Ronde 2'!X26+'Ronde 3'!X26+'Ronde 4'!X26+'Ronde 5'!X26+'Ronde 6'!X26+'Ronde 7'!X26+'Ronde 8'!X26+'Ronde 9'!X26+'Ronde 10'!X26+'Ronde 11'!X26+'Ronde 12'!X26+'Ronde 13'!X26+'Ronde 14'!X26+'Ronde 15'!X26+'Ronde 16'!X26=0,"",('Ronde 1'!X26+'Ronde 2'!X26+'Ronde 3'!X26+'Ronde 4'!X26+'Ronde 5'!X26+'Ronde 6'!X26+'Ronde 7'!X26+'Ronde 8'!X26+'Ronde 9'!X26+'Ronde 10'!X26+'Ronde 11'!X26+'Ronde 12'!X26+'Ronde 13'!X26+'Ronde 14'!X26+'Ronde 15'!X26+'Ronde 16'!X26))</f>
        <v/>
      </c>
      <c r="AA26" s="5" t="str">
        <f aca="false">IF('Ronde 1'!Y26+'Ronde 2'!Y26+'Ronde 3'!Y26+'Ronde 4'!Y26+'Ronde 5'!Y26+'Ronde 6'!Y26+'Ronde 7'!Y26+'Ronde 8'!Y26+'Ronde 9'!Y26+'Ronde 10'!Y26+'Ronde 11'!Y26+'Ronde 12'!Y26+'Ronde 13'!Y26+'Ronde 14'!Y26+'Ronde 15'!Y26+'Ronde 16'!Y26=0,"",('Ronde 1'!Y26+'Ronde 2'!Y26+'Ronde 3'!Y26+'Ronde 4'!Y26+'Ronde 5'!Y26+'Ronde 6'!Y26+'Ronde 7'!Y26+'Ronde 8'!Y26+'Ronde 9'!Y26+'Ronde 10'!Y26+'Ronde 11'!Y26+'Ronde 12'!Y26+'Ronde 13'!Y26+'Ronde 14'!Y26+'Ronde 15'!Y26+'Ronde 16'!Y26))</f>
        <v/>
      </c>
      <c r="AB26" s="5" t="str">
        <f aca="false">IF('Ronde 1'!Z26+'Ronde 2'!Z26+'Ronde 3'!Z26+'Ronde 4'!Z26+'Ronde 5'!Z26+'Ronde 6'!Z26+'Ronde 7'!Z26+'Ronde 8'!Z26+'Ronde 9'!Z26+'Ronde 10'!Z26+'Ronde 11'!Z26+'Ronde 12'!Z26+'Ronde 13'!Z26+'Ronde 14'!Z26+'Ronde 15'!Z26+'Ronde 16'!Z26=0,"",('Ronde 1'!Z26+'Ronde 2'!Z26+'Ronde 3'!Z26+'Ronde 4'!Z26+'Ronde 5'!Z26+'Ronde 6'!Z26+'Ronde 7'!Z26+'Ronde 8'!Z26+'Ronde 9'!Z26+'Ronde 10'!Z26+'Ronde 11'!Z26+'Ronde 12'!Z26+'Ronde 13'!Z26+'Ronde 14'!Z26+'Ronde 15'!Z26+'Ronde 16'!Z26))</f>
        <v/>
      </c>
      <c r="AC26" s="5" t="str">
        <f aca="false">IF('Ronde 1'!AA26+'Ronde 2'!AA26+'Ronde 3'!AA26+'Ronde 4'!AA26+'Ronde 5'!AA26+'Ronde 6'!AA26+'Ronde 7'!AA26+'Ronde 8'!AA26+'Ronde 9'!AA26+'Ronde 10'!AA26+'Ronde 11'!AA26+'Ronde 12'!AA26+'Ronde 13'!AA26+'Ronde 14'!AA26+'Ronde 15'!AA26+'Ronde 16'!AA26=0,"",('Ronde 1'!AA26+'Ronde 2'!AA26+'Ronde 3'!AA26+'Ronde 4'!AA26+'Ronde 5'!AA26+'Ronde 6'!AA26+'Ronde 7'!AA26+'Ronde 8'!AA26+'Ronde 9'!AA26+'Ronde 10'!AA26+'Ronde 11'!AA26+'Ronde 12'!AA26+'Ronde 13'!AA26+'Ronde 14'!AA26+'Ronde 15'!AA26+'Ronde 16'!AA26))</f>
        <v/>
      </c>
      <c r="AD26" s="5" t="str">
        <f aca="false">IF('Ronde 1'!AB26+'Ronde 2'!AB26+'Ronde 3'!AB26+'Ronde 4'!AB26+'Ronde 5'!AB26+'Ronde 6'!AB26+'Ronde 7'!AB26+'Ronde 8'!AB26+'Ronde 9'!AB26+'Ronde 10'!AB26+'Ronde 11'!AB26+'Ronde 12'!AB26+'Ronde 13'!AB26+'Ronde 14'!AB26+'Ronde 15'!AB26+'Ronde 16'!AB26=0,"",('Ronde 1'!AB26+'Ronde 2'!AB26+'Ronde 3'!AB26+'Ronde 4'!AB26+'Ronde 5'!AB26+'Ronde 6'!AB26+'Ronde 7'!AB26+'Ronde 8'!AB26+'Ronde 9'!AB26+'Ronde 10'!AB26+'Ronde 11'!AB26+'Ronde 12'!AB26+'Ronde 13'!AB26+'Ronde 14'!AB26+'Ronde 15'!AB26+'Ronde 16'!AB26))</f>
        <v/>
      </c>
      <c r="AE26" s="5" t="str">
        <f aca="false">IF('Ronde 1'!AC26+'Ronde 2'!AC26+'Ronde 3'!AC26+'Ronde 4'!AC26+'Ronde 5'!AC26+'Ronde 6'!AC26+'Ronde 7'!AC26+'Ronde 8'!AC26+'Ronde 9'!AC26+'Ronde 10'!AC26+'Ronde 11'!AC26+'Ronde 12'!AC26+'Ronde 13'!AC26+'Ronde 14'!AC26+'Ronde 15'!AC26+'Ronde 16'!AC26=0,"",('Ronde 1'!AC26+'Ronde 2'!AC26+'Ronde 3'!AC26+'Ronde 4'!AC26+'Ronde 5'!AC26+'Ronde 6'!AC26+'Ronde 7'!AC26+'Ronde 8'!AC26+'Ronde 9'!AC26+'Ronde 10'!AC26+'Ronde 11'!AC26+'Ronde 12'!AC26+'Ronde 13'!AC26+'Ronde 14'!AC26+'Ronde 15'!AC26+'Ronde 16'!AC26))</f>
        <v/>
      </c>
      <c r="AF26" s="5" t="str">
        <f aca="false">IF('Ronde 1'!AD26+'Ronde 2'!AD26+'Ronde 3'!AD26+'Ronde 4'!AD26+'Ronde 5'!AD26+'Ronde 6'!AD26+'Ronde 7'!AD26+'Ronde 8'!AD26+'Ronde 9'!AD26+'Ronde 10'!AD26+'Ronde 11'!AD26+'Ronde 12'!AD26+'Ronde 13'!AD26+'Ronde 14'!AD26+'Ronde 15'!AD26+'Ronde 16'!AD26=0,"",('Ronde 1'!AD26+'Ronde 2'!AD26+'Ronde 3'!AD26+'Ronde 4'!AD26+'Ronde 5'!AD26+'Ronde 6'!AD26+'Ronde 7'!AD26+'Ronde 8'!AD26+'Ronde 9'!AD26+'Ronde 10'!AD26+'Ronde 11'!AD26+'Ronde 12'!AD26+'Ronde 13'!AD26+'Ronde 14'!AD26+'Ronde 15'!AD26+'Ronde 16'!AD26))</f>
        <v/>
      </c>
      <c r="AG26" s="5" t="str">
        <f aca="false">IF('Ronde 1'!AE26+'Ronde 2'!AE26+'Ronde 3'!AE26+'Ronde 4'!AE26+'Ronde 5'!AE26+'Ronde 6'!AE26+'Ronde 7'!AE26+'Ronde 8'!AE26+'Ronde 9'!AE26+'Ronde 10'!AE26+'Ronde 11'!AE26+'Ronde 12'!AE26+'Ronde 13'!AE26+'Ronde 14'!AE26+'Ronde 15'!AE26+'Ronde 16'!AE26=0,"",('Ronde 1'!AE26+'Ronde 2'!AE26+'Ronde 3'!AE26+'Ronde 4'!AE26+'Ronde 5'!AE26+'Ronde 6'!AE26+'Ronde 7'!AE26+'Ronde 8'!AE26+'Ronde 9'!AE26+'Ronde 10'!AE26+'Ronde 11'!AE26+'Ronde 12'!AE26+'Ronde 13'!AE26+'Ronde 14'!AE26+'Ronde 15'!AE26+'Ronde 16'!AE26))</f>
        <v/>
      </c>
      <c r="AH26" s="5" t="str">
        <f aca="false">IF('Ronde 1'!AF26+'Ronde 2'!AF26+'Ronde 3'!AF26+'Ronde 4'!AF26+'Ronde 5'!AF26+'Ronde 6'!AF26+'Ronde 7'!AF26+'Ronde 8'!AF26+'Ronde 9'!AF26+'Ronde 10'!AF26+'Ronde 11'!AF26+'Ronde 12'!AF26+'Ronde 13'!AF26+'Ronde 14'!AF26+'Ronde 15'!AF26+'Ronde 16'!AF26=0,"",('Ronde 1'!AF26+'Ronde 2'!AF26+'Ronde 3'!AF26+'Ronde 4'!AF26+'Ronde 5'!AF26+'Ronde 6'!AF26+'Ronde 7'!AF26+'Ronde 8'!AF26+'Ronde 9'!AF26+'Ronde 10'!AF26+'Ronde 11'!AF26+'Ronde 12'!AF26+'Ronde 13'!AF26+'Ronde 14'!AF26+'Ronde 15'!AF26+'Ronde 16'!AF26))</f>
        <v/>
      </c>
      <c r="AI26" s="5" t="str">
        <f aca="false">IF('Ronde 1'!AG26+'Ronde 2'!AG26+'Ronde 3'!AG26+'Ronde 4'!AG26+'Ronde 5'!AG26+'Ronde 6'!AG26+'Ronde 7'!AG26+'Ronde 8'!AG26+'Ronde 9'!AG26+'Ronde 10'!AG26+'Ronde 11'!AG26+'Ronde 12'!AG26+'Ronde 13'!AG26+'Ronde 14'!AG26+'Ronde 15'!AG26+'Ronde 16'!AG26=0,"",('Ronde 1'!AG26+'Ronde 2'!AG26+'Ronde 3'!AG26+'Ronde 4'!AG26+'Ronde 5'!AG26+'Ronde 6'!AG26+'Ronde 7'!AG26+'Ronde 8'!AG26+'Ronde 9'!AG26+'Ronde 10'!AG26+'Ronde 11'!AG26+'Ronde 12'!AG26+'Ronde 13'!AG26+'Ronde 14'!AG26+'Ronde 15'!AG26+'Ronde 16'!AG26))</f>
        <v/>
      </c>
      <c r="AJ26" s="5" t="str">
        <f aca="false">IF('Ronde 1'!AH26+'Ronde 2'!AH26+'Ronde 3'!AH26+'Ronde 4'!AH26+'Ronde 5'!AH26+'Ronde 6'!AH26+'Ronde 7'!AH26+'Ronde 8'!AH26+'Ronde 9'!AH26+'Ronde 10'!AH26+'Ronde 11'!AH26+'Ronde 12'!AH26+'Ronde 13'!AH26+'Ronde 14'!AH26+'Ronde 15'!AH26+'Ronde 16'!AH26=0,"",('Ronde 1'!AH26+'Ronde 2'!AH26+'Ronde 3'!AH26+'Ronde 4'!AH26+'Ronde 5'!AH26+'Ronde 6'!AH26+'Ronde 7'!AH26+'Ronde 8'!AH26+'Ronde 9'!AH26+'Ronde 10'!AH26+'Ronde 11'!AH26+'Ronde 12'!AH26+'Ronde 13'!AH26+'Ronde 14'!AH26+'Ronde 15'!AH26+'Ronde 16'!AH26))</f>
        <v/>
      </c>
      <c r="AK26" s="5" t="str">
        <f aca="false">IF('Ronde 1'!AI26+'Ronde 2'!AI26+'Ronde 3'!AI26+'Ronde 4'!AI26+'Ronde 5'!AI26+'Ronde 6'!AI26+'Ronde 7'!AI26+'Ronde 8'!AI26+'Ronde 9'!AI26+'Ronde 10'!AI26+'Ronde 11'!AI26+'Ronde 12'!AI26+'Ronde 13'!AI26+'Ronde 14'!AI26+'Ronde 15'!AI26+'Ronde 16'!AI26=0,"",('Ronde 1'!AI26+'Ronde 2'!AI26+'Ronde 3'!AI26+'Ronde 4'!AI26+'Ronde 5'!AI26+'Ronde 6'!AI26+'Ronde 7'!AI26+'Ronde 8'!AI26+'Ronde 9'!AI26+'Ronde 10'!AI26+'Ronde 11'!AI26+'Ronde 12'!AI26+'Ronde 13'!AI26+'Ronde 14'!AI26+'Ronde 15'!AI26+'Ronde 16'!AI26))</f>
        <v/>
      </c>
      <c r="AL26" s="5" t="str">
        <f aca="false">IF('Ronde 1'!AJ26+'Ronde 2'!AJ26+'Ronde 3'!AJ26+'Ronde 4'!AJ26+'Ronde 5'!AJ26+'Ronde 6'!AJ26+'Ronde 7'!AJ26+'Ronde 8'!AJ26+'Ronde 9'!AJ26+'Ronde 10'!AJ26+'Ronde 11'!AJ26+'Ronde 12'!AJ26+'Ronde 13'!AJ26+'Ronde 14'!AJ26+'Ronde 15'!AJ26+'Ronde 16'!AJ26=0,"",('Ronde 1'!AJ26+'Ronde 2'!AJ26+'Ronde 3'!AJ26+'Ronde 4'!AJ26+'Ronde 5'!AJ26+'Ronde 6'!AJ26+'Ronde 7'!AJ26+'Ronde 8'!AJ26+'Ronde 9'!AJ26+'Ronde 10'!AJ26+'Ronde 11'!AJ26+'Ronde 12'!AJ26+'Ronde 13'!AJ26+'Ronde 14'!AJ26+'Ronde 15'!AJ26+'Ronde 16'!AJ26))</f>
        <v/>
      </c>
      <c r="AM26" s="5" t="str">
        <f aca="false">IF('Ronde 1'!AK26+'Ronde 2'!AK26+'Ronde 3'!AK26+'Ronde 4'!AK26+'Ronde 5'!AK26+'Ronde 6'!AK26+'Ronde 7'!AK26+'Ronde 8'!AK26+'Ronde 9'!AK26+'Ronde 10'!AK26+'Ronde 11'!AK26+'Ronde 12'!AK26+'Ronde 13'!AK26+'Ronde 14'!AK26+'Ronde 15'!AK26+'Ronde 16'!AK26=0,"",('Ronde 1'!AK26+'Ronde 2'!AK26+'Ronde 3'!AK26+'Ronde 4'!AK26+'Ronde 5'!AK26+'Ronde 6'!AK26+'Ronde 7'!AK26+'Ronde 8'!AK26+'Ronde 9'!AK26+'Ronde 10'!AK26+'Ronde 11'!AK26+'Ronde 12'!AK26+'Ronde 13'!AK26+'Ronde 14'!AK26+'Ronde 15'!AK26+'Ronde 16'!AK26))</f>
        <v/>
      </c>
      <c r="AN26" s="5" t="str">
        <f aca="false">IF('Ronde 1'!AL26+'Ronde 2'!AL26+'Ronde 3'!AL26+'Ronde 4'!AL26+'Ronde 5'!AL26+'Ronde 6'!AL26+'Ronde 7'!AL26+'Ronde 8'!AL26+'Ronde 9'!AL26+'Ronde 10'!AL26+'Ronde 11'!AL26+'Ronde 12'!AL26+'Ronde 13'!AL26+'Ronde 14'!AL26+'Ronde 15'!AL26+'Ronde 16'!AL26=0,"",('Ronde 1'!AL26+'Ronde 2'!AL26+'Ronde 3'!AL26+'Ronde 4'!AL26+'Ronde 5'!AL26+'Ronde 6'!AL26+'Ronde 7'!AL26+'Ronde 8'!AL26+'Ronde 9'!AL26+'Ronde 10'!AL26+'Ronde 11'!AL26+'Ronde 12'!AL26+'Ronde 13'!AL26+'Ronde 14'!AL26+'Ronde 15'!AL26+'Ronde 16'!AL26))</f>
        <v/>
      </c>
      <c r="AO26" s="5" t="str">
        <f aca="false">IF('Ronde 1'!AM26+'Ronde 2'!AM26+'Ronde 3'!AM26+'Ronde 4'!AM26+'Ronde 5'!AM26+'Ronde 6'!AM26+'Ronde 7'!AM26+'Ronde 8'!AM26+'Ronde 9'!AM26+'Ronde 10'!AM26+'Ronde 11'!AM26+'Ronde 12'!AM26+'Ronde 13'!AM26+'Ronde 14'!AM26+'Ronde 15'!AM26+'Ronde 16'!AM26=0,"",('Ronde 1'!AM26+'Ronde 2'!AM26+'Ronde 3'!AM26+'Ronde 4'!AM26+'Ronde 5'!AM26+'Ronde 6'!AM26+'Ronde 7'!AM26+'Ronde 8'!AM26+'Ronde 9'!AM26+'Ronde 10'!AM26+'Ronde 11'!AM26+'Ronde 12'!AM26+'Ronde 13'!AM26+'Ronde 14'!AM26+'Ronde 15'!AM26+'Ronde 16'!AM26))</f>
        <v/>
      </c>
      <c r="AP26" s="5" t="str">
        <f aca="false">IF('Ronde 1'!AN26+'Ronde 2'!AN26+'Ronde 3'!AN26+'Ronde 4'!AN26+'Ronde 5'!AN26+'Ronde 6'!AN26+'Ronde 7'!AN26+'Ronde 8'!AN26+'Ronde 9'!AN26+'Ronde 10'!AN26+'Ronde 11'!AN26+'Ronde 12'!AN26+'Ronde 13'!AN26+'Ronde 14'!AN26+'Ronde 15'!AN26+'Ronde 16'!AN26=0,"",('Ronde 1'!AN26+'Ronde 2'!AN26+'Ronde 3'!AN26+'Ronde 4'!AN26+'Ronde 5'!AN26+'Ronde 6'!AN26+'Ronde 7'!AN26+'Ronde 8'!AN26+'Ronde 9'!AN26+'Ronde 10'!AN26+'Ronde 11'!AN26+'Ronde 12'!AN26+'Ronde 13'!AN26+'Ronde 14'!AN26+'Ronde 15'!AN26+'Ronde 16'!AN26))</f>
        <v/>
      </c>
      <c r="AQ26" s="5" t="str">
        <f aca="false">IF('Ronde 1'!AO26+'Ronde 2'!AO26+'Ronde 3'!AO26+'Ronde 4'!AO26+'Ronde 5'!AO26+'Ronde 6'!AO26+'Ronde 7'!AO26+'Ronde 8'!AO26+'Ronde 9'!AO26+'Ronde 10'!AO26+'Ronde 11'!AO26+'Ronde 12'!AO26+'Ronde 13'!AO26+'Ronde 14'!AO26+'Ronde 15'!AO26+'Ronde 16'!AO26=0,"",('Ronde 1'!AO26+'Ronde 2'!AO26+'Ronde 3'!AO26+'Ronde 4'!AO26+'Ronde 5'!AO26+'Ronde 6'!AO26+'Ronde 7'!AO26+'Ronde 8'!AO26+'Ronde 9'!AO26+'Ronde 10'!AO26+'Ronde 11'!AO26+'Ronde 12'!AO26+'Ronde 13'!AO26+'Ronde 14'!AO26+'Ronde 15'!AO26+'Ronde 16'!AO26))</f>
        <v/>
      </c>
      <c r="AR26" s="5" t="str">
        <f aca="false">IF('Ronde 1'!AP26+'Ronde 2'!AP26+'Ronde 3'!AP26+'Ronde 4'!AP26+'Ronde 5'!AP26+'Ronde 6'!AP26+'Ronde 7'!AP26+'Ronde 8'!AP26+'Ronde 9'!AP26+'Ronde 10'!AP26+'Ronde 11'!AP26+'Ronde 12'!AP26+'Ronde 13'!AP26+'Ronde 14'!AP26+'Ronde 15'!AP26+'Ronde 16'!AP26=0,"",('Ronde 1'!AP26+'Ronde 2'!AP26+'Ronde 3'!AP26+'Ronde 4'!AP26+'Ronde 5'!AP26+'Ronde 6'!AP26+'Ronde 7'!AP26+'Ronde 8'!AP26+'Ronde 9'!AP26+'Ronde 10'!AP26+'Ronde 11'!AP26+'Ronde 12'!AP26+'Ronde 13'!AP26+'Ronde 14'!AP26+'Ronde 15'!AP26+'Ronde 16'!AP26))</f>
        <v/>
      </c>
      <c r="AS26" s="5" t="str">
        <f aca="false">IF('Ronde 1'!AQ26+'Ronde 2'!AQ26+'Ronde 3'!AQ26+'Ronde 4'!AQ26+'Ronde 5'!AQ26+'Ronde 6'!AQ26+'Ronde 7'!AQ26+'Ronde 8'!AQ26+'Ronde 9'!AQ26+'Ronde 10'!AQ26+'Ronde 11'!AQ26+'Ronde 12'!AQ26+'Ronde 13'!AQ26+'Ronde 14'!AQ26+'Ronde 15'!AQ26+'Ronde 16'!AQ26=0,"",('Ronde 1'!AQ26+'Ronde 2'!AQ26+'Ronde 3'!AQ26+'Ronde 4'!AQ26+'Ronde 5'!AQ26+'Ronde 6'!AQ26+'Ronde 7'!AQ26+'Ronde 8'!AQ26+'Ronde 9'!AQ26+'Ronde 10'!AQ26+'Ronde 11'!AQ26+'Ronde 12'!AQ26+'Ronde 13'!AQ26+'Ronde 14'!AQ26+'Ronde 15'!AQ26+'Ronde 16'!AQ26))</f>
        <v/>
      </c>
      <c r="AT26" s="5" t="str">
        <f aca="false">IF('Ronde 1'!AR26+'Ronde 2'!AR26+'Ronde 3'!AR26+'Ronde 4'!AR26+'Ronde 5'!AR26+'Ronde 6'!AR26+'Ronde 7'!AR26+'Ronde 8'!AR26+'Ronde 9'!AR26+'Ronde 10'!AR26+'Ronde 11'!AR26+'Ronde 12'!AR26+'Ronde 13'!AR26+'Ronde 14'!AR26+'Ronde 15'!AR26+'Ronde 16'!AR26=0,"",('Ronde 1'!AR26+'Ronde 2'!AR26+'Ronde 3'!AR26+'Ronde 4'!AR26+'Ronde 5'!AR26+'Ronde 6'!AR26+'Ronde 7'!AR26+'Ronde 8'!AR26+'Ronde 9'!AR26+'Ronde 10'!AR26+'Ronde 11'!AR26+'Ronde 12'!AR26+'Ronde 13'!AR26+'Ronde 14'!AR26+'Ronde 15'!AR26+'Ronde 16'!AR26))</f>
        <v/>
      </c>
      <c r="AU26" s="5" t="str">
        <f aca="false">IF('Ronde 1'!AS26+'Ronde 2'!AS26+'Ronde 3'!AS26+'Ronde 4'!AS26+'Ronde 5'!AS26+'Ronde 6'!AS26+'Ronde 7'!AS26+'Ronde 8'!AS26+'Ronde 9'!AS26+'Ronde 10'!AS26+'Ronde 11'!AS26+'Ronde 12'!AS26+'Ronde 13'!AS26+'Ronde 14'!AS26+'Ronde 15'!AS26+'Ronde 16'!AS26=0,"",('Ronde 1'!AS26+'Ronde 2'!AS26+'Ronde 3'!AS26+'Ronde 4'!AS26+'Ronde 5'!AS26+'Ronde 6'!AS26+'Ronde 7'!AS26+'Ronde 8'!AS26+'Ronde 9'!AS26+'Ronde 10'!AS26+'Ronde 11'!AS26+'Ronde 12'!AS26+'Ronde 13'!AS26+'Ronde 14'!AS26+'Ronde 15'!AS26+'Ronde 16'!AS26))</f>
        <v/>
      </c>
      <c r="AV26" s="5" t="str">
        <f aca="false">IF('Ronde 1'!AT26+'Ronde 2'!AT26+'Ronde 3'!AT26+'Ronde 4'!AT26+'Ronde 5'!AT26+'Ronde 6'!AT26+'Ronde 7'!AT26+'Ronde 8'!AT26+'Ronde 9'!AT26+'Ronde 10'!AT26+'Ronde 11'!AT26+'Ronde 12'!AT26+'Ronde 13'!AT26+'Ronde 14'!AT26+'Ronde 15'!AT26+'Ronde 16'!AT26=0,"",('Ronde 1'!AT26+'Ronde 2'!AT26+'Ronde 3'!AT26+'Ronde 4'!AT26+'Ronde 5'!AT26+'Ronde 6'!AT26+'Ronde 7'!AT26+'Ronde 8'!AT26+'Ronde 9'!AT26+'Ronde 10'!AT26+'Ronde 11'!AT26+'Ronde 12'!AT26+'Ronde 13'!AT26+'Ronde 14'!AT26+'Ronde 15'!AT26+'Ronde 16'!AT26))</f>
        <v/>
      </c>
      <c r="AW26" s="5" t="str">
        <f aca="false">IF('Ronde 1'!AU26+'Ronde 2'!AU26+'Ronde 3'!AU26+'Ronde 4'!AU26+'Ronde 5'!AU26+'Ronde 6'!AU26+'Ronde 7'!AU26+'Ronde 8'!AU26+'Ronde 9'!AU26+'Ronde 10'!AU26+'Ronde 11'!AU26+'Ronde 12'!AU26+'Ronde 13'!AU26+'Ronde 14'!AU26+'Ronde 15'!AU26+'Ronde 16'!AU26=0,"",('Ronde 1'!AU26+'Ronde 2'!AU26+'Ronde 3'!AU26+'Ronde 4'!AU26+'Ronde 5'!AU26+'Ronde 6'!AU26+'Ronde 7'!AU26+'Ronde 8'!AU26+'Ronde 9'!AU26+'Ronde 10'!AU26+'Ronde 11'!AU26+'Ronde 12'!AU26+'Ronde 13'!AU26+'Ronde 14'!AU26+'Ronde 15'!AU26+'Ronde 16'!AU26))</f>
        <v/>
      </c>
      <c r="AX26" s="5" t="str">
        <f aca="false">IF('Ronde 1'!AV26+'Ronde 2'!AV26+'Ronde 3'!AV26+'Ronde 4'!AV26+'Ronde 5'!AV26+'Ronde 6'!AV26+'Ronde 7'!AV26+'Ronde 8'!AV26+'Ronde 9'!AV26+'Ronde 10'!AV26+'Ronde 11'!AV26+'Ronde 12'!AV26+'Ronde 13'!AV26+'Ronde 14'!AV26+'Ronde 15'!AV26+'Ronde 16'!AV26=0,"",('Ronde 1'!AV26+'Ronde 2'!AV26+'Ronde 3'!AV26+'Ronde 4'!AV26+'Ronde 5'!AV26+'Ronde 6'!AV26+'Ronde 7'!AV26+'Ronde 8'!AV26+'Ronde 9'!AV26+'Ronde 10'!AV26+'Ronde 11'!AV26+'Ronde 12'!AV26+'Ronde 13'!AV26+'Ronde 14'!AV26+'Ronde 15'!AV26+'Ronde 16'!AV26))</f>
        <v/>
      </c>
      <c r="AY26" s="5" t="str">
        <f aca="false">IF('Ronde 1'!AW26+'Ronde 2'!AW26+'Ronde 3'!AW26+'Ronde 4'!AW26+'Ronde 5'!AW26+'Ronde 6'!AW26+'Ronde 7'!AW26+'Ronde 8'!AW26+'Ronde 9'!AW26+'Ronde 10'!AW26+'Ronde 11'!AW26+'Ronde 12'!AW26+'Ronde 13'!AW26+'Ronde 14'!AW26+'Ronde 15'!AW26+'Ronde 16'!AW26=0,"",('Ronde 1'!AW26+'Ronde 2'!AW26+'Ronde 3'!AW26+'Ronde 4'!AW26+'Ronde 5'!AW26+'Ronde 6'!AW26+'Ronde 7'!AW26+'Ronde 8'!AW26+'Ronde 9'!AW26+'Ronde 10'!AW26+'Ronde 11'!AW26+'Ronde 12'!AW26+'Ronde 13'!AW26+'Ronde 14'!AW26+'Ronde 15'!AW26+'Ronde 16'!AW26))</f>
        <v/>
      </c>
      <c r="AZ26" s="5" t="str">
        <f aca="false">IF('Ronde 1'!AX26+'Ronde 2'!AX26+'Ronde 3'!AX26+'Ronde 4'!AX26+'Ronde 5'!AX26+'Ronde 6'!AX26+'Ronde 7'!AX26+'Ronde 8'!AX26+'Ronde 9'!AX26+'Ronde 10'!AX26+'Ronde 11'!AX26+'Ronde 12'!AX26+'Ronde 13'!AX26+'Ronde 14'!AX26+'Ronde 15'!AX26+'Ronde 16'!AX26=0,"",('Ronde 1'!AX26+'Ronde 2'!AX26+'Ronde 3'!AX26+'Ronde 4'!AX26+'Ronde 5'!AX26+'Ronde 6'!AX26+'Ronde 7'!AX26+'Ronde 8'!AX26+'Ronde 9'!AX26+'Ronde 10'!AX26+'Ronde 11'!AX26+'Ronde 12'!AX26+'Ronde 13'!AX26+'Ronde 14'!AX26+'Ronde 15'!AX26+'Ronde 16'!AX26))</f>
        <v/>
      </c>
      <c r="BA26" s="5" t="str">
        <f aca="false">IF('Ronde 1'!AY26+'Ronde 2'!AY26+'Ronde 3'!AY26+'Ronde 4'!AY26+'Ronde 5'!AY26+'Ronde 6'!AY26+'Ronde 7'!AY26+'Ronde 8'!AY26+'Ronde 9'!AY26+'Ronde 10'!AY26+'Ronde 11'!AY26+'Ronde 12'!AY26+'Ronde 13'!AY26+'Ronde 14'!AY26+'Ronde 15'!AY26+'Ronde 16'!AY26=0,"",('Ronde 1'!AY26+'Ronde 2'!AY26+'Ronde 3'!AY26+'Ronde 4'!AY26+'Ronde 5'!AY26+'Ronde 6'!AY26+'Ronde 7'!AY26+'Ronde 8'!AY26+'Ronde 9'!AY26+'Ronde 10'!AY26+'Ronde 11'!AY26+'Ronde 12'!AY26+'Ronde 13'!AY26+'Ronde 14'!AY26+'Ronde 15'!AY26+'Ronde 16'!AY26))</f>
        <v/>
      </c>
      <c r="BB26" s="5" t="str">
        <f aca="false">IF('Ronde 1'!AZ26+'Ronde 2'!AZ26+'Ronde 3'!AZ26+'Ronde 4'!AZ26+'Ronde 5'!AZ26+'Ronde 6'!AZ26+'Ronde 7'!AZ26+'Ronde 8'!AZ26+'Ronde 9'!AZ26+'Ronde 10'!AZ26+'Ronde 11'!AZ26+'Ronde 12'!AZ26+'Ronde 13'!AZ26+'Ronde 14'!AZ26+'Ronde 15'!AZ26+'Ronde 16'!AZ26=0,"",('Ronde 1'!AZ26+'Ronde 2'!AZ26+'Ronde 3'!AZ26+'Ronde 4'!AZ26+'Ronde 5'!AZ26+'Ronde 6'!AZ26+'Ronde 7'!AZ26+'Ronde 8'!AZ26+'Ronde 9'!AZ26+'Ronde 10'!AZ26+'Ronde 11'!AZ26+'Ronde 12'!AZ26+'Ronde 13'!AZ26+'Ronde 14'!AZ26+'Ronde 15'!AZ26+'Ronde 16'!AZ26))</f>
        <v/>
      </c>
      <c r="BC26" s="5" t="str">
        <f aca="false">IF('Ronde 1'!BA26+'Ronde 2'!BA26+'Ronde 3'!BA26+'Ronde 4'!BA26+'Ronde 5'!BA26+'Ronde 6'!BA26+'Ronde 7'!BA26+'Ronde 8'!BA26+'Ronde 9'!BA26+'Ronde 10'!BA26+'Ronde 11'!BA26+'Ronde 12'!BA26+'Ronde 13'!BA26+'Ronde 14'!BA26+'Ronde 15'!BA26+'Ronde 16'!BA26=0,"",('Ronde 1'!BA26+'Ronde 2'!BA26+'Ronde 3'!BA26+'Ronde 4'!BA26+'Ronde 5'!BA26+'Ronde 6'!BA26+'Ronde 7'!BA26+'Ronde 8'!BA26+'Ronde 9'!BA26+'Ronde 10'!BA26+'Ronde 11'!BA26+'Ronde 12'!BA26+'Ronde 13'!BA26+'Ronde 14'!BA26+'Ronde 15'!BA26+'Ronde 16'!BA26))</f>
        <v/>
      </c>
      <c r="BD26" s="5" t="str">
        <f aca="false">IF('Ronde 1'!BB26+'Ronde 2'!BB26+'Ronde 3'!BB26+'Ronde 4'!BB26+'Ronde 5'!BB26+'Ronde 6'!BB26+'Ronde 7'!BB26+'Ronde 8'!BB26+'Ronde 9'!BB26+'Ronde 10'!BB26+'Ronde 11'!BB26+'Ronde 12'!BB26+'Ronde 13'!BB26+'Ronde 14'!BB26+'Ronde 15'!BB26+'Ronde 16'!BB26=0,"",('Ronde 1'!BB26+'Ronde 2'!BB26+'Ronde 3'!BB26+'Ronde 4'!BB26+'Ronde 5'!BB26+'Ronde 6'!BB26+'Ronde 7'!BB26+'Ronde 8'!BB26+'Ronde 9'!BB26+'Ronde 10'!BB26+'Ronde 11'!BB26+'Ronde 12'!BB26+'Ronde 13'!BB26+'Ronde 14'!BB26+'Ronde 15'!BB26+'Ronde 16'!BB26))</f>
        <v/>
      </c>
      <c r="BE26" s="5" t="str">
        <f aca="false">IF('Ronde 1'!BC26+'Ronde 2'!BC26+'Ronde 3'!BC26+'Ronde 4'!BC26+'Ronde 5'!BC26+'Ronde 6'!BC26+'Ronde 7'!BC26+'Ronde 8'!BC26+'Ronde 9'!BC26+'Ronde 10'!BC26+'Ronde 11'!BC26+'Ronde 12'!BC26+'Ronde 13'!BC26+'Ronde 14'!BC26+'Ronde 15'!BC26+'Ronde 16'!BC26=0,"",('Ronde 1'!BC26+'Ronde 2'!BC26+'Ronde 3'!BC26+'Ronde 4'!BC26+'Ronde 5'!BC26+'Ronde 6'!BC26+'Ronde 7'!BC26+'Ronde 8'!BC26+'Ronde 9'!BC26+'Ronde 10'!BC26+'Ronde 11'!BC26+'Ronde 12'!BC26+'Ronde 13'!BC26+'Ronde 14'!BC26+'Ronde 15'!BC26+'Ronde 16'!BC26))</f>
        <v/>
      </c>
      <c r="BF26" s="5" t="str">
        <f aca="false">IF('Ronde 1'!BD26+'Ronde 2'!BD26+'Ronde 3'!BD26+'Ronde 4'!BD26+'Ronde 5'!BD26+'Ronde 6'!BD26+'Ronde 7'!BD26+'Ronde 8'!BD26+'Ronde 9'!BD26+'Ronde 10'!BD26+'Ronde 11'!BD26+'Ronde 12'!BD26+'Ronde 13'!BD26+'Ronde 14'!BD26+'Ronde 15'!BD26+'Ronde 16'!BD26=0,"",('Ronde 1'!BD26+'Ronde 2'!BD26+'Ronde 3'!BD26+'Ronde 4'!BD26+'Ronde 5'!BD26+'Ronde 6'!BD26+'Ronde 7'!BD26+'Ronde 8'!BD26+'Ronde 9'!BD26+'Ronde 10'!BD26+'Ronde 11'!BD26+'Ronde 12'!BD26+'Ronde 13'!BD26+'Ronde 14'!BD26+'Ronde 15'!BD26+'Ronde 16'!BD26))</f>
        <v/>
      </c>
      <c r="BG26" s="5" t="str">
        <f aca="false">IF('Ronde 1'!BE26+'Ronde 2'!BE26+'Ronde 3'!BE26+'Ronde 4'!BE26+'Ronde 5'!BE26+'Ronde 6'!BE26+'Ronde 7'!BE26+'Ronde 8'!BE26+'Ronde 9'!BE26+'Ronde 10'!BE26+'Ronde 11'!BE26+'Ronde 12'!BE26+'Ronde 13'!BE26+'Ronde 14'!BE26+'Ronde 15'!BE26+'Ronde 16'!BE26=0,"",('Ronde 1'!BE26+'Ronde 2'!BE26+'Ronde 3'!BE26+'Ronde 4'!BE26+'Ronde 5'!BE26+'Ronde 6'!BE26+'Ronde 7'!BE26+'Ronde 8'!BE26+'Ronde 9'!BE26+'Ronde 10'!BE26+'Ronde 11'!BE26+'Ronde 12'!BE26+'Ronde 13'!BE26+'Ronde 14'!BE26+'Ronde 15'!BE26+'Ronde 16'!BE26))</f>
        <v/>
      </c>
      <c r="BH26" s="5" t="str">
        <f aca="false">IF('Ronde 1'!BF26+'Ronde 2'!BF26+'Ronde 3'!BF26+'Ronde 4'!BF26+'Ronde 5'!BF26+'Ronde 6'!BF26+'Ronde 7'!BF26+'Ronde 8'!BF26+'Ronde 9'!BF26+'Ronde 10'!BF26+'Ronde 11'!BF26+'Ronde 12'!BF26+'Ronde 13'!BF26+'Ronde 14'!BF26+'Ronde 15'!BF26+'Ronde 16'!BF26=0,"",('Ronde 1'!BF26+'Ronde 2'!BF26+'Ronde 3'!BF26+'Ronde 4'!BF26+'Ronde 5'!BF26+'Ronde 6'!BF26+'Ronde 7'!BF26+'Ronde 8'!BF26+'Ronde 9'!BF26+'Ronde 10'!BF26+'Ronde 11'!BF26+'Ronde 12'!BF26+'Ronde 13'!BF26+'Ronde 14'!BF26+'Ronde 15'!BF26+'Ronde 16'!BF26))</f>
        <v/>
      </c>
      <c r="BI26" s="5" t="str">
        <f aca="false">IF('Ronde 1'!BG26+'Ronde 2'!BG26+'Ronde 3'!BG26+'Ronde 4'!BG26+'Ronde 5'!BG26+'Ronde 6'!BG26+'Ronde 7'!BG26+'Ronde 8'!BG26+'Ronde 9'!BG26+'Ronde 10'!BG26+'Ronde 11'!BG26+'Ronde 12'!BG26+'Ronde 13'!BG26+'Ronde 14'!BG26+'Ronde 15'!BG26+'Ronde 16'!BG26=0,"",('Ronde 1'!BG26+'Ronde 2'!BG26+'Ronde 3'!BG26+'Ronde 4'!BG26+'Ronde 5'!BG26+'Ronde 6'!BG26+'Ronde 7'!BG26+'Ronde 8'!BG26+'Ronde 9'!BG26+'Ronde 10'!BG26+'Ronde 11'!BG26+'Ronde 12'!BG26+'Ronde 13'!BG26+'Ronde 14'!BG26+'Ronde 15'!BG26+'Ronde 16'!BG26))</f>
        <v/>
      </c>
      <c r="BJ26" s="5" t="str">
        <f aca="false">IF('Ronde 1'!BH26+'Ronde 2'!BH26+'Ronde 3'!BH26+'Ronde 4'!BH26+'Ronde 5'!BH26+'Ronde 6'!BH26+'Ronde 7'!BH26+'Ronde 8'!BH26+'Ronde 9'!BH26+'Ronde 10'!BH26+'Ronde 11'!BH26+'Ronde 12'!BH26+'Ronde 13'!BH26+'Ronde 14'!BH26+'Ronde 15'!BH26+'Ronde 16'!BH26=0,"",('Ronde 1'!BH26+'Ronde 2'!BH26+'Ronde 3'!BH26+'Ronde 4'!BH26+'Ronde 5'!BH26+'Ronde 6'!BH26+'Ronde 7'!BH26+'Ronde 8'!BH26+'Ronde 9'!BH26+'Ronde 10'!BH26+'Ronde 11'!BH26+'Ronde 12'!BH26+'Ronde 13'!BH26+'Ronde 14'!BH26+'Ronde 15'!BH26+'Ronde 16'!BH26))</f>
        <v/>
      </c>
      <c r="BK26" s="5" t="str">
        <f aca="false">IF('Ronde 1'!BI26+'Ronde 2'!BI26+'Ronde 3'!BI26+'Ronde 4'!BI26+'Ronde 5'!BI26+'Ronde 6'!BI26+'Ronde 7'!BI26+'Ronde 8'!BI26+'Ronde 9'!BI26+'Ronde 10'!BI26+'Ronde 11'!BI26+'Ronde 12'!BI26+'Ronde 13'!BI26+'Ronde 14'!BI26+'Ronde 15'!BI26+'Ronde 16'!BI26=0,"",('Ronde 1'!BI26+'Ronde 2'!BI26+'Ronde 3'!BI26+'Ronde 4'!BI26+'Ronde 5'!BI26+'Ronde 6'!BI26+'Ronde 7'!BI26+'Ronde 8'!BI26+'Ronde 9'!BI26+'Ronde 10'!BI26+'Ronde 11'!BI26+'Ronde 12'!BI26+'Ronde 13'!BI26+'Ronde 14'!BI26+'Ronde 15'!BI26+'Ronde 16'!BI26))</f>
        <v/>
      </c>
      <c r="BL26" s="5" t="str">
        <f aca="false">IF('Ronde 1'!BJ26+'Ronde 2'!BJ26+'Ronde 3'!BJ26+'Ronde 4'!BJ26+'Ronde 5'!BJ26+'Ronde 6'!BJ26+'Ronde 7'!BJ26+'Ronde 8'!BJ26+'Ronde 9'!BJ26+'Ronde 10'!BJ26+'Ronde 11'!BJ26+'Ronde 12'!BJ26+'Ronde 13'!BJ26+'Ronde 14'!BJ26+'Ronde 15'!BJ26+'Ronde 16'!BJ26=0,"",('Ronde 1'!BJ26+'Ronde 2'!BJ26+'Ronde 3'!BJ26+'Ronde 4'!BJ26+'Ronde 5'!BJ26+'Ronde 6'!BJ26+'Ronde 7'!BJ26+'Ronde 8'!BJ26+'Ronde 9'!BJ26+'Ronde 10'!BJ26+'Ronde 11'!BJ26+'Ronde 12'!BJ26+'Ronde 13'!BJ26+'Ronde 14'!BJ26+'Ronde 15'!BJ26+'Ronde 16'!BJ26))</f>
        <v/>
      </c>
      <c r="BM26" s="5" t="str">
        <f aca="false">IF('Ronde 1'!BK26+'Ronde 2'!BK26+'Ronde 3'!BK26+'Ronde 4'!BK26+'Ronde 5'!BK26+'Ronde 6'!BK26+'Ronde 7'!BK26+'Ronde 8'!BK26+'Ronde 9'!BK26+'Ronde 10'!BK26+'Ronde 11'!BK26+'Ronde 12'!BK26+'Ronde 13'!BK26+'Ronde 14'!BK26+'Ronde 15'!BK26+'Ronde 16'!BK26=0,"",('Ronde 1'!BK26+'Ronde 2'!BK26+'Ronde 3'!BK26+'Ronde 4'!BK26+'Ronde 5'!BK26+'Ronde 6'!BK26+'Ronde 7'!BK26+'Ronde 8'!BK26+'Ronde 9'!BK26+'Ronde 10'!BK26+'Ronde 11'!BK26+'Ronde 12'!BK26+'Ronde 13'!BK26+'Ronde 14'!BK26+'Ronde 15'!BK26+'Ronde 16'!BK26))</f>
        <v/>
      </c>
      <c r="BN26" s="5" t="str">
        <f aca="false">IF('Ronde 1'!BL26+'Ronde 2'!BL26+'Ronde 3'!BL26+'Ronde 4'!BL26+'Ronde 5'!BL26+'Ronde 6'!BL26+'Ronde 7'!BL26+'Ronde 8'!BL26+'Ronde 9'!BL26+'Ronde 10'!BL26+'Ronde 11'!BL26+'Ronde 12'!BL26+'Ronde 13'!BL26+'Ronde 14'!BL26+'Ronde 15'!BL26+'Ronde 16'!BL26=0,"",('Ronde 1'!BL26+'Ronde 2'!BL26+'Ronde 3'!BL26+'Ronde 4'!BL26+'Ronde 5'!BL26+'Ronde 6'!BL26+'Ronde 7'!BL26+'Ronde 8'!BL26+'Ronde 9'!BL26+'Ronde 10'!BL26+'Ronde 11'!BL26+'Ronde 12'!BL26+'Ronde 13'!BL26+'Ronde 14'!BL26+'Ronde 15'!BL26+'Ronde 16'!BL26))</f>
        <v/>
      </c>
      <c r="BO26" s="5" t="str">
        <f aca="false">IF('Ronde 1'!BM26+'Ronde 2'!BM26+'Ronde 3'!BM26+'Ronde 4'!BM26+'Ronde 5'!BM26+'Ronde 6'!BM26+'Ronde 7'!BM26+'Ronde 8'!BM26+'Ronde 9'!BM26+'Ronde 10'!BM26+'Ronde 11'!BM26+'Ronde 12'!BM26+'Ronde 13'!BM26+'Ronde 14'!BM26+'Ronde 15'!BM26+'Ronde 16'!BM26=0,"",('Ronde 1'!BM26+'Ronde 2'!BM26+'Ronde 3'!BM26+'Ronde 4'!BM26+'Ronde 5'!BM26+'Ronde 6'!BM26+'Ronde 7'!BM26+'Ronde 8'!BM26+'Ronde 9'!BM26+'Ronde 10'!BM26+'Ronde 11'!BM26+'Ronde 12'!BM26+'Ronde 13'!BM26+'Ronde 14'!BM26+'Ronde 15'!BM26+'Ronde 16'!BM26))</f>
        <v/>
      </c>
      <c r="BP26" s="5" t="str">
        <f aca="false">IF('Ronde 1'!BN26+'Ronde 2'!BN26+'Ronde 3'!BN26+'Ronde 4'!BN26+'Ronde 5'!BN26+'Ronde 6'!BN26+'Ronde 7'!BN26+'Ronde 8'!BN26+'Ronde 9'!BN26+'Ronde 10'!BN26+'Ronde 11'!BN26+'Ronde 12'!BN26+'Ronde 13'!BN26+'Ronde 14'!BN26+'Ronde 15'!BN26+'Ronde 16'!BN26=0,"",('Ronde 1'!BN26+'Ronde 2'!BN26+'Ronde 3'!BN26+'Ronde 4'!BN26+'Ronde 5'!BN26+'Ronde 6'!BN26+'Ronde 7'!BN26+'Ronde 8'!BN26+'Ronde 9'!BN26+'Ronde 10'!BN26+'Ronde 11'!BN26+'Ronde 12'!BN26+'Ronde 13'!BN26+'Ronde 14'!BN26+'Ronde 15'!BN26+'Ronde 16'!BN26))</f>
        <v/>
      </c>
      <c r="BQ26" s="5" t="str">
        <f aca="false">IF('Ronde 1'!BO26+'Ronde 2'!BO26+'Ronde 3'!BO26+'Ronde 4'!BO26+'Ronde 5'!BO26+'Ronde 6'!BO26+'Ronde 7'!BO26+'Ronde 8'!BO26+'Ronde 9'!BO26+'Ronde 10'!BO26+'Ronde 11'!BO26+'Ronde 12'!BO26+'Ronde 13'!BO26+'Ronde 14'!BO26+'Ronde 15'!BO26+'Ronde 16'!BO26=0,"",('Ronde 1'!BO26+'Ronde 2'!BO26+'Ronde 3'!BO26+'Ronde 4'!BO26+'Ronde 5'!BO26+'Ronde 6'!BO26+'Ronde 7'!BO26+'Ronde 8'!BO26+'Ronde 9'!BO26+'Ronde 10'!BO26+'Ronde 11'!BO26+'Ronde 12'!BO26+'Ronde 13'!BO26+'Ronde 14'!BO26+'Ronde 15'!BO26+'Ronde 16'!BO26))</f>
        <v/>
      </c>
      <c r="BR26" s="5" t="str">
        <f aca="false">IF('Ronde 1'!BP26+'Ronde 2'!BP26+'Ronde 3'!BP26+'Ronde 4'!BP26+'Ronde 5'!BP26+'Ronde 6'!BP26+'Ronde 7'!BP26+'Ronde 8'!BP26+'Ronde 9'!BP26+'Ronde 10'!BP26+'Ronde 11'!BP26+'Ronde 12'!BP26+'Ronde 13'!BP26+'Ronde 14'!BP26+'Ronde 15'!BP26+'Ronde 16'!BP26=0,"",('Ronde 1'!BP26+'Ronde 2'!BP26+'Ronde 3'!BP26+'Ronde 4'!BP26+'Ronde 5'!BP26+'Ronde 6'!BP26+'Ronde 7'!BP26+'Ronde 8'!BP26+'Ronde 9'!BP26+'Ronde 10'!BP26+'Ronde 11'!BP26+'Ronde 12'!BP26+'Ronde 13'!BP26+'Ronde 14'!BP26+'Ronde 15'!BP26+'Ronde 16'!BP26))</f>
        <v/>
      </c>
      <c r="BS26" s="5" t="str">
        <f aca="false">IF('Ronde 1'!BQ26+'Ronde 2'!BQ26+'Ronde 3'!BQ26+'Ronde 4'!BQ26+'Ronde 5'!BQ26+'Ronde 6'!BQ26+'Ronde 7'!BQ26+'Ronde 8'!BQ26+'Ronde 9'!BQ26+'Ronde 10'!BQ26+'Ronde 11'!BQ26+'Ronde 12'!BQ26+'Ronde 13'!BQ26+'Ronde 14'!BQ26+'Ronde 15'!BQ26+'Ronde 16'!BQ26=0,"",('Ronde 1'!BQ26+'Ronde 2'!BQ26+'Ronde 3'!BQ26+'Ronde 4'!BQ26+'Ronde 5'!BQ26+'Ronde 6'!BQ26+'Ronde 7'!BQ26+'Ronde 8'!BQ26+'Ronde 9'!BQ26+'Ronde 10'!BQ26+'Ronde 11'!BQ26+'Ronde 12'!BQ26+'Ronde 13'!BQ26+'Ronde 14'!BQ26+'Ronde 15'!BQ26+'Ronde 16'!BQ26))</f>
        <v/>
      </c>
      <c r="BT26" s="5" t="str">
        <f aca="false">IF('Ronde 1'!BR26+'Ronde 2'!BR26+'Ronde 3'!BR26+'Ronde 4'!BR26+'Ronde 5'!BR26+'Ronde 6'!BR26+'Ronde 7'!BR26+'Ronde 8'!BR26+'Ronde 9'!BR26+'Ronde 10'!BR26+'Ronde 11'!BR26+'Ronde 12'!BR26+'Ronde 13'!BR26+'Ronde 14'!BR26+'Ronde 15'!BR26+'Ronde 16'!BR26=0,"",('Ronde 1'!BR26+'Ronde 2'!BR26+'Ronde 3'!BR26+'Ronde 4'!BR26+'Ronde 5'!BR26+'Ronde 6'!BR26+'Ronde 7'!BR26+'Ronde 8'!BR26+'Ronde 9'!BR26+'Ronde 10'!BR26+'Ronde 11'!BR26+'Ronde 12'!BR26+'Ronde 13'!BR26+'Ronde 14'!BR26+'Ronde 15'!BR26+'Ronde 16'!BR26))</f>
        <v/>
      </c>
      <c r="BU26" s="5" t="str">
        <f aca="false">IF('Ronde 1'!BS26+'Ronde 2'!BS26+'Ronde 3'!BS26+'Ronde 4'!BS26+'Ronde 5'!BS26+'Ronde 6'!BS26+'Ronde 7'!BS26+'Ronde 8'!BS26+'Ronde 9'!BS26+'Ronde 10'!BS26+'Ronde 11'!BS26+'Ronde 12'!BS26+'Ronde 13'!BS26+'Ronde 14'!BS26+'Ronde 15'!BS26+'Ronde 16'!BS26=0,"",('Ronde 1'!BS26+'Ronde 2'!BS26+'Ronde 3'!BS26+'Ronde 4'!BS26+'Ronde 5'!BS26+'Ronde 6'!BS26+'Ronde 7'!BS26+'Ronde 8'!BS26+'Ronde 9'!BS26+'Ronde 10'!BS26+'Ronde 11'!BS26+'Ronde 12'!BS26+'Ronde 13'!BS26+'Ronde 14'!BS26+'Ronde 15'!BS26+'Ronde 16'!BS26))</f>
        <v/>
      </c>
      <c r="BV26" s="5" t="str">
        <f aca="false">IF('Ronde 1'!BT26+'Ronde 2'!BT26+'Ronde 3'!BT26+'Ronde 4'!BT26+'Ronde 5'!BT26+'Ronde 6'!BT26+'Ronde 7'!BT26+'Ronde 8'!BT26+'Ronde 9'!BT26+'Ronde 10'!BT26+'Ronde 11'!BT26+'Ronde 12'!BT26+'Ronde 13'!BT26+'Ronde 14'!BT26+'Ronde 15'!BT26+'Ronde 16'!BT26=0,"",('Ronde 1'!BT26+'Ronde 2'!BT26+'Ronde 3'!BT26+'Ronde 4'!BT26+'Ronde 5'!BT26+'Ronde 6'!BT26+'Ronde 7'!BT26+'Ronde 8'!BT26+'Ronde 9'!BT26+'Ronde 10'!BT26+'Ronde 11'!BT26+'Ronde 12'!BT26+'Ronde 13'!BT26+'Ronde 14'!BT26+'Ronde 15'!BT26+'Ronde 16'!BT26))</f>
        <v/>
      </c>
      <c r="BW26" s="5" t="str">
        <f aca="false">IF('Ronde 1'!BU26+'Ronde 2'!BU26+'Ronde 3'!BU26+'Ronde 4'!BU26+'Ronde 5'!BU26+'Ronde 6'!BU26+'Ronde 7'!BU26+'Ronde 8'!BU26+'Ronde 9'!BU26+'Ronde 10'!BU26+'Ronde 11'!BU26+'Ronde 12'!BU26+'Ronde 13'!BU26+'Ronde 14'!BU26+'Ronde 15'!BU26+'Ronde 16'!BU26=0,"",('Ronde 1'!BU26+'Ronde 2'!BU26+'Ronde 3'!BU26+'Ronde 4'!BU26+'Ronde 5'!BU26+'Ronde 6'!BU26+'Ronde 7'!BU26+'Ronde 8'!BU26+'Ronde 9'!BU26+'Ronde 10'!BU26+'Ronde 11'!BU26+'Ronde 12'!BU26+'Ronde 13'!BU26+'Ronde 14'!BU26+'Ronde 15'!BU26+'Ronde 16'!BU26))</f>
        <v/>
      </c>
      <c r="BX26" s="5" t="str">
        <f aca="false">IF('Ronde 1'!BV26+'Ronde 2'!BV26+'Ronde 3'!BV26+'Ronde 4'!BV26+'Ronde 5'!BV26+'Ronde 6'!BV26+'Ronde 7'!BV26+'Ronde 8'!BV26+'Ronde 9'!BV26+'Ronde 10'!BV26+'Ronde 11'!BV26+'Ronde 12'!BV26+'Ronde 13'!BV26+'Ronde 14'!BV26+'Ronde 15'!BV26+'Ronde 16'!BV26=0,"",('Ronde 1'!BV26+'Ronde 2'!BV26+'Ronde 3'!BV26+'Ronde 4'!BV26+'Ronde 5'!BV26+'Ronde 6'!BV26+'Ronde 7'!BV26+'Ronde 8'!BV26+'Ronde 9'!BV26+'Ronde 10'!BV26+'Ronde 11'!BV26+'Ronde 12'!BV26+'Ronde 13'!BV26+'Ronde 14'!BV26+'Ronde 15'!BV26+'Ronde 16'!BV26))</f>
        <v/>
      </c>
      <c r="BY26" s="5" t="str">
        <f aca="false">IF('Ronde 1'!BW26+'Ronde 2'!BW26+'Ronde 3'!BW26+'Ronde 4'!BW26+'Ronde 5'!BW26+'Ronde 6'!BW26+'Ronde 7'!BW26+'Ronde 8'!BW26+'Ronde 9'!BW26+'Ronde 10'!BW26+'Ronde 11'!BW26+'Ronde 12'!BW26+'Ronde 13'!BW26+'Ronde 14'!BW26+'Ronde 15'!BW26+'Ronde 16'!BW26=0,"",('Ronde 1'!BW26+'Ronde 2'!BW26+'Ronde 3'!BW26+'Ronde 4'!BW26+'Ronde 5'!BW26+'Ronde 6'!BW26+'Ronde 7'!BW26+'Ronde 8'!BW26+'Ronde 9'!BW26+'Ronde 10'!BW26+'Ronde 11'!BW26+'Ronde 12'!BW26+'Ronde 13'!BW26+'Ronde 14'!BW26+'Ronde 15'!BW26+'Ronde 16'!BW26))</f>
        <v/>
      </c>
      <c r="BZ26" s="5" t="str">
        <f aca="false">IF('Ronde 1'!BX26+'Ronde 2'!BX26+'Ronde 3'!BX26+'Ronde 4'!BX26+'Ronde 5'!BX26+'Ronde 6'!BX26+'Ronde 7'!BX26+'Ronde 8'!BX26+'Ronde 9'!BX26+'Ronde 10'!BX26+'Ronde 11'!BX26+'Ronde 12'!BX26+'Ronde 13'!BX26+'Ronde 14'!BX26+'Ronde 15'!BX26+'Ronde 16'!BX26=0,"",('Ronde 1'!BX26+'Ronde 2'!BX26+'Ronde 3'!BX26+'Ronde 4'!BX26+'Ronde 5'!BX26+'Ronde 6'!BX26+'Ronde 7'!BX26+'Ronde 8'!BX26+'Ronde 9'!BX26+'Ronde 10'!BX26+'Ronde 11'!BX26+'Ronde 12'!BX26+'Ronde 13'!BX26+'Ronde 14'!BX26+'Ronde 15'!BX26+'Ronde 16'!BX26))</f>
        <v/>
      </c>
      <c r="CA26" s="5" t="str">
        <f aca="false">IF('Ronde 1'!BY26+'Ronde 2'!BY26+'Ronde 3'!BY26+'Ronde 4'!BY26+'Ronde 5'!BY26+'Ronde 6'!BY26+'Ronde 7'!BY26+'Ronde 8'!BY26+'Ronde 9'!BY26+'Ronde 10'!BY26+'Ronde 11'!BY26+'Ronde 12'!BY26+'Ronde 13'!BY26+'Ronde 14'!BY26+'Ronde 15'!BY26+'Ronde 16'!BY26=0,"",('Ronde 1'!BY26+'Ronde 2'!BY26+'Ronde 3'!BY26+'Ronde 4'!BY26+'Ronde 5'!BY26+'Ronde 6'!BY26+'Ronde 7'!BY26+'Ronde 8'!BY26+'Ronde 9'!BY26+'Ronde 10'!BY26+'Ronde 11'!BY26+'Ronde 12'!BY26+'Ronde 13'!BY26+'Ronde 14'!BY26+'Ronde 15'!BY26+'Ronde 16'!BY26))</f>
        <v/>
      </c>
      <c r="CB26" s="5" t="str">
        <f aca="false">IF('Ronde 1'!BZ26+'Ronde 2'!BZ26+'Ronde 3'!BZ26+'Ronde 4'!BZ26+'Ronde 5'!BZ26+'Ronde 6'!BZ26+'Ronde 7'!BZ26+'Ronde 8'!BZ26+'Ronde 9'!BZ26+'Ronde 10'!BZ26+'Ronde 11'!BZ26+'Ronde 12'!BZ26+'Ronde 13'!BZ26+'Ronde 14'!BZ26+'Ronde 15'!BZ26+'Ronde 16'!BZ26=0,"",('Ronde 1'!BZ26+'Ronde 2'!BZ26+'Ronde 3'!BZ26+'Ronde 4'!BZ26+'Ronde 5'!BZ26+'Ronde 6'!BZ26+'Ronde 7'!BZ26+'Ronde 8'!BZ26+'Ronde 9'!BZ26+'Ronde 10'!BZ26+'Ronde 11'!BZ26+'Ronde 12'!BZ26+'Ronde 13'!BZ26+'Ronde 14'!BZ26+'Ronde 15'!BZ26+'Ronde 16'!BZ26))</f>
        <v/>
      </c>
      <c r="CC26" s="5" t="str">
        <f aca="false">IF('Ronde 1'!CA26+'Ronde 2'!CA26+'Ronde 3'!CA26+'Ronde 4'!CA26+'Ronde 5'!CA26+'Ronde 6'!CA26+'Ronde 7'!CA26+'Ronde 8'!CA26+'Ronde 9'!CA26+'Ronde 10'!CA26+'Ronde 11'!CA26+'Ronde 12'!CA26+'Ronde 13'!CA26+'Ronde 14'!CA26+'Ronde 15'!CA26+'Ronde 16'!CA26=0,"",('Ronde 1'!CA26+'Ronde 2'!CA26+'Ronde 3'!CA26+'Ronde 4'!CA26+'Ronde 5'!CA26+'Ronde 6'!CA26+'Ronde 7'!CA26+'Ronde 8'!CA26+'Ronde 9'!CA26+'Ronde 10'!CA26+'Ronde 11'!CA26+'Ronde 12'!CA26+'Ronde 13'!CA26+'Ronde 14'!CA26+'Ronde 15'!CA26+'Ronde 16'!CA26))</f>
        <v/>
      </c>
      <c r="CD26" s="5" t="str">
        <f aca="false">IF('Ronde 1'!CB26+'Ronde 2'!CB26+'Ronde 3'!CB26+'Ronde 4'!CB26+'Ronde 5'!CB26+'Ronde 6'!CB26+'Ronde 7'!CB26+'Ronde 8'!CB26+'Ronde 9'!CB26+'Ronde 10'!CB26+'Ronde 11'!CB26+'Ronde 12'!CB26+'Ronde 13'!CB26+'Ronde 14'!CB26+'Ronde 15'!CB26+'Ronde 16'!CB26=0,"",('Ronde 1'!CB26+'Ronde 2'!CB26+'Ronde 3'!CB26+'Ronde 4'!CB26+'Ronde 5'!CB26+'Ronde 6'!CB26+'Ronde 7'!CB26+'Ronde 8'!CB26+'Ronde 9'!CB26+'Ronde 10'!CB26+'Ronde 11'!CB26+'Ronde 12'!CB26+'Ronde 13'!CB26+'Ronde 14'!CB26+'Ronde 15'!CB26+'Ronde 16'!CB26))</f>
        <v/>
      </c>
      <c r="CE26" s="5" t="str">
        <f aca="false">IF('Ronde 1'!CC26+'Ronde 2'!CC26+'Ronde 3'!CC26+'Ronde 4'!CC26+'Ronde 5'!CC26+'Ronde 6'!CC26+'Ronde 7'!CC26+'Ronde 8'!CC26+'Ronde 9'!CC26+'Ronde 10'!CC26+'Ronde 11'!CC26+'Ronde 12'!CC26+'Ronde 13'!CC26+'Ronde 14'!CC26+'Ronde 15'!CC26+'Ronde 16'!CC26=0,"",('Ronde 1'!CC26+'Ronde 2'!CC26+'Ronde 3'!CC26+'Ronde 4'!CC26+'Ronde 5'!CC26+'Ronde 6'!CC26+'Ronde 7'!CC26+'Ronde 8'!CC26+'Ronde 9'!CC26+'Ronde 10'!CC26+'Ronde 11'!CC26+'Ronde 12'!CC26+'Ronde 13'!CC26+'Ronde 14'!CC26+'Ronde 15'!CC26+'Ronde 16'!CC26))</f>
        <v/>
      </c>
      <c r="CF26" s="5" t="str">
        <f aca="false">IF('Ronde 1'!CD26+'Ronde 2'!CD26+'Ronde 3'!CD26+'Ronde 4'!CD26+'Ronde 5'!CD26+'Ronde 6'!CD26+'Ronde 7'!CD26+'Ronde 8'!CD26+'Ronde 9'!CD26+'Ronde 10'!CD26+'Ronde 11'!CD26+'Ronde 12'!CD26+'Ronde 13'!CD26+'Ronde 14'!CD26+'Ronde 15'!CD26+'Ronde 16'!CD26=0,"",('Ronde 1'!CD26+'Ronde 2'!CD26+'Ronde 3'!CD26+'Ronde 4'!CD26+'Ronde 5'!CD26+'Ronde 6'!CD26+'Ronde 7'!CD26+'Ronde 8'!CD26+'Ronde 9'!CD26+'Ronde 10'!CD26+'Ronde 11'!CD26+'Ronde 12'!CD26+'Ronde 13'!CD26+'Ronde 14'!CD26+'Ronde 15'!CD26+'Ronde 16'!CD26))</f>
        <v/>
      </c>
      <c r="CG26" s="5" t="str">
        <f aca="false">IF('Ronde 1'!CE26+'Ronde 2'!CE26+'Ronde 3'!CE26+'Ronde 4'!CE26+'Ronde 5'!CE26+'Ronde 6'!CE26+'Ronde 7'!CE26+'Ronde 8'!CE26+'Ronde 9'!CE26+'Ronde 10'!CE26+'Ronde 11'!CE26+'Ronde 12'!CE26+'Ronde 13'!CE26+'Ronde 14'!CE26+'Ronde 15'!CE26+'Ronde 16'!CE26=0,"",('Ronde 1'!CE26+'Ronde 2'!CE26+'Ronde 3'!CE26+'Ronde 4'!CE26+'Ronde 5'!CE26+'Ronde 6'!CE26+'Ronde 7'!CE26+'Ronde 8'!CE26+'Ronde 9'!CE26+'Ronde 10'!CE26+'Ronde 11'!CE26+'Ronde 12'!CE26+'Ronde 13'!CE26+'Ronde 14'!CE26+'Ronde 15'!CE26+'Ronde 16'!CE26))</f>
        <v/>
      </c>
      <c r="CH26" s="5" t="str">
        <f aca="false">IF('Ronde 1'!CF26+'Ronde 2'!CF26+'Ronde 3'!CF26+'Ronde 4'!CF26+'Ronde 5'!CF26+'Ronde 6'!CF26+'Ronde 7'!CF26+'Ronde 8'!CF26+'Ronde 9'!CF26+'Ronde 10'!CF26+'Ronde 11'!CF26+'Ronde 12'!CF26+'Ronde 13'!CF26+'Ronde 14'!CF26+'Ronde 15'!CF26+'Ronde 16'!CF26=0,"",('Ronde 1'!CF26+'Ronde 2'!CF26+'Ronde 3'!CF26+'Ronde 4'!CF26+'Ronde 5'!CF26+'Ronde 6'!CF26+'Ronde 7'!CF26+'Ronde 8'!CF26+'Ronde 9'!CF26+'Ronde 10'!CF26+'Ronde 11'!CF26+'Ronde 12'!CF26+'Ronde 13'!CF26+'Ronde 14'!CF26+'Ronde 15'!CF26+'Ronde 16'!CF26))</f>
        <v/>
      </c>
      <c r="CI26" s="5" t="str">
        <f aca="false">IF('Ronde 1'!CG26+'Ronde 2'!CG26+'Ronde 3'!CG26+'Ronde 4'!CG26+'Ronde 5'!CG26+'Ronde 6'!CG26+'Ronde 7'!CG26+'Ronde 8'!CG26+'Ronde 9'!CG26+'Ronde 10'!CG26+'Ronde 11'!CG26+'Ronde 12'!CG26+'Ronde 13'!CG26+'Ronde 14'!CG26+'Ronde 15'!CG26+'Ronde 16'!CG26=0,"",('Ronde 1'!CG26+'Ronde 2'!CG26+'Ronde 3'!CG26+'Ronde 4'!CG26+'Ronde 5'!CG26+'Ronde 6'!CG26+'Ronde 7'!CG26+'Ronde 8'!CG26+'Ronde 9'!CG26+'Ronde 10'!CG26+'Ronde 11'!CG26+'Ronde 12'!CG26+'Ronde 13'!CG26+'Ronde 14'!CG26+'Ronde 15'!CG26+'Ronde 16'!CG26))</f>
        <v/>
      </c>
      <c r="CJ26" s="5" t="str">
        <f aca="false">IF('Ronde 1'!CH26+'Ronde 2'!CH26+'Ronde 3'!CH26+'Ronde 4'!CH26+'Ronde 5'!CH26+'Ronde 6'!CH26+'Ronde 7'!CH26+'Ronde 8'!CH26+'Ronde 9'!CH26+'Ronde 10'!CH26+'Ronde 11'!CH26+'Ronde 12'!CH26+'Ronde 13'!CH26+'Ronde 14'!CH26+'Ronde 15'!CH26+'Ronde 16'!CH26=0,"",('Ronde 1'!CH26+'Ronde 2'!CH26+'Ronde 3'!CH26+'Ronde 4'!CH26+'Ronde 5'!CH26+'Ronde 6'!CH26+'Ronde 7'!CH26+'Ronde 8'!CH26+'Ronde 9'!CH26+'Ronde 10'!CH26+'Ronde 11'!CH26+'Ronde 12'!CH26+'Ronde 13'!CH26+'Ronde 14'!CH26+'Ronde 15'!CH26+'Ronde 16'!CH26))</f>
        <v/>
      </c>
      <c r="CK26" s="5" t="str">
        <f aca="false">IF('Ronde 1'!CI26+'Ronde 2'!CI26+'Ronde 3'!CI26+'Ronde 4'!CI26+'Ronde 5'!CI26+'Ronde 6'!CI26+'Ronde 7'!CI26+'Ronde 8'!CI26+'Ronde 9'!CI26+'Ronde 10'!CI26+'Ronde 11'!CI26+'Ronde 12'!CI26+'Ronde 13'!CI26+'Ronde 14'!CI26+'Ronde 15'!CI26+'Ronde 16'!CI26=0,"",('Ronde 1'!CI26+'Ronde 2'!CI26+'Ronde 3'!CI26+'Ronde 4'!CI26+'Ronde 5'!CI26+'Ronde 6'!CI26+'Ronde 7'!CI26+'Ronde 8'!CI26+'Ronde 9'!CI26+'Ronde 10'!CI26+'Ronde 11'!CI26+'Ronde 12'!CI26+'Ronde 13'!CI26+'Ronde 14'!CI26+'Ronde 15'!CI26+'Ronde 16'!CI26))</f>
        <v/>
      </c>
      <c r="CL26" s="5" t="str">
        <f aca="false">IF('Ronde 1'!CJ26+'Ronde 2'!CJ26+'Ronde 3'!CJ26+'Ronde 4'!CJ26+'Ronde 5'!CJ26+'Ronde 6'!CJ26+'Ronde 7'!CJ26+'Ronde 8'!CJ26+'Ronde 9'!CJ26+'Ronde 10'!CJ26+'Ronde 11'!CJ26+'Ronde 12'!CJ26+'Ronde 13'!CJ26+'Ronde 14'!CJ26+'Ronde 15'!CJ26+'Ronde 16'!CJ26=0,"",('Ronde 1'!CJ26+'Ronde 2'!CJ26+'Ronde 3'!CJ26+'Ronde 4'!CJ26+'Ronde 5'!CJ26+'Ronde 6'!CJ26+'Ronde 7'!CJ26+'Ronde 8'!CJ26+'Ronde 9'!CJ26+'Ronde 10'!CJ26+'Ronde 11'!CJ26+'Ronde 12'!CJ26+'Ronde 13'!CJ26+'Ronde 14'!CJ26+'Ronde 15'!CJ26+'Ronde 16'!CJ26))</f>
        <v/>
      </c>
      <c r="CM26" s="5" t="str">
        <f aca="false">IF('Ronde 1'!CK26+'Ronde 2'!CK26+'Ronde 3'!CK26+'Ronde 4'!CK26+'Ronde 5'!CK26+'Ronde 6'!CK26+'Ronde 7'!CK26+'Ronde 8'!CK26+'Ronde 9'!CK26+'Ronde 10'!CK26+'Ronde 11'!CK26+'Ronde 12'!CK26+'Ronde 13'!CK26+'Ronde 14'!CK26+'Ronde 15'!CK26+'Ronde 16'!CK26=0,"",('Ronde 1'!CK26+'Ronde 2'!CK26+'Ronde 3'!CK26+'Ronde 4'!CK26+'Ronde 5'!CK26+'Ronde 6'!CK26+'Ronde 7'!CK26+'Ronde 8'!CK26+'Ronde 9'!CK26+'Ronde 10'!CK26+'Ronde 11'!CK26+'Ronde 12'!CK26+'Ronde 13'!CK26+'Ronde 14'!CK26+'Ronde 15'!CK26+'Ronde 16'!CK26))</f>
        <v/>
      </c>
      <c r="CN26" s="5" t="str">
        <f aca="false">IF('Ronde 1'!CL26+'Ronde 2'!CL26+'Ronde 3'!CL26+'Ronde 4'!CL26+'Ronde 5'!CL26+'Ronde 6'!CL26+'Ronde 7'!CL26+'Ronde 8'!CL26+'Ronde 9'!CL26+'Ronde 10'!CL26+'Ronde 11'!CL26+'Ronde 12'!CL26+'Ronde 13'!CL26+'Ronde 14'!CL26+'Ronde 15'!CL26+'Ronde 16'!CL26=0,"",('Ronde 1'!CL26+'Ronde 2'!CL26+'Ronde 3'!CL26+'Ronde 4'!CL26+'Ronde 5'!CL26+'Ronde 6'!CL26+'Ronde 7'!CL26+'Ronde 8'!CL26+'Ronde 9'!CL26+'Ronde 10'!CL26+'Ronde 11'!CL26+'Ronde 12'!CL26+'Ronde 13'!CL26+'Ronde 14'!CL26+'Ronde 15'!CL26+'Ronde 16'!CL26))</f>
        <v/>
      </c>
      <c r="CO26" s="5" t="str">
        <f aca="false">IF('Ronde 1'!CM26+'Ronde 2'!CM26+'Ronde 3'!CM26+'Ronde 4'!CM26+'Ronde 5'!CM26+'Ronde 6'!CM26+'Ronde 7'!CM26+'Ronde 8'!CM26+'Ronde 9'!CM26+'Ronde 10'!CM26+'Ronde 11'!CM26+'Ronde 12'!CM26+'Ronde 13'!CM26+'Ronde 14'!CM26+'Ronde 15'!CM26+'Ronde 16'!CM26=0,"",('Ronde 1'!CM26+'Ronde 2'!CM26+'Ronde 3'!CM26+'Ronde 4'!CM26+'Ronde 5'!CM26+'Ronde 6'!CM26+'Ronde 7'!CM26+'Ronde 8'!CM26+'Ronde 9'!CM26+'Ronde 10'!CM26+'Ronde 11'!CM26+'Ronde 12'!CM26+'Ronde 13'!CM26+'Ronde 14'!CM26+'Ronde 15'!CM26+'Ronde 16'!CM26))</f>
        <v/>
      </c>
      <c r="CP26" s="5" t="str">
        <f aca="false">IF('Ronde 1'!CN26+'Ronde 2'!CN26+'Ronde 3'!CN26+'Ronde 4'!CN26+'Ronde 5'!CN26+'Ronde 6'!CN26+'Ronde 7'!CN26+'Ronde 8'!CN26+'Ronde 9'!CN26+'Ronde 10'!CN26+'Ronde 11'!CN26+'Ronde 12'!CN26+'Ronde 13'!CN26+'Ronde 14'!CN26+'Ronde 15'!CN26+'Ronde 16'!CN26=0,"",('Ronde 1'!CN26+'Ronde 2'!CN26+'Ronde 3'!CN26+'Ronde 4'!CN26+'Ronde 5'!CN26+'Ronde 6'!CN26+'Ronde 7'!CN26+'Ronde 8'!CN26+'Ronde 9'!CN26+'Ronde 10'!CN26+'Ronde 11'!CN26+'Ronde 12'!CN26+'Ronde 13'!CN26+'Ronde 14'!CN26+'Ronde 15'!CN26+'Ronde 16'!CN26))</f>
        <v/>
      </c>
      <c r="CQ26" s="5" t="str">
        <f aca="false">IF('Ronde 1'!CO26+'Ronde 2'!CO26+'Ronde 3'!CO26+'Ronde 4'!CO26+'Ronde 5'!CO26+'Ronde 6'!CO26+'Ronde 7'!CO26+'Ronde 8'!CO26+'Ronde 9'!CO26+'Ronde 10'!CO26+'Ronde 11'!CO26+'Ronde 12'!CO26+'Ronde 13'!CO26+'Ronde 14'!CO26+'Ronde 15'!CO26+'Ronde 16'!CO26=0,"",('Ronde 1'!CO26+'Ronde 2'!CO26+'Ronde 3'!CO26+'Ronde 4'!CO26+'Ronde 5'!CO26+'Ronde 6'!CO26+'Ronde 7'!CO26+'Ronde 8'!CO26+'Ronde 9'!CO26+'Ronde 10'!CO26+'Ronde 11'!CO26+'Ronde 12'!CO26+'Ronde 13'!CO26+'Ronde 14'!CO26+'Ronde 15'!CO26+'Ronde 16'!CO26))</f>
        <v/>
      </c>
      <c r="CR26" s="5" t="str">
        <f aca="false">IF('Ronde 1'!CP26+'Ronde 2'!CP26+'Ronde 3'!CP26+'Ronde 4'!CP26+'Ronde 5'!CP26+'Ronde 6'!CP26+'Ronde 7'!CP26+'Ronde 8'!CP26+'Ronde 9'!CP26+'Ronde 10'!CP26+'Ronde 11'!CP26+'Ronde 12'!CP26+'Ronde 13'!CP26+'Ronde 14'!CP26+'Ronde 15'!CP26+'Ronde 16'!CP26=0,"",('Ronde 1'!CP26+'Ronde 2'!CP26+'Ronde 3'!CP26+'Ronde 4'!CP26+'Ronde 5'!CP26+'Ronde 6'!CP26+'Ronde 7'!CP26+'Ronde 8'!CP26+'Ronde 9'!CP26+'Ronde 10'!CP26+'Ronde 11'!CP26+'Ronde 12'!CP26+'Ronde 13'!CP26+'Ronde 14'!CP26+'Ronde 15'!CP26+'Ronde 16'!CP26))</f>
        <v/>
      </c>
      <c r="CS26" s="5" t="str">
        <f aca="false">IF('Ronde 1'!CQ26+'Ronde 2'!CQ26+'Ronde 3'!CQ26+'Ronde 4'!CQ26+'Ronde 5'!CQ26+'Ronde 6'!CQ26+'Ronde 7'!CQ26+'Ronde 8'!CQ26+'Ronde 9'!CQ26+'Ronde 10'!CQ26+'Ronde 11'!CQ26+'Ronde 12'!CQ26+'Ronde 13'!CQ26+'Ronde 14'!CQ26+'Ronde 15'!CQ26+'Ronde 16'!CQ26=0,"",('Ronde 1'!CQ26+'Ronde 2'!CQ26+'Ronde 3'!CQ26+'Ronde 4'!CQ26+'Ronde 5'!CQ26+'Ronde 6'!CQ26+'Ronde 7'!CQ26+'Ronde 8'!CQ26+'Ronde 9'!CQ26+'Ronde 10'!CQ26+'Ronde 11'!CQ26+'Ronde 12'!CQ26+'Ronde 13'!CQ26+'Ronde 14'!CQ26+'Ronde 15'!CQ26+'Ronde 16'!CQ26))</f>
        <v/>
      </c>
      <c r="CT26" s="5" t="str">
        <f aca="false">IF('Ronde 1'!CR26+'Ronde 2'!CR26+'Ronde 3'!CR26+'Ronde 4'!CR26+'Ronde 5'!CR26+'Ronde 6'!CR26+'Ronde 7'!CR26+'Ronde 8'!CR26+'Ronde 9'!CR26+'Ronde 10'!CR26+'Ronde 11'!CR26+'Ronde 12'!CR26+'Ronde 13'!CR26+'Ronde 14'!CR26+'Ronde 15'!CR26+'Ronde 16'!CR26=0,"",('Ronde 1'!CR26+'Ronde 2'!CR26+'Ronde 3'!CR26+'Ronde 4'!CR26+'Ronde 5'!CR26+'Ronde 6'!CR26+'Ronde 7'!CR26+'Ronde 8'!CR26+'Ronde 9'!CR26+'Ronde 10'!CR26+'Ronde 11'!CR26+'Ronde 12'!CR26+'Ronde 13'!CR26+'Ronde 14'!CR26+'Ronde 15'!CR26+'Ronde 16'!CR26))</f>
        <v/>
      </c>
      <c r="CU26" s="5" t="str">
        <f aca="false">IF('Ronde 1'!CS26+'Ronde 2'!CS26+'Ronde 3'!CS26+'Ronde 4'!CS26+'Ronde 5'!CS26+'Ronde 6'!CS26+'Ronde 7'!CS26+'Ronde 8'!CS26+'Ronde 9'!CS26+'Ronde 10'!CS26+'Ronde 11'!CS26+'Ronde 12'!CS26+'Ronde 13'!CS26+'Ronde 14'!CS26+'Ronde 15'!CS26+'Ronde 16'!CS26=0,"",('Ronde 1'!CS26+'Ronde 2'!CS26+'Ronde 3'!CS26+'Ronde 4'!CS26+'Ronde 5'!CS26+'Ronde 6'!CS26+'Ronde 7'!CS26+'Ronde 8'!CS26+'Ronde 9'!CS26+'Ronde 10'!CS26+'Ronde 11'!CS26+'Ronde 12'!CS26+'Ronde 13'!CS26+'Ronde 14'!CS26+'Ronde 15'!CS26+'Ronde 16'!CS26))</f>
        <v/>
      </c>
      <c r="CV26" s="5" t="str">
        <f aca="false">IF('Ronde 1'!CT26+'Ronde 2'!CT26+'Ronde 3'!CT26+'Ronde 4'!CT26+'Ronde 5'!CT26+'Ronde 6'!CT26+'Ronde 7'!CT26+'Ronde 8'!CT26+'Ronde 9'!CT26+'Ronde 10'!CT26+'Ronde 11'!CT26+'Ronde 12'!CT26+'Ronde 13'!CT26+'Ronde 14'!CT26+'Ronde 15'!CT26+'Ronde 16'!CT26=0,"",('Ronde 1'!CT26+'Ronde 2'!CT26+'Ronde 3'!CT26+'Ronde 4'!CT26+'Ronde 5'!CT26+'Ronde 6'!CT26+'Ronde 7'!CT26+'Ronde 8'!CT26+'Ronde 9'!CT26+'Ronde 10'!CT26+'Ronde 11'!CT26+'Ronde 12'!CT26+'Ronde 13'!CT26+'Ronde 14'!CT26+'Ronde 15'!CT26+'Ronde 16'!CT26))</f>
        <v/>
      </c>
      <c r="CW26" s="5" t="str">
        <f aca="false">IF('Ronde 1'!CU26+'Ronde 2'!CU26+'Ronde 3'!CU26+'Ronde 4'!CU26+'Ronde 5'!CU26+'Ronde 6'!CU26+'Ronde 7'!CU26+'Ronde 8'!CU26+'Ronde 9'!CU26+'Ronde 10'!CU26+'Ronde 11'!CU26+'Ronde 12'!CU26+'Ronde 13'!CU26+'Ronde 14'!CU26+'Ronde 15'!CU26+'Ronde 16'!CU26=0,"",('Ronde 1'!CU26+'Ronde 2'!CU26+'Ronde 3'!CU26+'Ronde 4'!CU26+'Ronde 5'!CU26+'Ronde 6'!CU26+'Ronde 7'!CU26+'Ronde 8'!CU26+'Ronde 9'!CU26+'Ronde 10'!CU26+'Ronde 11'!CU26+'Ronde 12'!CU26+'Ronde 13'!CU26+'Ronde 14'!CU26+'Ronde 15'!CU26+'Ronde 16'!CU26))</f>
        <v/>
      </c>
      <c r="CX26" s="5" t="str">
        <f aca="false">IF('Ronde 1'!CV26+'Ronde 2'!CV26+'Ronde 3'!CV26+'Ronde 4'!CV26+'Ronde 5'!CV26+'Ronde 6'!CV26+'Ronde 7'!CV26+'Ronde 8'!CV26+'Ronde 9'!CV26+'Ronde 10'!CV26+'Ronde 11'!CV26+'Ronde 12'!CV26+'Ronde 13'!CV26+'Ronde 14'!CV26+'Ronde 15'!CV26+'Ronde 16'!CV26=0,"",('Ronde 1'!CV26+'Ronde 2'!CV26+'Ronde 3'!CV26+'Ronde 4'!CV26+'Ronde 5'!CV26+'Ronde 6'!CV26+'Ronde 7'!CV26+'Ronde 8'!CV26+'Ronde 9'!CV26+'Ronde 10'!CV26+'Ronde 11'!CV26+'Ronde 12'!CV26+'Ronde 13'!CV26+'Ronde 14'!CV26+'Ronde 15'!CV26+'Ronde 16'!CV26))</f>
        <v/>
      </c>
      <c r="CY26" s="5" t="str">
        <f aca="false">IF('Ronde 1'!CW26+'Ronde 2'!CW26+'Ronde 3'!CW26+'Ronde 4'!CW26+'Ronde 5'!CW26+'Ronde 6'!CW26+'Ronde 7'!CW26+'Ronde 8'!CW26+'Ronde 9'!CW26+'Ronde 10'!CW26+'Ronde 11'!CW26+'Ronde 12'!CW26+'Ronde 13'!CW26+'Ronde 14'!CW26+'Ronde 15'!CW26+'Ronde 16'!CW26=0,"",('Ronde 1'!CW26+'Ronde 2'!CW26+'Ronde 3'!CW26+'Ronde 4'!CW26+'Ronde 5'!CW26+'Ronde 6'!CW26+'Ronde 7'!CW26+'Ronde 8'!CW26+'Ronde 9'!CW26+'Ronde 10'!CW26+'Ronde 11'!CW26+'Ronde 12'!CW26+'Ronde 13'!CW26+'Ronde 14'!CW26+'Ronde 15'!CW26+'Ronde 16'!CW26))</f>
        <v/>
      </c>
      <c r="CZ26" s="5" t="str">
        <f aca="false">IF('Ronde 1'!CX26+'Ronde 2'!CX26+'Ronde 3'!CX26+'Ronde 4'!CX26+'Ronde 5'!CX26+'Ronde 6'!CX26+'Ronde 7'!CX26+'Ronde 8'!CX26+'Ronde 9'!CX26+'Ronde 10'!CX26+'Ronde 11'!CX26+'Ronde 12'!CX26+'Ronde 13'!CX26+'Ronde 14'!CX26+'Ronde 15'!CX26+'Ronde 16'!CX26=0,"",('Ronde 1'!CX26+'Ronde 2'!CX26+'Ronde 3'!CX26+'Ronde 4'!CX26+'Ronde 5'!CX26+'Ronde 6'!CX26+'Ronde 7'!CX26+'Ronde 8'!CX26+'Ronde 9'!CX26+'Ronde 10'!CX26+'Ronde 11'!CX26+'Ronde 12'!CX26+'Ronde 13'!CX26+'Ronde 14'!CX26+'Ronde 15'!CX26+'Ronde 16'!CX26))</f>
        <v/>
      </c>
      <c r="DA26" s="5" t="str">
        <f aca="false">IF('Ronde 1'!CY26+'Ronde 2'!CY26+'Ronde 3'!CY26+'Ronde 4'!CY26+'Ronde 5'!CY26+'Ronde 6'!CY26+'Ronde 7'!CY26+'Ronde 8'!CY26+'Ronde 9'!CY26+'Ronde 10'!CY26+'Ronde 11'!CY26+'Ronde 12'!CY26+'Ronde 13'!CY26+'Ronde 14'!CY26+'Ronde 15'!CY26+'Ronde 16'!CY26=0,"",('Ronde 1'!CY26+'Ronde 2'!CY26+'Ronde 3'!CY26+'Ronde 4'!CY26+'Ronde 5'!CY26+'Ronde 6'!CY26+'Ronde 7'!CY26+'Ronde 8'!CY26+'Ronde 9'!CY26+'Ronde 10'!CY26+'Ronde 11'!CY26+'Ronde 12'!CY26+'Ronde 13'!CY26+'Ronde 14'!CY26+'Ronde 15'!CY26+'Ronde 16'!CY26))</f>
        <v/>
      </c>
      <c r="DB26" s="5" t="str">
        <f aca="false">IF('Ronde 1'!CZ26+'Ronde 2'!CZ26+'Ronde 3'!CZ26+'Ronde 4'!CZ26+'Ronde 5'!CZ26+'Ronde 6'!CZ26+'Ronde 7'!CZ26+'Ronde 8'!CZ26+'Ronde 9'!CZ26+'Ronde 10'!CZ26+'Ronde 11'!CZ26+'Ronde 12'!CZ26+'Ronde 13'!CZ26+'Ronde 14'!CZ26+'Ronde 15'!CZ26+'Ronde 16'!CZ26=0,"",('Ronde 1'!CZ26+'Ronde 2'!CZ26+'Ronde 3'!CZ26+'Ronde 4'!CZ26+'Ronde 5'!CZ26+'Ronde 6'!CZ26+'Ronde 7'!CZ26+'Ronde 8'!CZ26+'Ronde 9'!CZ26+'Ronde 10'!CZ26+'Ronde 11'!CZ26+'Ronde 12'!CZ26+'Ronde 13'!CZ26+'Ronde 14'!CZ26+'Ronde 15'!CZ26+'Ronde 16'!CZ26))</f>
        <v/>
      </c>
      <c r="DC26" s="5" t="str">
        <f aca="false">IF('Ronde 1'!DA26+'Ronde 2'!DA26+'Ronde 3'!DA26+'Ronde 4'!DA26+'Ronde 5'!DA26+'Ronde 6'!DA26+'Ronde 7'!DA26+'Ronde 8'!DA26+'Ronde 9'!DA26+'Ronde 10'!DA26+'Ronde 11'!DA26+'Ronde 12'!DA26+'Ronde 13'!DA26+'Ronde 14'!DA26+'Ronde 15'!DA26+'Ronde 16'!DA26=0,"",('Ronde 1'!DA26+'Ronde 2'!DA26+'Ronde 3'!DA26+'Ronde 4'!DA26+'Ronde 5'!DA26+'Ronde 6'!DA26+'Ronde 7'!DA26+'Ronde 8'!DA26+'Ronde 9'!DA26+'Ronde 10'!DA26+'Ronde 11'!DA26+'Ronde 12'!DA26+'Ronde 13'!DA26+'Ronde 14'!DA26+'Ronde 15'!DA26+'Ronde 16'!DA26))</f>
        <v/>
      </c>
      <c r="DD26" s="0"/>
      <c r="DE26" s="0"/>
      <c r="DF26" s="0"/>
      <c r="DG26" s="0"/>
      <c r="DH26" s="0"/>
      <c r="DI26" s="0"/>
    </row>
    <row r="27" customFormat="false" ht="12.85" hidden="false" customHeight="false" outlineLevel="0" collapsed="false">
      <c r="A27" s="5" t="n">
        <v>25</v>
      </c>
      <c r="B27" s="0"/>
      <c r="C27" s="5" t="n">
        <v>16</v>
      </c>
      <c r="D27" s="5" t="e">
        <f aca="false">AVERAGE(H27:DC27)</f>
        <v>#DIV/0!</v>
      </c>
      <c r="E27" s="18" t="e">
        <f aca="false">D27/$C27</f>
        <v>#DIV/0!</v>
      </c>
      <c r="F27" s="5" t="e">
        <f aca="false">LARGE(H27:DC27,1)</f>
        <v>#VALUE!</v>
      </c>
      <c r="G27" s="18" t="e">
        <f aca="false">F27/$C27</f>
        <v>#VALUE!</v>
      </c>
      <c r="H27" s="5" t="str">
        <f aca="false">IF('Ronde 1'!F27+'Ronde 2'!F27+'Ronde 3'!F27+'Ronde 4'!F27+'Ronde 5'!F27+'Ronde 6'!F27+'Ronde 7'!F27+'Ronde 8'!F27+'Ronde 9'!F27+'Ronde 10'!F27+'Ronde 11'!F27+'Ronde 12'!F27+'Ronde 13'!F27+'Ronde 14'!F27+'Ronde 15'!F27+'Ronde 16'!F27=0,"",('Ronde 1'!F27+'Ronde 2'!F27+'Ronde 3'!F27+'Ronde 4'!F27+'Ronde 5'!F27+'Ronde 6'!F27+'Ronde 7'!F27+'Ronde 8'!F27+'Ronde 9'!F27+'Ronde 10'!F27+'Ronde 11'!F27+'Ronde 12'!F27+'Ronde 13'!F27+'Ronde 14'!F27+'Ronde 15'!F27+'Ronde 16'!F27))</f>
        <v/>
      </c>
      <c r="I27" s="5" t="str">
        <f aca="false">IF('Ronde 1'!G27+'Ronde 2'!G27+'Ronde 3'!G27+'Ronde 4'!G27+'Ronde 5'!G27+'Ronde 6'!G27+'Ronde 7'!G27+'Ronde 8'!G27+'Ronde 9'!G27+'Ronde 10'!G27+'Ronde 11'!G27+'Ronde 12'!G27+'Ronde 13'!G27+'Ronde 14'!G27+'Ronde 15'!G27+'Ronde 16'!G27=0,"",('Ronde 1'!G27+'Ronde 2'!G27+'Ronde 3'!G27+'Ronde 4'!G27+'Ronde 5'!G27+'Ronde 6'!G27+'Ronde 7'!G27+'Ronde 8'!G27+'Ronde 9'!G27+'Ronde 10'!G27+'Ronde 11'!G27+'Ronde 12'!G27+'Ronde 13'!G27+'Ronde 14'!G27+'Ronde 15'!G27+'Ronde 16'!G27))</f>
        <v/>
      </c>
      <c r="J27" s="5" t="str">
        <f aca="false">IF('Ronde 1'!H27+'Ronde 2'!H27+'Ronde 3'!H27+'Ronde 4'!H27+'Ronde 5'!H27+'Ronde 6'!H27+'Ronde 7'!H27+'Ronde 8'!H27+'Ronde 9'!H27+'Ronde 10'!H27+'Ronde 11'!H27+'Ronde 12'!H27+'Ronde 13'!H27+'Ronde 14'!H27+'Ronde 15'!H27+'Ronde 16'!H27=0,"",('Ronde 1'!H27+'Ronde 2'!H27+'Ronde 3'!H27+'Ronde 4'!H27+'Ronde 5'!H27+'Ronde 6'!H27+'Ronde 7'!H27+'Ronde 8'!H27+'Ronde 9'!H27+'Ronde 10'!H27+'Ronde 11'!H27+'Ronde 12'!H27+'Ronde 13'!H27+'Ronde 14'!H27+'Ronde 15'!H27+'Ronde 16'!H27))</f>
        <v/>
      </c>
      <c r="K27" s="5" t="str">
        <f aca="false">IF('Ronde 1'!I27+'Ronde 2'!I27+'Ronde 3'!I27+'Ronde 4'!I27+'Ronde 5'!I27+'Ronde 6'!I27+'Ronde 7'!I27+'Ronde 8'!I27+'Ronde 9'!I27+'Ronde 10'!I27+'Ronde 11'!I27+'Ronde 12'!I27+'Ronde 13'!I27+'Ronde 14'!I27+'Ronde 15'!I27+'Ronde 16'!I27=0,"",('Ronde 1'!I27+'Ronde 2'!I27+'Ronde 3'!I27+'Ronde 4'!I27+'Ronde 5'!I27+'Ronde 6'!I27+'Ronde 7'!I27+'Ronde 8'!I27+'Ronde 9'!I27+'Ronde 10'!I27+'Ronde 11'!I27+'Ronde 12'!I27+'Ronde 13'!I27+'Ronde 14'!I27+'Ronde 15'!I27+'Ronde 16'!I27))</f>
        <v/>
      </c>
      <c r="L27" s="5" t="str">
        <f aca="false">IF('Ronde 1'!J27+'Ronde 2'!J27+'Ronde 3'!J27+'Ronde 4'!J27+'Ronde 5'!J27+'Ronde 6'!J27+'Ronde 7'!J27+'Ronde 8'!J27+'Ronde 9'!J27+'Ronde 10'!J27+'Ronde 11'!J27+'Ronde 12'!J27+'Ronde 13'!J27+'Ronde 14'!J27+'Ronde 15'!J27+'Ronde 16'!J27=0,"",('Ronde 1'!J27+'Ronde 2'!J27+'Ronde 3'!J27+'Ronde 4'!J27+'Ronde 5'!J27+'Ronde 6'!J27+'Ronde 7'!J27+'Ronde 8'!J27+'Ronde 9'!J27+'Ronde 10'!J27+'Ronde 11'!J27+'Ronde 12'!J27+'Ronde 13'!J27+'Ronde 14'!J27+'Ronde 15'!J27+'Ronde 16'!J27))</f>
        <v/>
      </c>
      <c r="M27" s="5" t="str">
        <f aca="false">IF('Ronde 1'!K27+'Ronde 2'!K27+'Ronde 3'!K27+'Ronde 4'!K27+'Ronde 5'!K27+'Ronde 6'!K27+'Ronde 7'!K27+'Ronde 8'!K27+'Ronde 9'!K27+'Ronde 10'!K27+'Ronde 11'!K27+'Ronde 12'!K27+'Ronde 13'!K27+'Ronde 14'!K27+'Ronde 15'!K27+'Ronde 16'!K27=0,"",('Ronde 1'!K27+'Ronde 2'!K27+'Ronde 3'!K27+'Ronde 4'!K27+'Ronde 5'!K27+'Ronde 6'!K27+'Ronde 7'!K27+'Ronde 8'!K27+'Ronde 9'!K27+'Ronde 10'!K27+'Ronde 11'!K27+'Ronde 12'!K27+'Ronde 13'!K27+'Ronde 14'!K27+'Ronde 15'!K27+'Ronde 16'!K27))</f>
        <v/>
      </c>
      <c r="N27" s="5" t="str">
        <f aca="false">IF('Ronde 1'!L27+'Ronde 2'!L27+'Ronde 3'!L27+'Ronde 4'!L27+'Ronde 5'!L27+'Ronde 6'!L27+'Ronde 7'!L27+'Ronde 8'!L27+'Ronde 9'!L27+'Ronde 10'!L27+'Ronde 11'!L27+'Ronde 12'!L27+'Ronde 13'!L27+'Ronde 14'!L27+'Ronde 15'!L27+'Ronde 16'!L27=0,"",('Ronde 1'!L27+'Ronde 2'!L27+'Ronde 3'!L27+'Ronde 4'!L27+'Ronde 5'!L27+'Ronde 6'!L27+'Ronde 7'!L27+'Ronde 8'!L27+'Ronde 9'!L27+'Ronde 10'!L27+'Ronde 11'!L27+'Ronde 12'!L27+'Ronde 13'!L27+'Ronde 14'!L27+'Ronde 15'!L27+'Ronde 16'!L27))</f>
        <v/>
      </c>
      <c r="O27" s="5" t="str">
        <f aca="false">IF('Ronde 1'!M27+'Ronde 2'!M27+'Ronde 3'!M27+'Ronde 4'!M27+'Ronde 5'!M27+'Ronde 6'!M27+'Ronde 7'!M27+'Ronde 8'!M27+'Ronde 9'!M27+'Ronde 10'!M27+'Ronde 11'!M27+'Ronde 12'!M27+'Ronde 13'!M27+'Ronde 14'!M27+'Ronde 15'!M27+'Ronde 16'!M27=0,"",('Ronde 1'!M27+'Ronde 2'!M27+'Ronde 3'!M27+'Ronde 4'!M27+'Ronde 5'!M27+'Ronde 6'!M27+'Ronde 7'!M27+'Ronde 8'!M27+'Ronde 9'!M27+'Ronde 10'!M27+'Ronde 11'!M27+'Ronde 12'!M27+'Ronde 13'!M27+'Ronde 14'!M27+'Ronde 15'!M27+'Ronde 16'!M27))</f>
        <v/>
      </c>
      <c r="P27" s="5" t="str">
        <f aca="false">IF('Ronde 1'!N27+'Ronde 2'!N27+'Ronde 3'!N27+'Ronde 4'!N27+'Ronde 5'!N27+'Ronde 6'!N27+'Ronde 7'!N27+'Ronde 8'!N27+'Ronde 9'!N27+'Ronde 10'!N27+'Ronde 11'!N27+'Ronde 12'!N27+'Ronde 13'!N27+'Ronde 14'!N27+'Ronde 15'!N27+'Ronde 16'!N27=0,"",('Ronde 1'!N27+'Ronde 2'!N27+'Ronde 3'!N27+'Ronde 4'!N27+'Ronde 5'!N27+'Ronde 6'!N27+'Ronde 7'!N27+'Ronde 8'!N27+'Ronde 9'!N27+'Ronde 10'!N27+'Ronde 11'!N27+'Ronde 12'!N27+'Ronde 13'!N27+'Ronde 14'!N27+'Ronde 15'!N27+'Ronde 16'!N27))</f>
        <v/>
      </c>
      <c r="Q27" s="5" t="str">
        <f aca="false">IF('Ronde 1'!O27+'Ronde 2'!O27+'Ronde 3'!O27+'Ronde 4'!O27+'Ronde 5'!O27+'Ronde 6'!O27+'Ronde 7'!O27+'Ronde 8'!O27+'Ronde 9'!O27+'Ronde 10'!O27+'Ronde 11'!O27+'Ronde 12'!O27+'Ronde 13'!O27+'Ronde 14'!O27+'Ronde 15'!O27+'Ronde 16'!O27=0,"",('Ronde 1'!O27+'Ronde 2'!O27+'Ronde 3'!O27+'Ronde 4'!O27+'Ronde 5'!O27+'Ronde 6'!O27+'Ronde 7'!O27+'Ronde 8'!O27+'Ronde 9'!O27+'Ronde 10'!O27+'Ronde 11'!O27+'Ronde 12'!O27+'Ronde 13'!O27+'Ronde 14'!O27+'Ronde 15'!O27+'Ronde 16'!O27))</f>
        <v/>
      </c>
      <c r="R27" s="5" t="str">
        <f aca="false">IF('Ronde 1'!P27+'Ronde 2'!P27+'Ronde 3'!P27+'Ronde 4'!P27+'Ronde 5'!P27+'Ronde 6'!P27+'Ronde 7'!P27+'Ronde 8'!P27+'Ronde 9'!P27+'Ronde 10'!P27+'Ronde 11'!P27+'Ronde 12'!P27+'Ronde 13'!P27+'Ronde 14'!P27+'Ronde 15'!P27+'Ronde 16'!P27=0,"",('Ronde 1'!P27+'Ronde 2'!P27+'Ronde 3'!P27+'Ronde 4'!P27+'Ronde 5'!P27+'Ronde 6'!P27+'Ronde 7'!P27+'Ronde 8'!P27+'Ronde 9'!P27+'Ronde 10'!P27+'Ronde 11'!P27+'Ronde 12'!P27+'Ronde 13'!P27+'Ronde 14'!P27+'Ronde 15'!P27+'Ronde 16'!P27))</f>
        <v/>
      </c>
      <c r="S27" s="5" t="str">
        <f aca="false">IF('Ronde 1'!Q27+'Ronde 2'!Q27+'Ronde 3'!Q27+'Ronde 4'!Q27+'Ronde 5'!Q27+'Ronde 6'!Q27+'Ronde 7'!Q27+'Ronde 8'!Q27+'Ronde 9'!Q27+'Ronde 10'!Q27+'Ronde 11'!Q27+'Ronde 12'!Q27+'Ronde 13'!Q27+'Ronde 14'!Q27+'Ronde 15'!Q27+'Ronde 16'!Q27=0,"",('Ronde 1'!Q27+'Ronde 2'!Q27+'Ronde 3'!Q27+'Ronde 4'!Q27+'Ronde 5'!Q27+'Ronde 6'!Q27+'Ronde 7'!Q27+'Ronde 8'!Q27+'Ronde 9'!Q27+'Ronde 10'!Q27+'Ronde 11'!Q27+'Ronde 12'!Q27+'Ronde 13'!Q27+'Ronde 14'!Q27+'Ronde 15'!Q27+'Ronde 16'!Q27))</f>
        <v/>
      </c>
      <c r="T27" s="5" t="str">
        <f aca="false">IF('Ronde 1'!R27+'Ronde 2'!R27+'Ronde 3'!R27+'Ronde 4'!R27+'Ronde 5'!R27+'Ronde 6'!R27+'Ronde 7'!R27+'Ronde 8'!R27+'Ronde 9'!R27+'Ronde 10'!R27+'Ronde 11'!R27+'Ronde 12'!R27+'Ronde 13'!R27+'Ronde 14'!R27+'Ronde 15'!R27+'Ronde 16'!R27=0,"",('Ronde 1'!R27+'Ronde 2'!R27+'Ronde 3'!R27+'Ronde 4'!R27+'Ronde 5'!R27+'Ronde 6'!R27+'Ronde 7'!R27+'Ronde 8'!R27+'Ronde 9'!R27+'Ronde 10'!R27+'Ronde 11'!R27+'Ronde 12'!R27+'Ronde 13'!R27+'Ronde 14'!R27+'Ronde 15'!R27+'Ronde 16'!R27))</f>
        <v/>
      </c>
      <c r="U27" s="5" t="str">
        <f aca="false">IF('Ronde 1'!S27+'Ronde 2'!S27+'Ronde 3'!S27+'Ronde 4'!S27+'Ronde 5'!S27+'Ronde 6'!S27+'Ronde 7'!S27+'Ronde 8'!S27+'Ronde 9'!S27+'Ronde 10'!S27+'Ronde 11'!S27+'Ronde 12'!S27+'Ronde 13'!S27+'Ronde 14'!S27+'Ronde 15'!S27+'Ronde 16'!S27=0,"",('Ronde 1'!S27+'Ronde 2'!S27+'Ronde 3'!S27+'Ronde 4'!S27+'Ronde 5'!S27+'Ronde 6'!S27+'Ronde 7'!S27+'Ronde 8'!S27+'Ronde 9'!S27+'Ronde 10'!S27+'Ronde 11'!S27+'Ronde 12'!S27+'Ronde 13'!S27+'Ronde 14'!S27+'Ronde 15'!S27+'Ronde 16'!S27))</f>
        <v/>
      </c>
      <c r="V27" s="5" t="str">
        <f aca="false">IF('Ronde 1'!T27+'Ronde 2'!T27+'Ronde 3'!T27+'Ronde 4'!T27+'Ronde 5'!T27+'Ronde 6'!T27+'Ronde 7'!T27+'Ronde 8'!T27+'Ronde 9'!T27+'Ronde 10'!T27+'Ronde 11'!T27+'Ronde 12'!T27+'Ronde 13'!T27+'Ronde 14'!T27+'Ronde 15'!T27+'Ronde 16'!T27=0,"",('Ronde 1'!T27+'Ronde 2'!T27+'Ronde 3'!T27+'Ronde 4'!T27+'Ronde 5'!T27+'Ronde 6'!T27+'Ronde 7'!T27+'Ronde 8'!T27+'Ronde 9'!T27+'Ronde 10'!T27+'Ronde 11'!T27+'Ronde 12'!T27+'Ronde 13'!T27+'Ronde 14'!T27+'Ronde 15'!T27+'Ronde 16'!T27))</f>
        <v/>
      </c>
      <c r="W27" s="5" t="str">
        <f aca="false">IF('Ronde 1'!U27+'Ronde 2'!U27+'Ronde 3'!U27+'Ronde 4'!U27+'Ronde 5'!U27+'Ronde 6'!U27+'Ronde 7'!U27+'Ronde 8'!U27+'Ronde 9'!U27+'Ronde 10'!U27+'Ronde 11'!U27+'Ronde 12'!U27+'Ronde 13'!U27+'Ronde 14'!U27+'Ronde 15'!U27+'Ronde 16'!U27=0,"",('Ronde 1'!U27+'Ronde 2'!U27+'Ronde 3'!U27+'Ronde 4'!U27+'Ronde 5'!U27+'Ronde 6'!U27+'Ronde 7'!U27+'Ronde 8'!U27+'Ronde 9'!U27+'Ronde 10'!U27+'Ronde 11'!U27+'Ronde 12'!U27+'Ronde 13'!U27+'Ronde 14'!U27+'Ronde 15'!U27+'Ronde 16'!U27))</f>
        <v/>
      </c>
      <c r="X27" s="5" t="str">
        <f aca="false">IF('Ronde 1'!V27+'Ronde 2'!V27+'Ronde 3'!V27+'Ronde 4'!V27+'Ronde 5'!V27+'Ronde 6'!V27+'Ronde 7'!V27+'Ronde 8'!V27+'Ronde 9'!V27+'Ronde 10'!V27+'Ronde 11'!V27+'Ronde 12'!V27+'Ronde 13'!V27+'Ronde 14'!V27+'Ronde 15'!V27+'Ronde 16'!V27=0,"",('Ronde 1'!V27+'Ronde 2'!V27+'Ronde 3'!V27+'Ronde 4'!V27+'Ronde 5'!V27+'Ronde 6'!V27+'Ronde 7'!V27+'Ronde 8'!V27+'Ronde 9'!V27+'Ronde 10'!V27+'Ronde 11'!V27+'Ronde 12'!V27+'Ronde 13'!V27+'Ronde 14'!V27+'Ronde 15'!V27+'Ronde 16'!V27))</f>
        <v/>
      </c>
      <c r="Y27" s="5" t="str">
        <f aca="false">IF('Ronde 1'!W27+'Ronde 2'!W27+'Ronde 3'!W27+'Ronde 4'!W27+'Ronde 5'!W27+'Ronde 6'!W27+'Ronde 7'!W27+'Ronde 8'!W27+'Ronde 9'!W27+'Ronde 10'!W27+'Ronde 11'!W27+'Ronde 12'!W27+'Ronde 13'!W27+'Ronde 14'!W27+'Ronde 15'!W27+'Ronde 16'!W27=0,"",('Ronde 1'!W27+'Ronde 2'!W27+'Ronde 3'!W27+'Ronde 4'!W27+'Ronde 5'!W27+'Ronde 6'!W27+'Ronde 7'!W27+'Ronde 8'!W27+'Ronde 9'!W27+'Ronde 10'!W27+'Ronde 11'!W27+'Ronde 12'!W27+'Ronde 13'!W27+'Ronde 14'!W27+'Ronde 15'!W27+'Ronde 16'!W27))</f>
        <v/>
      </c>
      <c r="Z27" s="5" t="str">
        <f aca="false">IF('Ronde 1'!X27+'Ronde 2'!X27+'Ronde 3'!X27+'Ronde 4'!X27+'Ronde 5'!X27+'Ronde 6'!X27+'Ronde 7'!X27+'Ronde 8'!X27+'Ronde 9'!X27+'Ronde 10'!X27+'Ronde 11'!X27+'Ronde 12'!X27+'Ronde 13'!X27+'Ronde 14'!X27+'Ronde 15'!X27+'Ronde 16'!X27=0,"",('Ronde 1'!X27+'Ronde 2'!X27+'Ronde 3'!X27+'Ronde 4'!X27+'Ronde 5'!X27+'Ronde 6'!X27+'Ronde 7'!X27+'Ronde 8'!X27+'Ronde 9'!X27+'Ronde 10'!X27+'Ronde 11'!X27+'Ronde 12'!X27+'Ronde 13'!X27+'Ronde 14'!X27+'Ronde 15'!X27+'Ronde 16'!X27))</f>
        <v/>
      </c>
      <c r="AA27" s="5" t="str">
        <f aca="false">IF('Ronde 1'!Y27+'Ronde 2'!Y27+'Ronde 3'!Y27+'Ronde 4'!Y27+'Ronde 5'!Y27+'Ronde 6'!Y27+'Ronde 7'!Y27+'Ronde 8'!Y27+'Ronde 9'!Y27+'Ronde 10'!Y27+'Ronde 11'!Y27+'Ronde 12'!Y27+'Ronde 13'!Y27+'Ronde 14'!Y27+'Ronde 15'!Y27+'Ronde 16'!Y27=0,"",('Ronde 1'!Y27+'Ronde 2'!Y27+'Ronde 3'!Y27+'Ronde 4'!Y27+'Ronde 5'!Y27+'Ronde 6'!Y27+'Ronde 7'!Y27+'Ronde 8'!Y27+'Ronde 9'!Y27+'Ronde 10'!Y27+'Ronde 11'!Y27+'Ronde 12'!Y27+'Ronde 13'!Y27+'Ronde 14'!Y27+'Ronde 15'!Y27+'Ronde 16'!Y27))</f>
        <v/>
      </c>
      <c r="AB27" s="5" t="str">
        <f aca="false">IF('Ronde 1'!Z27+'Ronde 2'!Z27+'Ronde 3'!Z27+'Ronde 4'!Z27+'Ronde 5'!Z27+'Ronde 6'!Z27+'Ronde 7'!Z27+'Ronde 8'!Z27+'Ronde 9'!Z27+'Ronde 10'!Z27+'Ronde 11'!Z27+'Ronde 12'!Z27+'Ronde 13'!Z27+'Ronde 14'!Z27+'Ronde 15'!Z27+'Ronde 16'!Z27=0,"",('Ronde 1'!Z27+'Ronde 2'!Z27+'Ronde 3'!Z27+'Ronde 4'!Z27+'Ronde 5'!Z27+'Ronde 6'!Z27+'Ronde 7'!Z27+'Ronde 8'!Z27+'Ronde 9'!Z27+'Ronde 10'!Z27+'Ronde 11'!Z27+'Ronde 12'!Z27+'Ronde 13'!Z27+'Ronde 14'!Z27+'Ronde 15'!Z27+'Ronde 16'!Z27))</f>
        <v/>
      </c>
      <c r="AC27" s="5" t="str">
        <f aca="false">IF('Ronde 1'!AA27+'Ronde 2'!AA27+'Ronde 3'!AA27+'Ronde 4'!AA27+'Ronde 5'!AA27+'Ronde 6'!AA27+'Ronde 7'!AA27+'Ronde 8'!AA27+'Ronde 9'!AA27+'Ronde 10'!AA27+'Ronde 11'!AA27+'Ronde 12'!AA27+'Ronde 13'!AA27+'Ronde 14'!AA27+'Ronde 15'!AA27+'Ronde 16'!AA27=0,"",('Ronde 1'!AA27+'Ronde 2'!AA27+'Ronde 3'!AA27+'Ronde 4'!AA27+'Ronde 5'!AA27+'Ronde 6'!AA27+'Ronde 7'!AA27+'Ronde 8'!AA27+'Ronde 9'!AA27+'Ronde 10'!AA27+'Ronde 11'!AA27+'Ronde 12'!AA27+'Ronde 13'!AA27+'Ronde 14'!AA27+'Ronde 15'!AA27+'Ronde 16'!AA27))</f>
        <v/>
      </c>
      <c r="AD27" s="5" t="str">
        <f aca="false">IF('Ronde 1'!AB27+'Ronde 2'!AB27+'Ronde 3'!AB27+'Ronde 4'!AB27+'Ronde 5'!AB27+'Ronde 6'!AB27+'Ronde 7'!AB27+'Ronde 8'!AB27+'Ronde 9'!AB27+'Ronde 10'!AB27+'Ronde 11'!AB27+'Ronde 12'!AB27+'Ronde 13'!AB27+'Ronde 14'!AB27+'Ronde 15'!AB27+'Ronde 16'!AB27=0,"",('Ronde 1'!AB27+'Ronde 2'!AB27+'Ronde 3'!AB27+'Ronde 4'!AB27+'Ronde 5'!AB27+'Ronde 6'!AB27+'Ronde 7'!AB27+'Ronde 8'!AB27+'Ronde 9'!AB27+'Ronde 10'!AB27+'Ronde 11'!AB27+'Ronde 12'!AB27+'Ronde 13'!AB27+'Ronde 14'!AB27+'Ronde 15'!AB27+'Ronde 16'!AB27))</f>
        <v/>
      </c>
      <c r="AE27" s="5" t="str">
        <f aca="false">IF('Ronde 1'!AC27+'Ronde 2'!AC27+'Ronde 3'!AC27+'Ronde 4'!AC27+'Ronde 5'!AC27+'Ronde 6'!AC27+'Ronde 7'!AC27+'Ronde 8'!AC27+'Ronde 9'!AC27+'Ronde 10'!AC27+'Ronde 11'!AC27+'Ronde 12'!AC27+'Ronde 13'!AC27+'Ronde 14'!AC27+'Ronde 15'!AC27+'Ronde 16'!AC27=0,"",('Ronde 1'!AC27+'Ronde 2'!AC27+'Ronde 3'!AC27+'Ronde 4'!AC27+'Ronde 5'!AC27+'Ronde 6'!AC27+'Ronde 7'!AC27+'Ronde 8'!AC27+'Ronde 9'!AC27+'Ronde 10'!AC27+'Ronde 11'!AC27+'Ronde 12'!AC27+'Ronde 13'!AC27+'Ronde 14'!AC27+'Ronde 15'!AC27+'Ronde 16'!AC27))</f>
        <v/>
      </c>
      <c r="AF27" s="5" t="str">
        <f aca="false">IF('Ronde 1'!AD27+'Ronde 2'!AD27+'Ronde 3'!AD27+'Ronde 4'!AD27+'Ronde 5'!AD27+'Ronde 6'!AD27+'Ronde 7'!AD27+'Ronde 8'!AD27+'Ronde 9'!AD27+'Ronde 10'!AD27+'Ronde 11'!AD27+'Ronde 12'!AD27+'Ronde 13'!AD27+'Ronde 14'!AD27+'Ronde 15'!AD27+'Ronde 16'!AD27=0,"",('Ronde 1'!AD27+'Ronde 2'!AD27+'Ronde 3'!AD27+'Ronde 4'!AD27+'Ronde 5'!AD27+'Ronde 6'!AD27+'Ronde 7'!AD27+'Ronde 8'!AD27+'Ronde 9'!AD27+'Ronde 10'!AD27+'Ronde 11'!AD27+'Ronde 12'!AD27+'Ronde 13'!AD27+'Ronde 14'!AD27+'Ronde 15'!AD27+'Ronde 16'!AD27))</f>
        <v/>
      </c>
      <c r="AG27" s="5" t="str">
        <f aca="false">IF('Ronde 1'!AE27+'Ronde 2'!AE27+'Ronde 3'!AE27+'Ronde 4'!AE27+'Ronde 5'!AE27+'Ronde 6'!AE27+'Ronde 7'!AE27+'Ronde 8'!AE27+'Ronde 9'!AE27+'Ronde 10'!AE27+'Ronde 11'!AE27+'Ronde 12'!AE27+'Ronde 13'!AE27+'Ronde 14'!AE27+'Ronde 15'!AE27+'Ronde 16'!AE27=0,"",('Ronde 1'!AE27+'Ronde 2'!AE27+'Ronde 3'!AE27+'Ronde 4'!AE27+'Ronde 5'!AE27+'Ronde 6'!AE27+'Ronde 7'!AE27+'Ronde 8'!AE27+'Ronde 9'!AE27+'Ronde 10'!AE27+'Ronde 11'!AE27+'Ronde 12'!AE27+'Ronde 13'!AE27+'Ronde 14'!AE27+'Ronde 15'!AE27+'Ronde 16'!AE27))</f>
        <v/>
      </c>
      <c r="AH27" s="5" t="str">
        <f aca="false">IF('Ronde 1'!AF27+'Ronde 2'!AF27+'Ronde 3'!AF27+'Ronde 4'!AF27+'Ronde 5'!AF27+'Ronde 6'!AF27+'Ronde 7'!AF27+'Ronde 8'!AF27+'Ronde 9'!AF27+'Ronde 10'!AF27+'Ronde 11'!AF27+'Ronde 12'!AF27+'Ronde 13'!AF27+'Ronde 14'!AF27+'Ronde 15'!AF27+'Ronde 16'!AF27=0,"",('Ronde 1'!AF27+'Ronde 2'!AF27+'Ronde 3'!AF27+'Ronde 4'!AF27+'Ronde 5'!AF27+'Ronde 6'!AF27+'Ronde 7'!AF27+'Ronde 8'!AF27+'Ronde 9'!AF27+'Ronde 10'!AF27+'Ronde 11'!AF27+'Ronde 12'!AF27+'Ronde 13'!AF27+'Ronde 14'!AF27+'Ronde 15'!AF27+'Ronde 16'!AF27))</f>
        <v/>
      </c>
      <c r="AI27" s="5" t="str">
        <f aca="false">IF('Ronde 1'!AG27+'Ronde 2'!AG27+'Ronde 3'!AG27+'Ronde 4'!AG27+'Ronde 5'!AG27+'Ronde 6'!AG27+'Ronde 7'!AG27+'Ronde 8'!AG27+'Ronde 9'!AG27+'Ronde 10'!AG27+'Ronde 11'!AG27+'Ronde 12'!AG27+'Ronde 13'!AG27+'Ronde 14'!AG27+'Ronde 15'!AG27+'Ronde 16'!AG27=0,"",('Ronde 1'!AG27+'Ronde 2'!AG27+'Ronde 3'!AG27+'Ronde 4'!AG27+'Ronde 5'!AG27+'Ronde 6'!AG27+'Ronde 7'!AG27+'Ronde 8'!AG27+'Ronde 9'!AG27+'Ronde 10'!AG27+'Ronde 11'!AG27+'Ronde 12'!AG27+'Ronde 13'!AG27+'Ronde 14'!AG27+'Ronde 15'!AG27+'Ronde 16'!AG27))</f>
        <v/>
      </c>
      <c r="AJ27" s="5" t="str">
        <f aca="false">IF('Ronde 1'!AH27+'Ronde 2'!AH27+'Ronde 3'!AH27+'Ronde 4'!AH27+'Ronde 5'!AH27+'Ronde 6'!AH27+'Ronde 7'!AH27+'Ronde 8'!AH27+'Ronde 9'!AH27+'Ronde 10'!AH27+'Ronde 11'!AH27+'Ronde 12'!AH27+'Ronde 13'!AH27+'Ronde 14'!AH27+'Ronde 15'!AH27+'Ronde 16'!AH27=0,"",('Ronde 1'!AH27+'Ronde 2'!AH27+'Ronde 3'!AH27+'Ronde 4'!AH27+'Ronde 5'!AH27+'Ronde 6'!AH27+'Ronde 7'!AH27+'Ronde 8'!AH27+'Ronde 9'!AH27+'Ronde 10'!AH27+'Ronde 11'!AH27+'Ronde 12'!AH27+'Ronde 13'!AH27+'Ronde 14'!AH27+'Ronde 15'!AH27+'Ronde 16'!AH27))</f>
        <v/>
      </c>
      <c r="AK27" s="5" t="str">
        <f aca="false">IF('Ronde 1'!AI27+'Ronde 2'!AI27+'Ronde 3'!AI27+'Ronde 4'!AI27+'Ronde 5'!AI27+'Ronde 6'!AI27+'Ronde 7'!AI27+'Ronde 8'!AI27+'Ronde 9'!AI27+'Ronde 10'!AI27+'Ronde 11'!AI27+'Ronde 12'!AI27+'Ronde 13'!AI27+'Ronde 14'!AI27+'Ronde 15'!AI27+'Ronde 16'!AI27=0,"",('Ronde 1'!AI27+'Ronde 2'!AI27+'Ronde 3'!AI27+'Ronde 4'!AI27+'Ronde 5'!AI27+'Ronde 6'!AI27+'Ronde 7'!AI27+'Ronde 8'!AI27+'Ronde 9'!AI27+'Ronde 10'!AI27+'Ronde 11'!AI27+'Ronde 12'!AI27+'Ronde 13'!AI27+'Ronde 14'!AI27+'Ronde 15'!AI27+'Ronde 16'!AI27))</f>
        <v/>
      </c>
      <c r="AL27" s="5" t="str">
        <f aca="false">IF('Ronde 1'!AJ27+'Ronde 2'!AJ27+'Ronde 3'!AJ27+'Ronde 4'!AJ27+'Ronde 5'!AJ27+'Ronde 6'!AJ27+'Ronde 7'!AJ27+'Ronde 8'!AJ27+'Ronde 9'!AJ27+'Ronde 10'!AJ27+'Ronde 11'!AJ27+'Ronde 12'!AJ27+'Ronde 13'!AJ27+'Ronde 14'!AJ27+'Ronde 15'!AJ27+'Ronde 16'!AJ27=0,"",('Ronde 1'!AJ27+'Ronde 2'!AJ27+'Ronde 3'!AJ27+'Ronde 4'!AJ27+'Ronde 5'!AJ27+'Ronde 6'!AJ27+'Ronde 7'!AJ27+'Ronde 8'!AJ27+'Ronde 9'!AJ27+'Ronde 10'!AJ27+'Ronde 11'!AJ27+'Ronde 12'!AJ27+'Ronde 13'!AJ27+'Ronde 14'!AJ27+'Ronde 15'!AJ27+'Ronde 16'!AJ27))</f>
        <v/>
      </c>
      <c r="AM27" s="5" t="str">
        <f aca="false">IF('Ronde 1'!AK27+'Ronde 2'!AK27+'Ronde 3'!AK27+'Ronde 4'!AK27+'Ronde 5'!AK27+'Ronde 6'!AK27+'Ronde 7'!AK27+'Ronde 8'!AK27+'Ronde 9'!AK27+'Ronde 10'!AK27+'Ronde 11'!AK27+'Ronde 12'!AK27+'Ronde 13'!AK27+'Ronde 14'!AK27+'Ronde 15'!AK27+'Ronde 16'!AK27=0,"",('Ronde 1'!AK27+'Ronde 2'!AK27+'Ronde 3'!AK27+'Ronde 4'!AK27+'Ronde 5'!AK27+'Ronde 6'!AK27+'Ronde 7'!AK27+'Ronde 8'!AK27+'Ronde 9'!AK27+'Ronde 10'!AK27+'Ronde 11'!AK27+'Ronde 12'!AK27+'Ronde 13'!AK27+'Ronde 14'!AK27+'Ronde 15'!AK27+'Ronde 16'!AK27))</f>
        <v/>
      </c>
      <c r="AN27" s="5" t="str">
        <f aca="false">IF('Ronde 1'!AL27+'Ronde 2'!AL27+'Ronde 3'!AL27+'Ronde 4'!AL27+'Ronde 5'!AL27+'Ronde 6'!AL27+'Ronde 7'!AL27+'Ronde 8'!AL27+'Ronde 9'!AL27+'Ronde 10'!AL27+'Ronde 11'!AL27+'Ronde 12'!AL27+'Ronde 13'!AL27+'Ronde 14'!AL27+'Ronde 15'!AL27+'Ronde 16'!AL27=0,"",('Ronde 1'!AL27+'Ronde 2'!AL27+'Ronde 3'!AL27+'Ronde 4'!AL27+'Ronde 5'!AL27+'Ronde 6'!AL27+'Ronde 7'!AL27+'Ronde 8'!AL27+'Ronde 9'!AL27+'Ronde 10'!AL27+'Ronde 11'!AL27+'Ronde 12'!AL27+'Ronde 13'!AL27+'Ronde 14'!AL27+'Ronde 15'!AL27+'Ronde 16'!AL27))</f>
        <v/>
      </c>
      <c r="AO27" s="5" t="str">
        <f aca="false">IF('Ronde 1'!AM27+'Ronde 2'!AM27+'Ronde 3'!AM27+'Ronde 4'!AM27+'Ronde 5'!AM27+'Ronde 6'!AM27+'Ronde 7'!AM27+'Ronde 8'!AM27+'Ronde 9'!AM27+'Ronde 10'!AM27+'Ronde 11'!AM27+'Ronde 12'!AM27+'Ronde 13'!AM27+'Ronde 14'!AM27+'Ronde 15'!AM27+'Ronde 16'!AM27=0,"",('Ronde 1'!AM27+'Ronde 2'!AM27+'Ronde 3'!AM27+'Ronde 4'!AM27+'Ronde 5'!AM27+'Ronde 6'!AM27+'Ronde 7'!AM27+'Ronde 8'!AM27+'Ronde 9'!AM27+'Ronde 10'!AM27+'Ronde 11'!AM27+'Ronde 12'!AM27+'Ronde 13'!AM27+'Ronde 14'!AM27+'Ronde 15'!AM27+'Ronde 16'!AM27))</f>
        <v/>
      </c>
      <c r="AP27" s="5" t="str">
        <f aca="false">IF('Ronde 1'!AN27+'Ronde 2'!AN27+'Ronde 3'!AN27+'Ronde 4'!AN27+'Ronde 5'!AN27+'Ronde 6'!AN27+'Ronde 7'!AN27+'Ronde 8'!AN27+'Ronde 9'!AN27+'Ronde 10'!AN27+'Ronde 11'!AN27+'Ronde 12'!AN27+'Ronde 13'!AN27+'Ronde 14'!AN27+'Ronde 15'!AN27+'Ronde 16'!AN27=0,"",('Ronde 1'!AN27+'Ronde 2'!AN27+'Ronde 3'!AN27+'Ronde 4'!AN27+'Ronde 5'!AN27+'Ronde 6'!AN27+'Ronde 7'!AN27+'Ronde 8'!AN27+'Ronde 9'!AN27+'Ronde 10'!AN27+'Ronde 11'!AN27+'Ronde 12'!AN27+'Ronde 13'!AN27+'Ronde 14'!AN27+'Ronde 15'!AN27+'Ronde 16'!AN27))</f>
        <v/>
      </c>
      <c r="AQ27" s="5" t="str">
        <f aca="false">IF('Ronde 1'!AO27+'Ronde 2'!AO27+'Ronde 3'!AO27+'Ronde 4'!AO27+'Ronde 5'!AO27+'Ronde 6'!AO27+'Ronde 7'!AO27+'Ronde 8'!AO27+'Ronde 9'!AO27+'Ronde 10'!AO27+'Ronde 11'!AO27+'Ronde 12'!AO27+'Ronde 13'!AO27+'Ronde 14'!AO27+'Ronde 15'!AO27+'Ronde 16'!AO27=0,"",('Ronde 1'!AO27+'Ronde 2'!AO27+'Ronde 3'!AO27+'Ronde 4'!AO27+'Ronde 5'!AO27+'Ronde 6'!AO27+'Ronde 7'!AO27+'Ronde 8'!AO27+'Ronde 9'!AO27+'Ronde 10'!AO27+'Ronde 11'!AO27+'Ronde 12'!AO27+'Ronde 13'!AO27+'Ronde 14'!AO27+'Ronde 15'!AO27+'Ronde 16'!AO27))</f>
        <v/>
      </c>
      <c r="AR27" s="5" t="str">
        <f aca="false">IF('Ronde 1'!AP27+'Ronde 2'!AP27+'Ronde 3'!AP27+'Ronde 4'!AP27+'Ronde 5'!AP27+'Ronde 6'!AP27+'Ronde 7'!AP27+'Ronde 8'!AP27+'Ronde 9'!AP27+'Ronde 10'!AP27+'Ronde 11'!AP27+'Ronde 12'!AP27+'Ronde 13'!AP27+'Ronde 14'!AP27+'Ronde 15'!AP27+'Ronde 16'!AP27=0,"",('Ronde 1'!AP27+'Ronde 2'!AP27+'Ronde 3'!AP27+'Ronde 4'!AP27+'Ronde 5'!AP27+'Ronde 6'!AP27+'Ronde 7'!AP27+'Ronde 8'!AP27+'Ronde 9'!AP27+'Ronde 10'!AP27+'Ronde 11'!AP27+'Ronde 12'!AP27+'Ronde 13'!AP27+'Ronde 14'!AP27+'Ronde 15'!AP27+'Ronde 16'!AP27))</f>
        <v/>
      </c>
      <c r="AS27" s="5" t="str">
        <f aca="false">IF('Ronde 1'!AQ27+'Ronde 2'!AQ27+'Ronde 3'!AQ27+'Ronde 4'!AQ27+'Ronde 5'!AQ27+'Ronde 6'!AQ27+'Ronde 7'!AQ27+'Ronde 8'!AQ27+'Ronde 9'!AQ27+'Ronde 10'!AQ27+'Ronde 11'!AQ27+'Ronde 12'!AQ27+'Ronde 13'!AQ27+'Ronde 14'!AQ27+'Ronde 15'!AQ27+'Ronde 16'!AQ27=0,"",('Ronde 1'!AQ27+'Ronde 2'!AQ27+'Ronde 3'!AQ27+'Ronde 4'!AQ27+'Ronde 5'!AQ27+'Ronde 6'!AQ27+'Ronde 7'!AQ27+'Ronde 8'!AQ27+'Ronde 9'!AQ27+'Ronde 10'!AQ27+'Ronde 11'!AQ27+'Ronde 12'!AQ27+'Ronde 13'!AQ27+'Ronde 14'!AQ27+'Ronde 15'!AQ27+'Ronde 16'!AQ27))</f>
        <v/>
      </c>
      <c r="AT27" s="5" t="str">
        <f aca="false">IF('Ronde 1'!AR27+'Ronde 2'!AR27+'Ronde 3'!AR27+'Ronde 4'!AR27+'Ronde 5'!AR27+'Ronde 6'!AR27+'Ronde 7'!AR27+'Ronde 8'!AR27+'Ronde 9'!AR27+'Ronde 10'!AR27+'Ronde 11'!AR27+'Ronde 12'!AR27+'Ronde 13'!AR27+'Ronde 14'!AR27+'Ronde 15'!AR27+'Ronde 16'!AR27=0,"",('Ronde 1'!AR27+'Ronde 2'!AR27+'Ronde 3'!AR27+'Ronde 4'!AR27+'Ronde 5'!AR27+'Ronde 6'!AR27+'Ronde 7'!AR27+'Ronde 8'!AR27+'Ronde 9'!AR27+'Ronde 10'!AR27+'Ronde 11'!AR27+'Ronde 12'!AR27+'Ronde 13'!AR27+'Ronde 14'!AR27+'Ronde 15'!AR27+'Ronde 16'!AR27))</f>
        <v/>
      </c>
      <c r="AU27" s="5" t="str">
        <f aca="false">IF('Ronde 1'!AS27+'Ronde 2'!AS27+'Ronde 3'!AS27+'Ronde 4'!AS27+'Ronde 5'!AS27+'Ronde 6'!AS27+'Ronde 7'!AS27+'Ronde 8'!AS27+'Ronde 9'!AS27+'Ronde 10'!AS27+'Ronde 11'!AS27+'Ronde 12'!AS27+'Ronde 13'!AS27+'Ronde 14'!AS27+'Ronde 15'!AS27+'Ronde 16'!AS27=0,"",('Ronde 1'!AS27+'Ronde 2'!AS27+'Ronde 3'!AS27+'Ronde 4'!AS27+'Ronde 5'!AS27+'Ronde 6'!AS27+'Ronde 7'!AS27+'Ronde 8'!AS27+'Ronde 9'!AS27+'Ronde 10'!AS27+'Ronde 11'!AS27+'Ronde 12'!AS27+'Ronde 13'!AS27+'Ronde 14'!AS27+'Ronde 15'!AS27+'Ronde 16'!AS27))</f>
        <v/>
      </c>
      <c r="AV27" s="5" t="str">
        <f aca="false">IF('Ronde 1'!AT27+'Ronde 2'!AT27+'Ronde 3'!AT27+'Ronde 4'!AT27+'Ronde 5'!AT27+'Ronde 6'!AT27+'Ronde 7'!AT27+'Ronde 8'!AT27+'Ronde 9'!AT27+'Ronde 10'!AT27+'Ronde 11'!AT27+'Ronde 12'!AT27+'Ronde 13'!AT27+'Ronde 14'!AT27+'Ronde 15'!AT27+'Ronde 16'!AT27=0,"",('Ronde 1'!AT27+'Ronde 2'!AT27+'Ronde 3'!AT27+'Ronde 4'!AT27+'Ronde 5'!AT27+'Ronde 6'!AT27+'Ronde 7'!AT27+'Ronde 8'!AT27+'Ronde 9'!AT27+'Ronde 10'!AT27+'Ronde 11'!AT27+'Ronde 12'!AT27+'Ronde 13'!AT27+'Ronde 14'!AT27+'Ronde 15'!AT27+'Ronde 16'!AT27))</f>
        <v/>
      </c>
      <c r="AW27" s="5" t="str">
        <f aca="false">IF('Ronde 1'!AU27+'Ronde 2'!AU27+'Ronde 3'!AU27+'Ronde 4'!AU27+'Ronde 5'!AU27+'Ronde 6'!AU27+'Ronde 7'!AU27+'Ronde 8'!AU27+'Ronde 9'!AU27+'Ronde 10'!AU27+'Ronde 11'!AU27+'Ronde 12'!AU27+'Ronde 13'!AU27+'Ronde 14'!AU27+'Ronde 15'!AU27+'Ronde 16'!AU27=0,"",('Ronde 1'!AU27+'Ronde 2'!AU27+'Ronde 3'!AU27+'Ronde 4'!AU27+'Ronde 5'!AU27+'Ronde 6'!AU27+'Ronde 7'!AU27+'Ronde 8'!AU27+'Ronde 9'!AU27+'Ronde 10'!AU27+'Ronde 11'!AU27+'Ronde 12'!AU27+'Ronde 13'!AU27+'Ronde 14'!AU27+'Ronde 15'!AU27+'Ronde 16'!AU27))</f>
        <v/>
      </c>
      <c r="AX27" s="5" t="str">
        <f aca="false">IF('Ronde 1'!AV27+'Ronde 2'!AV27+'Ronde 3'!AV27+'Ronde 4'!AV27+'Ronde 5'!AV27+'Ronde 6'!AV27+'Ronde 7'!AV27+'Ronde 8'!AV27+'Ronde 9'!AV27+'Ronde 10'!AV27+'Ronde 11'!AV27+'Ronde 12'!AV27+'Ronde 13'!AV27+'Ronde 14'!AV27+'Ronde 15'!AV27+'Ronde 16'!AV27=0,"",('Ronde 1'!AV27+'Ronde 2'!AV27+'Ronde 3'!AV27+'Ronde 4'!AV27+'Ronde 5'!AV27+'Ronde 6'!AV27+'Ronde 7'!AV27+'Ronde 8'!AV27+'Ronde 9'!AV27+'Ronde 10'!AV27+'Ronde 11'!AV27+'Ronde 12'!AV27+'Ronde 13'!AV27+'Ronde 14'!AV27+'Ronde 15'!AV27+'Ronde 16'!AV27))</f>
        <v/>
      </c>
      <c r="AY27" s="5" t="str">
        <f aca="false">IF('Ronde 1'!AW27+'Ronde 2'!AW27+'Ronde 3'!AW27+'Ronde 4'!AW27+'Ronde 5'!AW27+'Ronde 6'!AW27+'Ronde 7'!AW27+'Ronde 8'!AW27+'Ronde 9'!AW27+'Ronde 10'!AW27+'Ronde 11'!AW27+'Ronde 12'!AW27+'Ronde 13'!AW27+'Ronde 14'!AW27+'Ronde 15'!AW27+'Ronde 16'!AW27=0,"",('Ronde 1'!AW27+'Ronde 2'!AW27+'Ronde 3'!AW27+'Ronde 4'!AW27+'Ronde 5'!AW27+'Ronde 6'!AW27+'Ronde 7'!AW27+'Ronde 8'!AW27+'Ronde 9'!AW27+'Ronde 10'!AW27+'Ronde 11'!AW27+'Ronde 12'!AW27+'Ronde 13'!AW27+'Ronde 14'!AW27+'Ronde 15'!AW27+'Ronde 16'!AW27))</f>
        <v/>
      </c>
      <c r="AZ27" s="5" t="str">
        <f aca="false">IF('Ronde 1'!AX27+'Ronde 2'!AX27+'Ronde 3'!AX27+'Ronde 4'!AX27+'Ronde 5'!AX27+'Ronde 6'!AX27+'Ronde 7'!AX27+'Ronde 8'!AX27+'Ronde 9'!AX27+'Ronde 10'!AX27+'Ronde 11'!AX27+'Ronde 12'!AX27+'Ronde 13'!AX27+'Ronde 14'!AX27+'Ronde 15'!AX27+'Ronde 16'!AX27=0,"",('Ronde 1'!AX27+'Ronde 2'!AX27+'Ronde 3'!AX27+'Ronde 4'!AX27+'Ronde 5'!AX27+'Ronde 6'!AX27+'Ronde 7'!AX27+'Ronde 8'!AX27+'Ronde 9'!AX27+'Ronde 10'!AX27+'Ronde 11'!AX27+'Ronde 12'!AX27+'Ronde 13'!AX27+'Ronde 14'!AX27+'Ronde 15'!AX27+'Ronde 16'!AX27))</f>
        <v/>
      </c>
      <c r="BA27" s="5" t="str">
        <f aca="false">IF('Ronde 1'!AY27+'Ronde 2'!AY27+'Ronde 3'!AY27+'Ronde 4'!AY27+'Ronde 5'!AY27+'Ronde 6'!AY27+'Ronde 7'!AY27+'Ronde 8'!AY27+'Ronde 9'!AY27+'Ronde 10'!AY27+'Ronde 11'!AY27+'Ronde 12'!AY27+'Ronde 13'!AY27+'Ronde 14'!AY27+'Ronde 15'!AY27+'Ronde 16'!AY27=0,"",('Ronde 1'!AY27+'Ronde 2'!AY27+'Ronde 3'!AY27+'Ronde 4'!AY27+'Ronde 5'!AY27+'Ronde 6'!AY27+'Ronde 7'!AY27+'Ronde 8'!AY27+'Ronde 9'!AY27+'Ronde 10'!AY27+'Ronde 11'!AY27+'Ronde 12'!AY27+'Ronde 13'!AY27+'Ronde 14'!AY27+'Ronde 15'!AY27+'Ronde 16'!AY27))</f>
        <v/>
      </c>
      <c r="BB27" s="5" t="str">
        <f aca="false">IF('Ronde 1'!AZ27+'Ronde 2'!AZ27+'Ronde 3'!AZ27+'Ronde 4'!AZ27+'Ronde 5'!AZ27+'Ronde 6'!AZ27+'Ronde 7'!AZ27+'Ronde 8'!AZ27+'Ronde 9'!AZ27+'Ronde 10'!AZ27+'Ronde 11'!AZ27+'Ronde 12'!AZ27+'Ronde 13'!AZ27+'Ronde 14'!AZ27+'Ronde 15'!AZ27+'Ronde 16'!AZ27=0,"",('Ronde 1'!AZ27+'Ronde 2'!AZ27+'Ronde 3'!AZ27+'Ronde 4'!AZ27+'Ronde 5'!AZ27+'Ronde 6'!AZ27+'Ronde 7'!AZ27+'Ronde 8'!AZ27+'Ronde 9'!AZ27+'Ronde 10'!AZ27+'Ronde 11'!AZ27+'Ronde 12'!AZ27+'Ronde 13'!AZ27+'Ronde 14'!AZ27+'Ronde 15'!AZ27+'Ronde 16'!AZ27))</f>
        <v/>
      </c>
      <c r="BC27" s="5" t="str">
        <f aca="false">IF('Ronde 1'!BA27+'Ronde 2'!BA27+'Ronde 3'!BA27+'Ronde 4'!BA27+'Ronde 5'!BA27+'Ronde 6'!BA27+'Ronde 7'!BA27+'Ronde 8'!BA27+'Ronde 9'!BA27+'Ronde 10'!BA27+'Ronde 11'!BA27+'Ronde 12'!BA27+'Ronde 13'!BA27+'Ronde 14'!BA27+'Ronde 15'!BA27+'Ronde 16'!BA27=0,"",('Ronde 1'!BA27+'Ronde 2'!BA27+'Ronde 3'!BA27+'Ronde 4'!BA27+'Ronde 5'!BA27+'Ronde 6'!BA27+'Ronde 7'!BA27+'Ronde 8'!BA27+'Ronde 9'!BA27+'Ronde 10'!BA27+'Ronde 11'!BA27+'Ronde 12'!BA27+'Ronde 13'!BA27+'Ronde 14'!BA27+'Ronde 15'!BA27+'Ronde 16'!BA27))</f>
        <v/>
      </c>
      <c r="BD27" s="5" t="str">
        <f aca="false">IF('Ronde 1'!BB27+'Ronde 2'!BB27+'Ronde 3'!BB27+'Ronde 4'!BB27+'Ronde 5'!BB27+'Ronde 6'!BB27+'Ronde 7'!BB27+'Ronde 8'!BB27+'Ronde 9'!BB27+'Ronde 10'!BB27+'Ronde 11'!BB27+'Ronde 12'!BB27+'Ronde 13'!BB27+'Ronde 14'!BB27+'Ronde 15'!BB27+'Ronde 16'!BB27=0,"",('Ronde 1'!BB27+'Ronde 2'!BB27+'Ronde 3'!BB27+'Ronde 4'!BB27+'Ronde 5'!BB27+'Ronde 6'!BB27+'Ronde 7'!BB27+'Ronde 8'!BB27+'Ronde 9'!BB27+'Ronde 10'!BB27+'Ronde 11'!BB27+'Ronde 12'!BB27+'Ronde 13'!BB27+'Ronde 14'!BB27+'Ronde 15'!BB27+'Ronde 16'!BB27))</f>
        <v/>
      </c>
      <c r="BE27" s="5" t="str">
        <f aca="false">IF('Ronde 1'!BC27+'Ronde 2'!BC27+'Ronde 3'!BC27+'Ronde 4'!BC27+'Ronde 5'!BC27+'Ronde 6'!BC27+'Ronde 7'!BC27+'Ronde 8'!BC27+'Ronde 9'!BC27+'Ronde 10'!BC27+'Ronde 11'!BC27+'Ronde 12'!BC27+'Ronde 13'!BC27+'Ronde 14'!BC27+'Ronde 15'!BC27+'Ronde 16'!BC27=0,"",('Ronde 1'!BC27+'Ronde 2'!BC27+'Ronde 3'!BC27+'Ronde 4'!BC27+'Ronde 5'!BC27+'Ronde 6'!BC27+'Ronde 7'!BC27+'Ronde 8'!BC27+'Ronde 9'!BC27+'Ronde 10'!BC27+'Ronde 11'!BC27+'Ronde 12'!BC27+'Ronde 13'!BC27+'Ronde 14'!BC27+'Ronde 15'!BC27+'Ronde 16'!BC27))</f>
        <v/>
      </c>
      <c r="BF27" s="5" t="str">
        <f aca="false">IF('Ronde 1'!BD27+'Ronde 2'!BD27+'Ronde 3'!BD27+'Ronde 4'!BD27+'Ronde 5'!BD27+'Ronde 6'!BD27+'Ronde 7'!BD27+'Ronde 8'!BD27+'Ronde 9'!BD27+'Ronde 10'!BD27+'Ronde 11'!BD27+'Ronde 12'!BD27+'Ronde 13'!BD27+'Ronde 14'!BD27+'Ronde 15'!BD27+'Ronde 16'!BD27=0,"",('Ronde 1'!BD27+'Ronde 2'!BD27+'Ronde 3'!BD27+'Ronde 4'!BD27+'Ronde 5'!BD27+'Ronde 6'!BD27+'Ronde 7'!BD27+'Ronde 8'!BD27+'Ronde 9'!BD27+'Ronde 10'!BD27+'Ronde 11'!BD27+'Ronde 12'!BD27+'Ronde 13'!BD27+'Ronde 14'!BD27+'Ronde 15'!BD27+'Ronde 16'!BD27))</f>
        <v/>
      </c>
      <c r="BG27" s="5" t="str">
        <f aca="false">IF('Ronde 1'!BE27+'Ronde 2'!BE27+'Ronde 3'!BE27+'Ronde 4'!BE27+'Ronde 5'!BE27+'Ronde 6'!BE27+'Ronde 7'!BE27+'Ronde 8'!BE27+'Ronde 9'!BE27+'Ronde 10'!BE27+'Ronde 11'!BE27+'Ronde 12'!BE27+'Ronde 13'!BE27+'Ronde 14'!BE27+'Ronde 15'!BE27+'Ronde 16'!BE27=0,"",('Ronde 1'!BE27+'Ronde 2'!BE27+'Ronde 3'!BE27+'Ronde 4'!BE27+'Ronde 5'!BE27+'Ronde 6'!BE27+'Ronde 7'!BE27+'Ronde 8'!BE27+'Ronde 9'!BE27+'Ronde 10'!BE27+'Ronde 11'!BE27+'Ronde 12'!BE27+'Ronde 13'!BE27+'Ronde 14'!BE27+'Ronde 15'!BE27+'Ronde 16'!BE27))</f>
        <v/>
      </c>
      <c r="BH27" s="5" t="str">
        <f aca="false">IF('Ronde 1'!BF27+'Ronde 2'!BF27+'Ronde 3'!BF27+'Ronde 4'!BF27+'Ronde 5'!BF27+'Ronde 6'!BF27+'Ronde 7'!BF27+'Ronde 8'!BF27+'Ronde 9'!BF27+'Ronde 10'!BF27+'Ronde 11'!BF27+'Ronde 12'!BF27+'Ronde 13'!BF27+'Ronde 14'!BF27+'Ronde 15'!BF27+'Ronde 16'!BF27=0,"",('Ronde 1'!BF27+'Ronde 2'!BF27+'Ronde 3'!BF27+'Ronde 4'!BF27+'Ronde 5'!BF27+'Ronde 6'!BF27+'Ronde 7'!BF27+'Ronde 8'!BF27+'Ronde 9'!BF27+'Ronde 10'!BF27+'Ronde 11'!BF27+'Ronde 12'!BF27+'Ronde 13'!BF27+'Ronde 14'!BF27+'Ronde 15'!BF27+'Ronde 16'!BF27))</f>
        <v/>
      </c>
      <c r="BI27" s="5" t="str">
        <f aca="false">IF('Ronde 1'!BG27+'Ronde 2'!BG27+'Ronde 3'!BG27+'Ronde 4'!BG27+'Ronde 5'!BG27+'Ronde 6'!BG27+'Ronde 7'!BG27+'Ronde 8'!BG27+'Ronde 9'!BG27+'Ronde 10'!BG27+'Ronde 11'!BG27+'Ronde 12'!BG27+'Ronde 13'!BG27+'Ronde 14'!BG27+'Ronde 15'!BG27+'Ronde 16'!BG27=0,"",('Ronde 1'!BG27+'Ronde 2'!BG27+'Ronde 3'!BG27+'Ronde 4'!BG27+'Ronde 5'!BG27+'Ronde 6'!BG27+'Ronde 7'!BG27+'Ronde 8'!BG27+'Ronde 9'!BG27+'Ronde 10'!BG27+'Ronde 11'!BG27+'Ronde 12'!BG27+'Ronde 13'!BG27+'Ronde 14'!BG27+'Ronde 15'!BG27+'Ronde 16'!BG27))</f>
        <v/>
      </c>
      <c r="BJ27" s="5" t="str">
        <f aca="false">IF('Ronde 1'!BH27+'Ronde 2'!BH27+'Ronde 3'!BH27+'Ronde 4'!BH27+'Ronde 5'!BH27+'Ronde 6'!BH27+'Ronde 7'!BH27+'Ronde 8'!BH27+'Ronde 9'!BH27+'Ronde 10'!BH27+'Ronde 11'!BH27+'Ronde 12'!BH27+'Ronde 13'!BH27+'Ronde 14'!BH27+'Ronde 15'!BH27+'Ronde 16'!BH27=0,"",('Ronde 1'!BH27+'Ronde 2'!BH27+'Ronde 3'!BH27+'Ronde 4'!BH27+'Ronde 5'!BH27+'Ronde 6'!BH27+'Ronde 7'!BH27+'Ronde 8'!BH27+'Ronde 9'!BH27+'Ronde 10'!BH27+'Ronde 11'!BH27+'Ronde 12'!BH27+'Ronde 13'!BH27+'Ronde 14'!BH27+'Ronde 15'!BH27+'Ronde 16'!BH27))</f>
        <v/>
      </c>
      <c r="BK27" s="5" t="str">
        <f aca="false">IF('Ronde 1'!BI27+'Ronde 2'!BI27+'Ronde 3'!BI27+'Ronde 4'!BI27+'Ronde 5'!BI27+'Ronde 6'!BI27+'Ronde 7'!BI27+'Ronde 8'!BI27+'Ronde 9'!BI27+'Ronde 10'!BI27+'Ronde 11'!BI27+'Ronde 12'!BI27+'Ronde 13'!BI27+'Ronde 14'!BI27+'Ronde 15'!BI27+'Ronde 16'!BI27=0,"",('Ronde 1'!BI27+'Ronde 2'!BI27+'Ronde 3'!BI27+'Ronde 4'!BI27+'Ronde 5'!BI27+'Ronde 6'!BI27+'Ronde 7'!BI27+'Ronde 8'!BI27+'Ronde 9'!BI27+'Ronde 10'!BI27+'Ronde 11'!BI27+'Ronde 12'!BI27+'Ronde 13'!BI27+'Ronde 14'!BI27+'Ronde 15'!BI27+'Ronde 16'!BI27))</f>
        <v/>
      </c>
      <c r="BL27" s="5" t="str">
        <f aca="false">IF('Ronde 1'!BJ27+'Ronde 2'!BJ27+'Ronde 3'!BJ27+'Ronde 4'!BJ27+'Ronde 5'!BJ27+'Ronde 6'!BJ27+'Ronde 7'!BJ27+'Ronde 8'!BJ27+'Ronde 9'!BJ27+'Ronde 10'!BJ27+'Ronde 11'!BJ27+'Ronde 12'!BJ27+'Ronde 13'!BJ27+'Ronde 14'!BJ27+'Ronde 15'!BJ27+'Ronde 16'!BJ27=0,"",('Ronde 1'!BJ27+'Ronde 2'!BJ27+'Ronde 3'!BJ27+'Ronde 4'!BJ27+'Ronde 5'!BJ27+'Ronde 6'!BJ27+'Ronde 7'!BJ27+'Ronde 8'!BJ27+'Ronde 9'!BJ27+'Ronde 10'!BJ27+'Ronde 11'!BJ27+'Ronde 12'!BJ27+'Ronde 13'!BJ27+'Ronde 14'!BJ27+'Ronde 15'!BJ27+'Ronde 16'!BJ27))</f>
        <v/>
      </c>
      <c r="BM27" s="5" t="str">
        <f aca="false">IF('Ronde 1'!BK27+'Ronde 2'!BK27+'Ronde 3'!BK27+'Ronde 4'!BK27+'Ronde 5'!BK27+'Ronde 6'!BK27+'Ronde 7'!BK27+'Ronde 8'!BK27+'Ronde 9'!BK27+'Ronde 10'!BK27+'Ronde 11'!BK27+'Ronde 12'!BK27+'Ronde 13'!BK27+'Ronde 14'!BK27+'Ronde 15'!BK27+'Ronde 16'!BK27=0,"",('Ronde 1'!BK27+'Ronde 2'!BK27+'Ronde 3'!BK27+'Ronde 4'!BK27+'Ronde 5'!BK27+'Ronde 6'!BK27+'Ronde 7'!BK27+'Ronde 8'!BK27+'Ronde 9'!BK27+'Ronde 10'!BK27+'Ronde 11'!BK27+'Ronde 12'!BK27+'Ronde 13'!BK27+'Ronde 14'!BK27+'Ronde 15'!BK27+'Ronde 16'!BK27))</f>
        <v/>
      </c>
      <c r="BN27" s="5" t="str">
        <f aca="false">IF('Ronde 1'!BL27+'Ronde 2'!BL27+'Ronde 3'!BL27+'Ronde 4'!BL27+'Ronde 5'!BL27+'Ronde 6'!BL27+'Ronde 7'!BL27+'Ronde 8'!BL27+'Ronde 9'!BL27+'Ronde 10'!BL27+'Ronde 11'!BL27+'Ronde 12'!BL27+'Ronde 13'!BL27+'Ronde 14'!BL27+'Ronde 15'!BL27+'Ronde 16'!BL27=0,"",('Ronde 1'!BL27+'Ronde 2'!BL27+'Ronde 3'!BL27+'Ronde 4'!BL27+'Ronde 5'!BL27+'Ronde 6'!BL27+'Ronde 7'!BL27+'Ronde 8'!BL27+'Ronde 9'!BL27+'Ronde 10'!BL27+'Ronde 11'!BL27+'Ronde 12'!BL27+'Ronde 13'!BL27+'Ronde 14'!BL27+'Ronde 15'!BL27+'Ronde 16'!BL27))</f>
        <v/>
      </c>
      <c r="BO27" s="5" t="str">
        <f aca="false">IF('Ronde 1'!BM27+'Ronde 2'!BM27+'Ronde 3'!BM27+'Ronde 4'!BM27+'Ronde 5'!BM27+'Ronde 6'!BM27+'Ronde 7'!BM27+'Ronde 8'!BM27+'Ronde 9'!BM27+'Ronde 10'!BM27+'Ronde 11'!BM27+'Ronde 12'!BM27+'Ronde 13'!BM27+'Ronde 14'!BM27+'Ronde 15'!BM27+'Ronde 16'!BM27=0,"",('Ronde 1'!BM27+'Ronde 2'!BM27+'Ronde 3'!BM27+'Ronde 4'!BM27+'Ronde 5'!BM27+'Ronde 6'!BM27+'Ronde 7'!BM27+'Ronde 8'!BM27+'Ronde 9'!BM27+'Ronde 10'!BM27+'Ronde 11'!BM27+'Ronde 12'!BM27+'Ronde 13'!BM27+'Ronde 14'!BM27+'Ronde 15'!BM27+'Ronde 16'!BM27))</f>
        <v/>
      </c>
      <c r="BP27" s="5" t="str">
        <f aca="false">IF('Ronde 1'!BN27+'Ronde 2'!BN27+'Ronde 3'!BN27+'Ronde 4'!BN27+'Ronde 5'!BN27+'Ronde 6'!BN27+'Ronde 7'!BN27+'Ronde 8'!BN27+'Ronde 9'!BN27+'Ronde 10'!BN27+'Ronde 11'!BN27+'Ronde 12'!BN27+'Ronde 13'!BN27+'Ronde 14'!BN27+'Ronde 15'!BN27+'Ronde 16'!BN27=0,"",('Ronde 1'!BN27+'Ronde 2'!BN27+'Ronde 3'!BN27+'Ronde 4'!BN27+'Ronde 5'!BN27+'Ronde 6'!BN27+'Ronde 7'!BN27+'Ronde 8'!BN27+'Ronde 9'!BN27+'Ronde 10'!BN27+'Ronde 11'!BN27+'Ronde 12'!BN27+'Ronde 13'!BN27+'Ronde 14'!BN27+'Ronde 15'!BN27+'Ronde 16'!BN27))</f>
        <v/>
      </c>
      <c r="BQ27" s="5" t="str">
        <f aca="false">IF('Ronde 1'!BO27+'Ronde 2'!BO27+'Ronde 3'!BO27+'Ronde 4'!BO27+'Ronde 5'!BO27+'Ronde 6'!BO27+'Ronde 7'!BO27+'Ronde 8'!BO27+'Ronde 9'!BO27+'Ronde 10'!BO27+'Ronde 11'!BO27+'Ronde 12'!BO27+'Ronde 13'!BO27+'Ronde 14'!BO27+'Ronde 15'!BO27+'Ronde 16'!BO27=0,"",('Ronde 1'!BO27+'Ronde 2'!BO27+'Ronde 3'!BO27+'Ronde 4'!BO27+'Ronde 5'!BO27+'Ronde 6'!BO27+'Ronde 7'!BO27+'Ronde 8'!BO27+'Ronde 9'!BO27+'Ronde 10'!BO27+'Ronde 11'!BO27+'Ronde 12'!BO27+'Ronde 13'!BO27+'Ronde 14'!BO27+'Ronde 15'!BO27+'Ronde 16'!BO27))</f>
        <v/>
      </c>
      <c r="BR27" s="5" t="str">
        <f aca="false">IF('Ronde 1'!BP27+'Ronde 2'!BP27+'Ronde 3'!BP27+'Ronde 4'!BP27+'Ronde 5'!BP27+'Ronde 6'!BP27+'Ronde 7'!BP27+'Ronde 8'!BP27+'Ronde 9'!BP27+'Ronde 10'!BP27+'Ronde 11'!BP27+'Ronde 12'!BP27+'Ronde 13'!BP27+'Ronde 14'!BP27+'Ronde 15'!BP27+'Ronde 16'!BP27=0,"",('Ronde 1'!BP27+'Ronde 2'!BP27+'Ronde 3'!BP27+'Ronde 4'!BP27+'Ronde 5'!BP27+'Ronde 6'!BP27+'Ronde 7'!BP27+'Ronde 8'!BP27+'Ronde 9'!BP27+'Ronde 10'!BP27+'Ronde 11'!BP27+'Ronde 12'!BP27+'Ronde 13'!BP27+'Ronde 14'!BP27+'Ronde 15'!BP27+'Ronde 16'!BP27))</f>
        <v/>
      </c>
      <c r="BS27" s="5" t="str">
        <f aca="false">IF('Ronde 1'!BQ27+'Ronde 2'!BQ27+'Ronde 3'!BQ27+'Ronde 4'!BQ27+'Ronde 5'!BQ27+'Ronde 6'!BQ27+'Ronde 7'!BQ27+'Ronde 8'!BQ27+'Ronde 9'!BQ27+'Ronde 10'!BQ27+'Ronde 11'!BQ27+'Ronde 12'!BQ27+'Ronde 13'!BQ27+'Ronde 14'!BQ27+'Ronde 15'!BQ27+'Ronde 16'!BQ27=0,"",('Ronde 1'!BQ27+'Ronde 2'!BQ27+'Ronde 3'!BQ27+'Ronde 4'!BQ27+'Ronde 5'!BQ27+'Ronde 6'!BQ27+'Ronde 7'!BQ27+'Ronde 8'!BQ27+'Ronde 9'!BQ27+'Ronde 10'!BQ27+'Ronde 11'!BQ27+'Ronde 12'!BQ27+'Ronde 13'!BQ27+'Ronde 14'!BQ27+'Ronde 15'!BQ27+'Ronde 16'!BQ27))</f>
        <v/>
      </c>
      <c r="BT27" s="5" t="str">
        <f aca="false">IF('Ronde 1'!BR27+'Ronde 2'!BR27+'Ronde 3'!BR27+'Ronde 4'!BR27+'Ronde 5'!BR27+'Ronde 6'!BR27+'Ronde 7'!BR27+'Ronde 8'!BR27+'Ronde 9'!BR27+'Ronde 10'!BR27+'Ronde 11'!BR27+'Ronde 12'!BR27+'Ronde 13'!BR27+'Ronde 14'!BR27+'Ronde 15'!BR27+'Ronde 16'!BR27=0,"",('Ronde 1'!BR27+'Ronde 2'!BR27+'Ronde 3'!BR27+'Ronde 4'!BR27+'Ronde 5'!BR27+'Ronde 6'!BR27+'Ronde 7'!BR27+'Ronde 8'!BR27+'Ronde 9'!BR27+'Ronde 10'!BR27+'Ronde 11'!BR27+'Ronde 12'!BR27+'Ronde 13'!BR27+'Ronde 14'!BR27+'Ronde 15'!BR27+'Ronde 16'!BR27))</f>
        <v/>
      </c>
      <c r="BU27" s="5" t="str">
        <f aca="false">IF('Ronde 1'!BS27+'Ronde 2'!BS27+'Ronde 3'!BS27+'Ronde 4'!BS27+'Ronde 5'!BS27+'Ronde 6'!BS27+'Ronde 7'!BS27+'Ronde 8'!BS27+'Ronde 9'!BS27+'Ronde 10'!BS27+'Ronde 11'!BS27+'Ronde 12'!BS27+'Ronde 13'!BS27+'Ronde 14'!BS27+'Ronde 15'!BS27+'Ronde 16'!BS27=0,"",('Ronde 1'!BS27+'Ronde 2'!BS27+'Ronde 3'!BS27+'Ronde 4'!BS27+'Ronde 5'!BS27+'Ronde 6'!BS27+'Ronde 7'!BS27+'Ronde 8'!BS27+'Ronde 9'!BS27+'Ronde 10'!BS27+'Ronde 11'!BS27+'Ronde 12'!BS27+'Ronde 13'!BS27+'Ronde 14'!BS27+'Ronde 15'!BS27+'Ronde 16'!BS27))</f>
        <v/>
      </c>
      <c r="BV27" s="5" t="str">
        <f aca="false">IF('Ronde 1'!BT27+'Ronde 2'!BT27+'Ronde 3'!BT27+'Ronde 4'!BT27+'Ronde 5'!BT27+'Ronde 6'!BT27+'Ronde 7'!BT27+'Ronde 8'!BT27+'Ronde 9'!BT27+'Ronde 10'!BT27+'Ronde 11'!BT27+'Ronde 12'!BT27+'Ronde 13'!BT27+'Ronde 14'!BT27+'Ronde 15'!BT27+'Ronde 16'!BT27=0,"",('Ronde 1'!BT27+'Ronde 2'!BT27+'Ronde 3'!BT27+'Ronde 4'!BT27+'Ronde 5'!BT27+'Ronde 6'!BT27+'Ronde 7'!BT27+'Ronde 8'!BT27+'Ronde 9'!BT27+'Ronde 10'!BT27+'Ronde 11'!BT27+'Ronde 12'!BT27+'Ronde 13'!BT27+'Ronde 14'!BT27+'Ronde 15'!BT27+'Ronde 16'!BT27))</f>
        <v/>
      </c>
      <c r="BW27" s="5" t="str">
        <f aca="false">IF('Ronde 1'!BU27+'Ronde 2'!BU27+'Ronde 3'!BU27+'Ronde 4'!BU27+'Ronde 5'!BU27+'Ronde 6'!BU27+'Ronde 7'!BU27+'Ronde 8'!BU27+'Ronde 9'!BU27+'Ronde 10'!BU27+'Ronde 11'!BU27+'Ronde 12'!BU27+'Ronde 13'!BU27+'Ronde 14'!BU27+'Ronde 15'!BU27+'Ronde 16'!BU27=0,"",('Ronde 1'!BU27+'Ronde 2'!BU27+'Ronde 3'!BU27+'Ronde 4'!BU27+'Ronde 5'!BU27+'Ronde 6'!BU27+'Ronde 7'!BU27+'Ronde 8'!BU27+'Ronde 9'!BU27+'Ronde 10'!BU27+'Ronde 11'!BU27+'Ronde 12'!BU27+'Ronde 13'!BU27+'Ronde 14'!BU27+'Ronde 15'!BU27+'Ronde 16'!BU27))</f>
        <v/>
      </c>
      <c r="BX27" s="5" t="str">
        <f aca="false">IF('Ronde 1'!BV27+'Ronde 2'!BV27+'Ronde 3'!BV27+'Ronde 4'!BV27+'Ronde 5'!BV27+'Ronde 6'!BV27+'Ronde 7'!BV27+'Ronde 8'!BV27+'Ronde 9'!BV27+'Ronde 10'!BV27+'Ronde 11'!BV27+'Ronde 12'!BV27+'Ronde 13'!BV27+'Ronde 14'!BV27+'Ronde 15'!BV27+'Ronde 16'!BV27=0,"",('Ronde 1'!BV27+'Ronde 2'!BV27+'Ronde 3'!BV27+'Ronde 4'!BV27+'Ronde 5'!BV27+'Ronde 6'!BV27+'Ronde 7'!BV27+'Ronde 8'!BV27+'Ronde 9'!BV27+'Ronde 10'!BV27+'Ronde 11'!BV27+'Ronde 12'!BV27+'Ronde 13'!BV27+'Ronde 14'!BV27+'Ronde 15'!BV27+'Ronde 16'!BV27))</f>
        <v/>
      </c>
      <c r="BY27" s="5" t="str">
        <f aca="false">IF('Ronde 1'!BW27+'Ronde 2'!BW27+'Ronde 3'!BW27+'Ronde 4'!BW27+'Ronde 5'!BW27+'Ronde 6'!BW27+'Ronde 7'!BW27+'Ronde 8'!BW27+'Ronde 9'!BW27+'Ronde 10'!BW27+'Ronde 11'!BW27+'Ronde 12'!BW27+'Ronde 13'!BW27+'Ronde 14'!BW27+'Ronde 15'!BW27+'Ronde 16'!BW27=0,"",('Ronde 1'!BW27+'Ronde 2'!BW27+'Ronde 3'!BW27+'Ronde 4'!BW27+'Ronde 5'!BW27+'Ronde 6'!BW27+'Ronde 7'!BW27+'Ronde 8'!BW27+'Ronde 9'!BW27+'Ronde 10'!BW27+'Ronde 11'!BW27+'Ronde 12'!BW27+'Ronde 13'!BW27+'Ronde 14'!BW27+'Ronde 15'!BW27+'Ronde 16'!BW27))</f>
        <v/>
      </c>
      <c r="BZ27" s="5" t="str">
        <f aca="false">IF('Ronde 1'!BX27+'Ronde 2'!BX27+'Ronde 3'!BX27+'Ronde 4'!BX27+'Ronde 5'!BX27+'Ronde 6'!BX27+'Ronde 7'!BX27+'Ronde 8'!BX27+'Ronde 9'!BX27+'Ronde 10'!BX27+'Ronde 11'!BX27+'Ronde 12'!BX27+'Ronde 13'!BX27+'Ronde 14'!BX27+'Ronde 15'!BX27+'Ronde 16'!BX27=0,"",('Ronde 1'!BX27+'Ronde 2'!BX27+'Ronde 3'!BX27+'Ronde 4'!BX27+'Ronde 5'!BX27+'Ronde 6'!BX27+'Ronde 7'!BX27+'Ronde 8'!BX27+'Ronde 9'!BX27+'Ronde 10'!BX27+'Ronde 11'!BX27+'Ronde 12'!BX27+'Ronde 13'!BX27+'Ronde 14'!BX27+'Ronde 15'!BX27+'Ronde 16'!BX27))</f>
        <v/>
      </c>
      <c r="CA27" s="5" t="str">
        <f aca="false">IF('Ronde 1'!BY27+'Ronde 2'!BY27+'Ronde 3'!BY27+'Ronde 4'!BY27+'Ronde 5'!BY27+'Ronde 6'!BY27+'Ronde 7'!BY27+'Ronde 8'!BY27+'Ronde 9'!BY27+'Ronde 10'!BY27+'Ronde 11'!BY27+'Ronde 12'!BY27+'Ronde 13'!BY27+'Ronde 14'!BY27+'Ronde 15'!BY27+'Ronde 16'!BY27=0,"",('Ronde 1'!BY27+'Ronde 2'!BY27+'Ronde 3'!BY27+'Ronde 4'!BY27+'Ronde 5'!BY27+'Ronde 6'!BY27+'Ronde 7'!BY27+'Ronde 8'!BY27+'Ronde 9'!BY27+'Ronde 10'!BY27+'Ronde 11'!BY27+'Ronde 12'!BY27+'Ronde 13'!BY27+'Ronde 14'!BY27+'Ronde 15'!BY27+'Ronde 16'!BY27))</f>
        <v/>
      </c>
      <c r="CB27" s="5" t="str">
        <f aca="false">IF('Ronde 1'!BZ27+'Ronde 2'!BZ27+'Ronde 3'!BZ27+'Ronde 4'!BZ27+'Ronde 5'!BZ27+'Ronde 6'!BZ27+'Ronde 7'!BZ27+'Ronde 8'!BZ27+'Ronde 9'!BZ27+'Ronde 10'!BZ27+'Ronde 11'!BZ27+'Ronde 12'!BZ27+'Ronde 13'!BZ27+'Ronde 14'!BZ27+'Ronde 15'!BZ27+'Ronde 16'!BZ27=0,"",('Ronde 1'!BZ27+'Ronde 2'!BZ27+'Ronde 3'!BZ27+'Ronde 4'!BZ27+'Ronde 5'!BZ27+'Ronde 6'!BZ27+'Ronde 7'!BZ27+'Ronde 8'!BZ27+'Ronde 9'!BZ27+'Ronde 10'!BZ27+'Ronde 11'!BZ27+'Ronde 12'!BZ27+'Ronde 13'!BZ27+'Ronde 14'!BZ27+'Ronde 15'!BZ27+'Ronde 16'!BZ27))</f>
        <v/>
      </c>
      <c r="CC27" s="5" t="str">
        <f aca="false">IF('Ronde 1'!CA27+'Ronde 2'!CA27+'Ronde 3'!CA27+'Ronde 4'!CA27+'Ronde 5'!CA27+'Ronde 6'!CA27+'Ronde 7'!CA27+'Ronde 8'!CA27+'Ronde 9'!CA27+'Ronde 10'!CA27+'Ronde 11'!CA27+'Ronde 12'!CA27+'Ronde 13'!CA27+'Ronde 14'!CA27+'Ronde 15'!CA27+'Ronde 16'!CA27=0,"",('Ronde 1'!CA27+'Ronde 2'!CA27+'Ronde 3'!CA27+'Ronde 4'!CA27+'Ronde 5'!CA27+'Ronde 6'!CA27+'Ronde 7'!CA27+'Ronde 8'!CA27+'Ronde 9'!CA27+'Ronde 10'!CA27+'Ronde 11'!CA27+'Ronde 12'!CA27+'Ronde 13'!CA27+'Ronde 14'!CA27+'Ronde 15'!CA27+'Ronde 16'!CA27))</f>
        <v/>
      </c>
      <c r="CD27" s="5" t="str">
        <f aca="false">IF('Ronde 1'!CB27+'Ronde 2'!CB27+'Ronde 3'!CB27+'Ronde 4'!CB27+'Ronde 5'!CB27+'Ronde 6'!CB27+'Ronde 7'!CB27+'Ronde 8'!CB27+'Ronde 9'!CB27+'Ronde 10'!CB27+'Ronde 11'!CB27+'Ronde 12'!CB27+'Ronde 13'!CB27+'Ronde 14'!CB27+'Ronde 15'!CB27+'Ronde 16'!CB27=0,"",('Ronde 1'!CB27+'Ronde 2'!CB27+'Ronde 3'!CB27+'Ronde 4'!CB27+'Ronde 5'!CB27+'Ronde 6'!CB27+'Ronde 7'!CB27+'Ronde 8'!CB27+'Ronde 9'!CB27+'Ronde 10'!CB27+'Ronde 11'!CB27+'Ronde 12'!CB27+'Ronde 13'!CB27+'Ronde 14'!CB27+'Ronde 15'!CB27+'Ronde 16'!CB27))</f>
        <v/>
      </c>
      <c r="CE27" s="5" t="str">
        <f aca="false">IF('Ronde 1'!CC27+'Ronde 2'!CC27+'Ronde 3'!CC27+'Ronde 4'!CC27+'Ronde 5'!CC27+'Ronde 6'!CC27+'Ronde 7'!CC27+'Ronde 8'!CC27+'Ronde 9'!CC27+'Ronde 10'!CC27+'Ronde 11'!CC27+'Ronde 12'!CC27+'Ronde 13'!CC27+'Ronde 14'!CC27+'Ronde 15'!CC27+'Ronde 16'!CC27=0,"",('Ronde 1'!CC27+'Ronde 2'!CC27+'Ronde 3'!CC27+'Ronde 4'!CC27+'Ronde 5'!CC27+'Ronde 6'!CC27+'Ronde 7'!CC27+'Ronde 8'!CC27+'Ronde 9'!CC27+'Ronde 10'!CC27+'Ronde 11'!CC27+'Ronde 12'!CC27+'Ronde 13'!CC27+'Ronde 14'!CC27+'Ronde 15'!CC27+'Ronde 16'!CC27))</f>
        <v/>
      </c>
      <c r="CF27" s="5" t="str">
        <f aca="false">IF('Ronde 1'!CD27+'Ronde 2'!CD27+'Ronde 3'!CD27+'Ronde 4'!CD27+'Ronde 5'!CD27+'Ronde 6'!CD27+'Ronde 7'!CD27+'Ronde 8'!CD27+'Ronde 9'!CD27+'Ronde 10'!CD27+'Ronde 11'!CD27+'Ronde 12'!CD27+'Ronde 13'!CD27+'Ronde 14'!CD27+'Ronde 15'!CD27+'Ronde 16'!CD27=0,"",('Ronde 1'!CD27+'Ronde 2'!CD27+'Ronde 3'!CD27+'Ronde 4'!CD27+'Ronde 5'!CD27+'Ronde 6'!CD27+'Ronde 7'!CD27+'Ronde 8'!CD27+'Ronde 9'!CD27+'Ronde 10'!CD27+'Ronde 11'!CD27+'Ronde 12'!CD27+'Ronde 13'!CD27+'Ronde 14'!CD27+'Ronde 15'!CD27+'Ronde 16'!CD27))</f>
        <v/>
      </c>
      <c r="CG27" s="5" t="str">
        <f aca="false">IF('Ronde 1'!CE27+'Ronde 2'!CE27+'Ronde 3'!CE27+'Ronde 4'!CE27+'Ronde 5'!CE27+'Ronde 6'!CE27+'Ronde 7'!CE27+'Ronde 8'!CE27+'Ronde 9'!CE27+'Ronde 10'!CE27+'Ronde 11'!CE27+'Ronde 12'!CE27+'Ronde 13'!CE27+'Ronde 14'!CE27+'Ronde 15'!CE27+'Ronde 16'!CE27=0,"",('Ronde 1'!CE27+'Ronde 2'!CE27+'Ronde 3'!CE27+'Ronde 4'!CE27+'Ronde 5'!CE27+'Ronde 6'!CE27+'Ronde 7'!CE27+'Ronde 8'!CE27+'Ronde 9'!CE27+'Ronde 10'!CE27+'Ronde 11'!CE27+'Ronde 12'!CE27+'Ronde 13'!CE27+'Ronde 14'!CE27+'Ronde 15'!CE27+'Ronde 16'!CE27))</f>
        <v/>
      </c>
      <c r="CH27" s="5" t="str">
        <f aca="false">IF('Ronde 1'!CF27+'Ronde 2'!CF27+'Ronde 3'!CF27+'Ronde 4'!CF27+'Ronde 5'!CF27+'Ronde 6'!CF27+'Ronde 7'!CF27+'Ronde 8'!CF27+'Ronde 9'!CF27+'Ronde 10'!CF27+'Ronde 11'!CF27+'Ronde 12'!CF27+'Ronde 13'!CF27+'Ronde 14'!CF27+'Ronde 15'!CF27+'Ronde 16'!CF27=0,"",('Ronde 1'!CF27+'Ronde 2'!CF27+'Ronde 3'!CF27+'Ronde 4'!CF27+'Ronde 5'!CF27+'Ronde 6'!CF27+'Ronde 7'!CF27+'Ronde 8'!CF27+'Ronde 9'!CF27+'Ronde 10'!CF27+'Ronde 11'!CF27+'Ronde 12'!CF27+'Ronde 13'!CF27+'Ronde 14'!CF27+'Ronde 15'!CF27+'Ronde 16'!CF27))</f>
        <v/>
      </c>
      <c r="CI27" s="5" t="str">
        <f aca="false">IF('Ronde 1'!CG27+'Ronde 2'!CG27+'Ronde 3'!CG27+'Ronde 4'!CG27+'Ronde 5'!CG27+'Ronde 6'!CG27+'Ronde 7'!CG27+'Ronde 8'!CG27+'Ronde 9'!CG27+'Ronde 10'!CG27+'Ronde 11'!CG27+'Ronde 12'!CG27+'Ronde 13'!CG27+'Ronde 14'!CG27+'Ronde 15'!CG27+'Ronde 16'!CG27=0,"",('Ronde 1'!CG27+'Ronde 2'!CG27+'Ronde 3'!CG27+'Ronde 4'!CG27+'Ronde 5'!CG27+'Ronde 6'!CG27+'Ronde 7'!CG27+'Ronde 8'!CG27+'Ronde 9'!CG27+'Ronde 10'!CG27+'Ronde 11'!CG27+'Ronde 12'!CG27+'Ronde 13'!CG27+'Ronde 14'!CG27+'Ronde 15'!CG27+'Ronde 16'!CG27))</f>
        <v/>
      </c>
      <c r="CJ27" s="5" t="str">
        <f aca="false">IF('Ronde 1'!CH27+'Ronde 2'!CH27+'Ronde 3'!CH27+'Ronde 4'!CH27+'Ronde 5'!CH27+'Ronde 6'!CH27+'Ronde 7'!CH27+'Ronde 8'!CH27+'Ronde 9'!CH27+'Ronde 10'!CH27+'Ronde 11'!CH27+'Ronde 12'!CH27+'Ronde 13'!CH27+'Ronde 14'!CH27+'Ronde 15'!CH27+'Ronde 16'!CH27=0,"",('Ronde 1'!CH27+'Ronde 2'!CH27+'Ronde 3'!CH27+'Ronde 4'!CH27+'Ronde 5'!CH27+'Ronde 6'!CH27+'Ronde 7'!CH27+'Ronde 8'!CH27+'Ronde 9'!CH27+'Ronde 10'!CH27+'Ronde 11'!CH27+'Ronde 12'!CH27+'Ronde 13'!CH27+'Ronde 14'!CH27+'Ronde 15'!CH27+'Ronde 16'!CH27))</f>
        <v/>
      </c>
      <c r="CK27" s="5" t="str">
        <f aca="false">IF('Ronde 1'!CI27+'Ronde 2'!CI27+'Ronde 3'!CI27+'Ronde 4'!CI27+'Ronde 5'!CI27+'Ronde 6'!CI27+'Ronde 7'!CI27+'Ronde 8'!CI27+'Ronde 9'!CI27+'Ronde 10'!CI27+'Ronde 11'!CI27+'Ronde 12'!CI27+'Ronde 13'!CI27+'Ronde 14'!CI27+'Ronde 15'!CI27+'Ronde 16'!CI27=0,"",('Ronde 1'!CI27+'Ronde 2'!CI27+'Ronde 3'!CI27+'Ronde 4'!CI27+'Ronde 5'!CI27+'Ronde 6'!CI27+'Ronde 7'!CI27+'Ronde 8'!CI27+'Ronde 9'!CI27+'Ronde 10'!CI27+'Ronde 11'!CI27+'Ronde 12'!CI27+'Ronde 13'!CI27+'Ronde 14'!CI27+'Ronde 15'!CI27+'Ronde 16'!CI27))</f>
        <v/>
      </c>
      <c r="CL27" s="5" t="str">
        <f aca="false">IF('Ronde 1'!CJ27+'Ronde 2'!CJ27+'Ronde 3'!CJ27+'Ronde 4'!CJ27+'Ronde 5'!CJ27+'Ronde 6'!CJ27+'Ronde 7'!CJ27+'Ronde 8'!CJ27+'Ronde 9'!CJ27+'Ronde 10'!CJ27+'Ronde 11'!CJ27+'Ronde 12'!CJ27+'Ronde 13'!CJ27+'Ronde 14'!CJ27+'Ronde 15'!CJ27+'Ronde 16'!CJ27=0,"",('Ronde 1'!CJ27+'Ronde 2'!CJ27+'Ronde 3'!CJ27+'Ronde 4'!CJ27+'Ronde 5'!CJ27+'Ronde 6'!CJ27+'Ronde 7'!CJ27+'Ronde 8'!CJ27+'Ronde 9'!CJ27+'Ronde 10'!CJ27+'Ronde 11'!CJ27+'Ronde 12'!CJ27+'Ronde 13'!CJ27+'Ronde 14'!CJ27+'Ronde 15'!CJ27+'Ronde 16'!CJ27))</f>
        <v/>
      </c>
      <c r="CM27" s="5" t="str">
        <f aca="false">IF('Ronde 1'!CK27+'Ronde 2'!CK27+'Ronde 3'!CK27+'Ronde 4'!CK27+'Ronde 5'!CK27+'Ronde 6'!CK27+'Ronde 7'!CK27+'Ronde 8'!CK27+'Ronde 9'!CK27+'Ronde 10'!CK27+'Ronde 11'!CK27+'Ronde 12'!CK27+'Ronde 13'!CK27+'Ronde 14'!CK27+'Ronde 15'!CK27+'Ronde 16'!CK27=0,"",('Ronde 1'!CK27+'Ronde 2'!CK27+'Ronde 3'!CK27+'Ronde 4'!CK27+'Ronde 5'!CK27+'Ronde 6'!CK27+'Ronde 7'!CK27+'Ronde 8'!CK27+'Ronde 9'!CK27+'Ronde 10'!CK27+'Ronde 11'!CK27+'Ronde 12'!CK27+'Ronde 13'!CK27+'Ronde 14'!CK27+'Ronde 15'!CK27+'Ronde 16'!CK27))</f>
        <v/>
      </c>
      <c r="CN27" s="5" t="str">
        <f aca="false">IF('Ronde 1'!CL27+'Ronde 2'!CL27+'Ronde 3'!CL27+'Ronde 4'!CL27+'Ronde 5'!CL27+'Ronde 6'!CL27+'Ronde 7'!CL27+'Ronde 8'!CL27+'Ronde 9'!CL27+'Ronde 10'!CL27+'Ronde 11'!CL27+'Ronde 12'!CL27+'Ronde 13'!CL27+'Ronde 14'!CL27+'Ronde 15'!CL27+'Ronde 16'!CL27=0,"",('Ronde 1'!CL27+'Ronde 2'!CL27+'Ronde 3'!CL27+'Ronde 4'!CL27+'Ronde 5'!CL27+'Ronde 6'!CL27+'Ronde 7'!CL27+'Ronde 8'!CL27+'Ronde 9'!CL27+'Ronde 10'!CL27+'Ronde 11'!CL27+'Ronde 12'!CL27+'Ronde 13'!CL27+'Ronde 14'!CL27+'Ronde 15'!CL27+'Ronde 16'!CL27))</f>
        <v/>
      </c>
      <c r="CO27" s="5" t="str">
        <f aca="false">IF('Ronde 1'!CM27+'Ronde 2'!CM27+'Ronde 3'!CM27+'Ronde 4'!CM27+'Ronde 5'!CM27+'Ronde 6'!CM27+'Ronde 7'!CM27+'Ronde 8'!CM27+'Ronde 9'!CM27+'Ronde 10'!CM27+'Ronde 11'!CM27+'Ronde 12'!CM27+'Ronde 13'!CM27+'Ronde 14'!CM27+'Ronde 15'!CM27+'Ronde 16'!CM27=0,"",('Ronde 1'!CM27+'Ronde 2'!CM27+'Ronde 3'!CM27+'Ronde 4'!CM27+'Ronde 5'!CM27+'Ronde 6'!CM27+'Ronde 7'!CM27+'Ronde 8'!CM27+'Ronde 9'!CM27+'Ronde 10'!CM27+'Ronde 11'!CM27+'Ronde 12'!CM27+'Ronde 13'!CM27+'Ronde 14'!CM27+'Ronde 15'!CM27+'Ronde 16'!CM27))</f>
        <v/>
      </c>
      <c r="CP27" s="5" t="str">
        <f aca="false">IF('Ronde 1'!CN27+'Ronde 2'!CN27+'Ronde 3'!CN27+'Ronde 4'!CN27+'Ronde 5'!CN27+'Ronde 6'!CN27+'Ronde 7'!CN27+'Ronde 8'!CN27+'Ronde 9'!CN27+'Ronde 10'!CN27+'Ronde 11'!CN27+'Ronde 12'!CN27+'Ronde 13'!CN27+'Ronde 14'!CN27+'Ronde 15'!CN27+'Ronde 16'!CN27=0,"",('Ronde 1'!CN27+'Ronde 2'!CN27+'Ronde 3'!CN27+'Ronde 4'!CN27+'Ronde 5'!CN27+'Ronde 6'!CN27+'Ronde 7'!CN27+'Ronde 8'!CN27+'Ronde 9'!CN27+'Ronde 10'!CN27+'Ronde 11'!CN27+'Ronde 12'!CN27+'Ronde 13'!CN27+'Ronde 14'!CN27+'Ronde 15'!CN27+'Ronde 16'!CN27))</f>
        <v/>
      </c>
      <c r="CQ27" s="5" t="str">
        <f aca="false">IF('Ronde 1'!CO27+'Ronde 2'!CO27+'Ronde 3'!CO27+'Ronde 4'!CO27+'Ronde 5'!CO27+'Ronde 6'!CO27+'Ronde 7'!CO27+'Ronde 8'!CO27+'Ronde 9'!CO27+'Ronde 10'!CO27+'Ronde 11'!CO27+'Ronde 12'!CO27+'Ronde 13'!CO27+'Ronde 14'!CO27+'Ronde 15'!CO27+'Ronde 16'!CO27=0,"",('Ronde 1'!CO27+'Ronde 2'!CO27+'Ronde 3'!CO27+'Ronde 4'!CO27+'Ronde 5'!CO27+'Ronde 6'!CO27+'Ronde 7'!CO27+'Ronde 8'!CO27+'Ronde 9'!CO27+'Ronde 10'!CO27+'Ronde 11'!CO27+'Ronde 12'!CO27+'Ronde 13'!CO27+'Ronde 14'!CO27+'Ronde 15'!CO27+'Ronde 16'!CO27))</f>
        <v/>
      </c>
      <c r="CR27" s="5" t="str">
        <f aca="false">IF('Ronde 1'!CP27+'Ronde 2'!CP27+'Ronde 3'!CP27+'Ronde 4'!CP27+'Ronde 5'!CP27+'Ronde 6'!CP27+'Ronde 7'!CP27+'Ronde 8'!CP27+'Ronde 9'!CP27+'Ronde 10'!CP27+'Ronde 11'!CP27+'Ronde 12'!CP27+'Ronde 13'!CP27+'Ronde 14'!CP27+'Ronde 15'!CP27+'Ronde 16'!CP27=0,"",('Ronde 1'!CP27+'Ronde 2'!CP27+'Ronde 3'!CP27+'Ronde 4'!CP27+'Ronde 5'!CP27+'Ronde 6'!CP27+'Ronde 7'!CP27+'Ronde 8'!CP27+'Ronde 9'!CP27+'Ronde 10'!CP27+'Ronde 11'!CP27+'Ronde 12'!CP27+'Ronde 13'!CP27+'Ronde 14'!CP27+'Ronde 15'!CP27+'Ronde 16'!CP27))</f>
        <v/>
      </c>
      <c r="CS27" s="5" t="str">
        <f aca="false">IF('Ronde 1'!CQ27+'Ronde 2'!CQ27+'Ronde 3'!CQ27+'Ronde 4'!CQ27+'Ronde 5'!CQ27+'Ronde 6'!CQ27+'Ronde 7'!CQ27+'Ronde 8'!CQ27+'Ronde 9'!CQ27+'Ronde 10'!CQ27+'Ronde 11'!CQ27+'Ronde 12'!CQ27+'Ronde 13'!CQ27+'Ronde 14'!CQ27+'Ronde 15'!CQ27+'Ronde 16'!CQ27=0,"",('Ronde 1'!CQ27+'Ronde 2'!CQ27+'Ronde 3'!CQ27+'Ronde 4'!CQ27+'Ronde 5'!CQ27+'Ronde 6'!CQ27+'Ronde 7'!CQ27+'Ronde 8'!CQ27+'Ronde 9'!CQ27+'Ronde 10'!CQ27+'Ronde 11'!CQ27+'Ronde 12'!CQ27+'Ronde 13'!CQ27+'Ronde 14'!CQ27+'Ronde 15'!CQ27+'Ronde 16'!CQ27))</f>
        <v/>
      </c>
      <c r="CT27" s="5" t="str">
        <f aca="false">IF('Ronde 1'!CR27+'Ronde 2'!CR27+'Ronde 3'!CR27+'Ronde 4'!CR27+'Ronde 5'!CR27+'Ronde 6'!CR27+'Ronde 7'!CR27+'Ronde 8'!CR27+'Ronde 9'!CR27+'Ronde 10'!CR27+'Ronde 11'!CR27+'Ronde 12'!CR27+'Ronde 13'!CR27+'Ronde 14'!CR27+'Ronde 15'!CR27+'Ronde 16'!CR27=0,"",('Ronde 1'!CR27+'Ronde 2'!CR27+'Ronde 3'!CR27+'Ronde 4'!CR27+'Ronde 5'!CR27+'Ronde 6'!CR27+'Ronde 7'!CR27+'Ronde 8'!CR27+'Ronde 9'!CR27+'Ronde 10'!CR27+'Ronde 11'!CR27+'Ronde 12'!CR27+'Ronde 13'!CR27+'Ronde 14'!CR27+'Ronde 15'!CR27+'Ronde 16'!CR27))</f>
        <v/>
      </c>
      <c r="CU27" s="5" t="str">
        <f aca="false">IF('Ronde 1'!CS27+'Ronde 2'!CS27+'Ronde 3'!CS27+'Ronde 4'!CS27+'Ronde 5'!CS27+'Ronde 6'!CS27+'Ronde 7'!CS27+'Ronde 8'!CS27+'Ronde 9'!CS27+'Ronde 10'!CS27+'Ronde 11'!CS27+'Ronde 12'!CS27+'Ronde 13'!CS27+'Ronde 14'!CS27+'Ronde 15'!CS27+'Ronde 16'!CS27=0,"",('Ronde 1'!CS27+'Ronde 2'!CS27+'Ronde 3'!CS27+'Ronde 4'!CS27+'Ronde 5'!CS27+'Ronde 6'!CS27+'Ronde 7'!CS27+'Ronde 8'!CS27+'Ronde 9'!CS27+'Ronde 10'!CS27+'Ronde 11'!CS27+'Ronde 12'!CS27+'Ronde 13'!CS27+'Ronde 14'!CS27+'Ronde 15'!CS27+'Ronde 16'!CS27))</f>
        <v/>
      </c>
      <c r="CV27" s="5" t="str">
        <f aca="false">IF('Ronde 1'!CT27+'Ronde 2'!CT27+'Ronde 3'!CT27+'Ronde 4'!CT27+'Ronde 5'!CT27+'Ronde 6'!CT27+'Ronde 7'!CT27+'Ronde 8'!CT27+'Ronde 9'!CT27+'Ronde 10'!CT27+'Ronde 11'!CT27+'Ronde 12'!CT27+'Ronde 13'!CT27+'Ronde 14'!CT27+'Ronde 15'!CT27+'Ronde 16'!CT27=0,"",('Ronde 1'!CT27+'Ronde 2'!CT27+'Ronde 3'!CT27+'Ronde 4'!CT27+'Ronde 5'!CT27+'Ronde 6'!CT27+'Ronde 7'!CT27+'Ronde 8'!CT27+'Ronde 9'!CT27+'Ronde 10'!CT27+'Ronde 11'!CT27+'Ronde 12'!CT27+'Ronde 13'!CT27+'Ronde 14'!CT27+'Ronde 15'!CT27+'Ronde 16'!CT27))</f>
        <v/>
      </c>
      <c r="CW27" s="5" t="str">
        <f aca="false">IF('Ronde 1'!CU27+'Ronde 2'!CU27+'Ronde 3'!CU27+'Ronde 4'!CU27+'Ronde 5'!CU27+'Ronde 6'!CU27+'Ronde 7'!CU27+'Ronde 8'!CU27+'Ronde 9'!CU27+'Ronde 10'!CU27+'Ronde 11'!CU27+'Ronde 12'!CU27+'Ronde 13'!CU27+'Ronde 14'!CU27+'Ronde 15'!CU27+'Ronde 16'!CU27=0,"",('Ronde 1'!CU27+'Ronde 2'!CU27+'Ronde 3'!CU27+'Ronde 4'!CU27+'Ronde 5'!CU27+'Ronde 6'!CU27+'Ronde 7'!CU27+'Ronde 8'!CU27+'Ronde 9'!CU27+'Ronde 10'!CU27+'Ronde 11'!CU27+'Ronde 12'!CU27+'Ronde 13'!CU27+'Ronde 14'!CU27+'Ronde 15'!CU27+'Ronde 16'!CU27))</f>
        <v/>
      </c>
      <c r="CX27" s="5" t="str">
        <f aca="false">IF('Ronde 1'!CV27+'Ronde 2'!CV27+'Ronde 3'!CV27+'Ronde 4'!CV27+'Ronde 5'!CV27+'Ronde 6'!CV27+'Ronde 7'!CV27+'Ronde 8'!CV27+'Ronde 9'!CV27+'Ronde 10'!CV27+'Ronde 11'!CV27+'Ronde 12'!CV27+'Ronde 13'!CV27+'Ronde 14'!CV27+'Ronde 15'!CV27+'Ronde 16'!CV27=0,"",('Ronde 1'!CV27+'Ronde 2'!CV27+'Ronde 3'!CV27+'Ronde 4'!CV27+'Ronde 5'!CV27+'Ronde 6'!CV27+'Ronde 7'!CV27+'Ronde 8'!CV27+'Ronde 9'!CV27+'Ronde 10'!CV27+'Ronde 11'!CV27+'Ronde 12'!CV27+'Ronde 13'!CV27+'Ronde 14'!CV27+'Ronde 15'!CV27+'Ronde 16'!CV27))</f>
        <v/>
      </c>
      <c r="CY27" s="5" t="str">
        <f aca="false">IF('Ronde 1'!CW27+'Ronde 2'!CW27+'Ronde 3'!CW27+'Ronde 4'!CW27+'Ronde 5'!CW27+'Ronde 6'!CW27+'Ronde 7'!CW27+'Ronde 8'!CW27+'Ronde 9'!CW27+'Ronde 10'!CW27+'Ronde 11'!CW27+'Ronde 12'!CW27+'Ronde 13'!CW27+'Ronde 14'!CW27+'Ronde 15'!CW27+'Ronde 16'!CW27=0,"",('Ronde 1'!CW27+'Ronde 2'!CW27+'Ronde 3'!CW27+'Ronde 4'!CW27+'Ronde 5'!CW27+'Ronde 6'!CW27+'Ronde 7'!CW27+'Ronde 8'!CW27+'Ronde 9'!CW27+'Ronde 10'!CW27+'Ronde 11'!CW27+'Ronde 12'!CW27+'Ronde 13'!CW27+'Ronde 14'!CW27+'Ronde 15'!CW27+'Ronde 16'!CW27))</f>
        <v/>
      </c>
      <c r="CZ27" s="5" t="str">
        <f aca="false">IF('Ronde 1'!CX27+'Ronde 2'!CX27+'Ronde 3'!CX27+'Ronde 4'!CX27+'Ronde 5'!CX27+'Ronde 6'!CX27+'Ronde 7'!CX27+'Ronde 8'!CX27+'Ronde 9'!CX27+'Ronde 10'!CX27+'Ronde 11'!CX27+'Ronde 12'!CX27+'Ronde 13'!CX27+'Ronde 14'!CX27+'Ronde 15'!CX27+'Ronde 16'!CX27=0,"",('Ronde 1'!CX27+'Ronde 2'!CX27+'Ronde 3'!CX27+'Ronde 4'!CX27+'Ronde 5'!CX27+'Ronde 6'!CX27+'Ronde 7'!CX27+'Ronde 8'!CX27+'Ronde 9'!CX27+'Ronde 10'!CX27+'Ronde 11'!CX27+'Ronde 12'!CX27+'Ronde 13'!CX27+'Ronde 14'!CX27+'Ronde 15'!CX27+'Ronde 16'!CX27))</f>
        <v/>
      </c>
      <c r="DA27" s="5" t="str">
        <f aca="false">IF('Ronde 1'!CY27+'Ronde 2'!CY27+'Ronde 3'!CY27+'Ronde 4'!CY27+'Ronde 5'!CY27+'Ronde 6'!CY27+'Ronde 7'!CY27+'Ronde 8'!CY27+'Ronde 9'!CY27+'Ronde 10'!CY27+'Ronde 11'!CY27+'Ronde 12'!CY27+'Ronde 13'!CY27+'Ronde 14'!CY27+'Ronde 15'!CY27+'Ronde 16'!CY27=0,"",('Ronde 1'!CY27+'Ronde 2'!CY27+'Ronde 3'!CY27+'Ronde 4'!CY27+'Ronde 5'!CY27+'Ronde 6'!CY27+'Ronde 7'!CY27+'Ronde 8'!CY27+'Ronde 9'!CY27+'Ronde 10'!CY27+'Ronde 11'!CY27+'Ronde 12'!CY27+'Ronde 13'!CY27+'Ronde 14'!CY27+'Ronde 15'!CY27+'Ronde 16'!CY27))</f>
        <v/>
      </c>
      <c r="DB27" s="5" t="str">
        <f aca="false">IF('Ronde 1'!CZ27+'Ronde 2'!CZ27+'Ronde 3'!CZ27+'Ronde 4'!CZ27+'Ronde 5'!CZ27+'Ronde 6'!CZ27+'Ronde 7'!CZ27+'Ronde 8'!CZ27+'Ronde 9'!CZ27+'Ronde 10'!CZ27+'Ronde 11'!CZ27+'Ronde 12'!CZ27+'Ronde 13'!CZ27+'Ronde 14'!CZ27+'Ronde 15'!CZ27+'Ronde 16'!CZ27=0,"",('Ronde 1'!CZ27+'Ronde 2'!CZ27+'Ronde 3'!CZ27+'Ronde 4'!CZ27+'Ronde 5'!CZ27+'Ronde 6'!CZ27+'Ronde 7'!CZ27+'Ronde 8'!CZ27+'Ronde 9'!CZ27+'Ronde 10'!CZ27+'Ronde 11'!CZ27+'Ronde 12'!CZ27+'Ronde 13'!CZ27+'Ronde 14'!CZ27+'Ronde 15'!CZ27+'Ronde 16'!CZ27))</f>
        <v/>
      </c>
      <c r="DC27" s="5" t="str">
        <f aca="false">IF('Ronde 1'!DA27+'Ronde 2'!DA27+'Ronde 3'!DA27+'Ronde 4'!DA27+'Ronde 5'!DA27+'Ronde 6'!DA27+'Ronde 7'!DA27+'Ronde 8'!DA27+'Ronde 9'!DA27+'Ronde 10'!DA27+'Ronde 11'!DA27+'Ronde 12'!DA27+'Ronde 13'!DA27+'Ronde 14'!DA27+'Ronde 15'!DA27+'Ronde 16'!DA27=0,"",('Ronde 1'!DA27+'Ronde 2'!DA27+'Ronde 3'!DA27+'Ronde 4'!DA27+'Ronde 5'!DA27+'Ronde 6'!DA27+'Ronde 7'!DA27+'Ronde 8'!DA27+'Ronde 9'!DA27+'Ronde 10'!DA27+'Ronde 11'!DA27+'Ronde 12'!DA27+'Ronde 13'!DA27+'Ronde 14'!DA27+'Ronde 15'!DA27+'Ronde 16'!DA27))</f>
        <v/>
      </c>
      <c r="DD27" s="0"/>
      <c r="DE27" s="0"/>
      <c r="DF27" s="0"/>
      <c r="DG27" s="0"/>
      <c r="DH27" s="0"/>
      <c r="DI27" s="0"/>
    </row>
    <row r="28" customFormat="false" ht="12.85" hidden="false" customHeight="false" outlineLevel="0" collapsed="false">
      <c r="A28" s="5" t="n">
        <v>26</v>
      </c>
      <c r="B28" s="0"/>
      <c r="C28" s="5" t="n">
        <v>16</v>
      </c>
      <c r="D28" s="5" t="e">
        <f aca="false">AVERAGE(H28:DC28)</f>
        <v>#DIV/0!</v>
      </c>
      <c r="E28" s="18" t="e">
        <f aca="false">D28/$C28</f>
        <v>#DIV/0!</v>
      </c>
      <c r="F28" s="5" t="e">
        <f aca="false">LARGE(H28:DC28,1)</f>
        <v>#VALUE!</v>
      </c>
      <c r="G28" s="18" t="e">
        <f aca="false">F28/$C28</f>
        <v>#VALUE!</v>
      </c>
      <c r="H28" s="5" t="str">
        <f aca="false">IF('Ronde 1'!F28+'Ronde 2'!F28+'Ronde 3'!F28+'Ronde 4'!F28+'Ronde 5'!F28+'Ronde 6'!F28+'Ronde 7'!F28+'Ronde 8'!F28+'Ronde 9'!F28+'Ronde 10'!F28+'Ronde 11'!F28+'Ronde 12'!F28+'Ronde 13'!F28+'Ronde 14'!F28+'Ronde 15'!F28+'Ronde 16'!F28=0,"",('Ronde 1'!F28+'Ronde 2'!F28+'Ronde 3'!F28+'Ronde 4'!F28+'Ronde 5'!F28+'Ronde 6'!F28+'Ronde 7'!F28+'Ronde 8'!F28+'Ronde 9'!F28+'Ronde 10'!F28+'Ronde 11'!F28+'Ronde 12'!F28+'Ronde 13'!F28+'Ronde 14'!F28+'Ronde 15'!F28+'Ronde 16'!F28))</f>
        <v/>
      </c>
      <c r="I28" s="5" t="str">
        <f aca="false">IF('Ronde 1'!G28+'Ronde 2'!G28+'Ronde 3'!G28+'Ronde 4'!G28+'Ronde 5'!G28+'Ronde 6'!G28+'Ronde 7'!G28+'Ronde 8'!G28+'Ronde 9'!G28+'Ronde 10'!G28+'Ronde 11'!G28+'Ronde 12'!G28+'Ronde 13'!G28+'Ronde 14'!G28+'Ronde 15'!G28+'Ronde 16'!G28=0,"",('Ronde 1'!G28+'Ronde 2'!G28+'Ronde 3'!G28+'Ronde 4'!G28+'Ronde 5'!G28+'Ronde 6'!G28+'Ronde 7'!G28+'Ronde 8'!G28+'Ronde 9'!G28+'Ronde 10'!G28+'Ronde 11'!G28+'Ronde 12'!G28+'Ronde 13'!G28+'Ronde 14'!G28+'Ronde 15'!G28+'Ronde 16'!G28))</f>
        <v/>
      </c>
      <c r="J28" s="5" t="str">
        <f aca="false">IF('Ronde 1'!H28+'Ronde 2'!H28+'Ronde 3'!H28+'Ronde 4'!H28+'Ronde 5'!H28+'Ronde 6'!H28+'Ronde 7'!H28+'Ronde 8'!H28+'Ronde 9'!H28+'Ronde 10'!H28+'Ronde 11'!H28+'Ronde 12'!H28+'Ronde 13'!H28+'Ronde 14'!H28+'Ronde 15'!H28+'Ronde 16'!H28=0,"",('Ronde 1'!H28+'Ronde 2'!H28+'Ronde 3'!H28+'Ronde 4'!H28+'Ronde 5'!H28+'Ronde 6'!H28+'Ronde 7'!H28+'Ronde 8'!H28+'Ronde 9'!H28+'Ronde 10'!H28+'Ronde 11'!H28+'Ronde 12'!H28+'Ronde 13'!H28+'Ronde 14'!H28+'Ronde 15'!H28+'Ronde 16'!H28))</f>
        <v/>
      </c>
      <c r="K28" s="5" t="str">
        <f aca="false">IF('Ronde 1'!I28+'Ronde 2'!I28+'Ronde 3'!I28+'Ronde 4'!I28+'Ronde 5'!I28+'Ronde 6'!I28+'Ronde 7'!I28+'Ronde 8'!I28+'Ronde 9'!I28+'Ronde 10'!I28+'Ronde 11'!I28+'Ronde 12'!I28+'Ronde 13'!I28+'Ronde 14'!I28+'Ronde 15'!I28+'Ronde 16'!I28=0,"",('Ronde 1'!I28+'Ronde 2'!I28+'Ronde 3'!I28+'Ronde 4'!I28+'Ronde 5'!I28+'Ronde 6'!I28+'Ronde 7'!I28+'Ronde 8'!I28+'Ronde 9'!I28+'Ronde 10'!I28+'Ronde 11'!I28+'Ronde 12'!I28+'Ronde 13'!I28+'Ronde 14'!I28+'Ronde 15'!I28+'Ronde 16'!I28))</f>
        <v/>
      </c>
      <c r="L28" s="5" t="str">
        <f aca="false">IF('Ronde 1'!J28+'Ronde 2'!J28+'Ronde 3'!J28+'Ronde 4'!J28+'Ronde 5'!J28+'Ronde 6'!J28+'Ronde 7'!J28+'Ronde 8'!J28+'Ronde 9'!J28+'Ronde 10'!J28+'Ronde 11'!J28+'Ronde 12'!J28+'Ronde 13'!J28+'Ronde 14'!J28+'Ronde 15'!J28+'Ronde 16'!J28=0,"",('Ronde 1'!J28+'Ronde 2'!J28+'Ronde 3'!J28+'Ronde 4'!J28+'Ronde 5'!J28+'Ronde 6'!J28+'Ronde 7'!J28+'Ronde 8'!J28+'Ronde 9'!J28+'Ronde 10'!J28+'Ronde 11'!J28+'Ronde 12'!J28+'Ronde 13'!J28+'Ronde 14'!J28+'Ronde 15'!J28+'Ronde 16'!J28))</f>
        <v/>
      </c>
      <c r="M28" s="5" t="str">
        <f aca="false">IF('Ronde 1'!K28+'Ronde 2'!K28+'Ronde 3'!K28+'Ronde 4'!K28+'Ronde 5'!K28+'Ronde 6'!K28+'Ronde 7'!K28+'Ronde 8'!K28+'Ronde 9'!K28+'Ronde 10'!K28+'Ronde 11'!K28+'Ronde 12'!K28+'Ronde 13'!K28+'Ronde 14'!K28+'Ronde 15'!K28+'Ronde 16'!K28=0,"",('Ronde 1'!K28+'Ronde 2'!K28+'Ronde 3'!K28+'Ronde 4'!K28+'Ronde 5'!K28+'Ronde 6'!K28+'Ronde 7'!K28+'Ronde 8'!K28+'Ronde 9'!K28+'Ronde 10'!K28+'Ronde 11'!K28+'Ronde 12'!K28+'Ronde 13'!K28+'Ronde 14'!K28+'Ronde 15'!K28+'Ronde 16'!K28))</f>
        <v/>
      </c>
      <c r="N28" s="5" t="str">
        <f aca="false">IF('Ronde 1'!L28+'Ronde 2'!L28+'Ronde 3'!L28+'Ronde 4'!L28+'Ronde 5'!L28+'Ronde 6'!L28+'Ronde 7'!L28+'Ronde 8'!L28+'Ronde 9'!L28+'Ronde 10'!L28+'Ronde 11'!L28+'Ronde 12'!L28+'Ronde 13'!L28+'Ronde 14'!L28+'Ronde 15'!L28+'Ronde 16'!L28=0,"",('Ronde 1'!L28+'Ronde 2'!L28+'Ronde 3'!L28+'Ronde 4'!L28+'Ronde 5'!L28+'Ronde 6'!L28+'Ronde 7'!L28+'Ronde 8'!L28+'Ronde 9'!L28+'Ronde 10'!L28+'Ronde 11'!L28+'Ronde 12'!L28+'Ronde 13'!L28+'Ronde 14'!L28+'Ronde 15'!L28+'Ronde 16'!L28))</f>
        <v/>
      </c>
      <c r="O28" s="5" t="str">
        <f aca="false">IF('Ronde 1'!M28+'Ronde 2'!M28+'Ronde 3'!M28+'Ronde 4'!M28+'Ronde 5'!M28+'Ronde 6'!M28+'Ronde 7'!M28+'Ronde 8'!M28+'Ronde 9'!M28+'Ronde 10'!M28+'Ronde 11'!M28+'Ronde 12'!M28+'Ronde 13'!M28+'Ronde 14'!M28+'Ronde 15'!M28+'Ronde 16'!M28=0,"",('Ronde 1'!M28+'Ronde 2'!M28+'Ronde 3'!M28+'Ronde 4'!M28+'Ronde 5'!M28+'Ronde 6'!M28+'Ronde 7'!M28+'Ronde 8'!M28+'Ronde 9'!M28+'Ronde 10'!M28+'Ronde 11'!M28+'Ronde 12'!M28+'Ronde 13'!M28+'Ronde 14'!M28+'Ronde 15'!M28+'Ronde 16'!M28))</f>
        <v/>
      </c>
      <c r="P28" s="5" t="str">
        <f aca="false">IF('Ronde 1'!N28+'Ronde 2'!N28+'Ronde 3'!N28+'Ronde 4'!N28+'Ronde 5'!N28+'Ronde 6'!N28+'Ronde 7'!N28+'Ronde 8'!N28+'Ronde 9'!N28+'Ronde 10'!N28+'Ronde 11'!N28+'Ronde 12'!N28+'Ronde 13'!N28+'Ronde 14'!N28+'Ronde 15'!N28+'Ronde 16'!N28=0,"",('Ronde 1'!N28+'Ronde 2'!N28+'Ronde 3'!N28+'Ronde 4'!N28+'Ronde 5'!N28+'Ronde 6'!N28+'Ronde 7'!N28+'Ronde 8'!N28+'Ronde 9'!N28+'Ronde 10'!N28+'Ronde 11'!N28+'Ronde 12'!N28+'Ronde 13'!N28+'Ronde 14'!N28+'Ronde 15'!N28+'Ronde 16'!N28))</f>
        <v/>
      </c>
      <c r="Q28" s="5" t="str">
        <f aca="false">IF('Ronde 1'!O28+'Ronde 2'!O28+'Ronde 3'!O28+'Ronde 4'!O28+'Ronde 5'!O28+'Ronde 6'!O28+'Ronde 7'!O28+'Ronde 8'!O28+'Ronde 9'!O28+'Ronde 10'!O28+'Ronde 11'!O28+'Ronde 12'!O28+'Ronde 13'!O28+'Ronde 14'!O28+'Ronde 15'!O28+'Ronde 16'!O28=0,"",('Ronde 1'!O28+'Ronde 2'!O28+'Ronde 3'!O28+'Ronde 4'!O28+'Ronde 5'!O28+'Ronde 6'!O28+'Ronde 7'!O28+'Ronde 8'!O28+'Ronde 9'!O28+'Ronde 10'!O28+'Ronde 11'!O28+'Ronde 12'!O28+'Ronde 13'!O28+'Ronde 14'!O28+'Ronde 15'!O28+'Ronde 16'!O28))</f>
        <v/>
      </c>
      <c r="R28" s="5" t="str">
        <f aca="false">IF('Ronde 1'!P28+'Ronde 2'!P28+'Ronde 3'!P28+'Ronde 4'!P28+'Ronde 5'!P28+'Ronde 6'!P28+'Ronde 7'!P28+'Ronde 8'!P28+'Ronde 9'!P28+'Ronde 10'!P28+'Ronde 11'!P28+'Ronde 12'!P28+'Ronde 13'!P28+'Ronde 14'!P28+'Ronde 15'!P28+'Ronde 16'!P28=0,"",('Ronde 1'!P28+'Ronde 2'!P28+'Ronde 3'!P28+'Ronde 4'!P28+'Ronde 5'!P28+'Ronde 6'!P28+'Ronde 7'!P28+'Ronde 8'!P28+'Ronde 9'!P28+'Ronde 10'!P28+'Ronde 11'!P28+'Ronde 12'!P28+'Ronde 13'!P28+'Ronde 14'!P28+'Ronde 15'!P28+'Ronde 16'!P28))</f>
        <v/>
      </c>
      <c r="S28" s="5" t="str">
        <f aca="false">IF('Ronde 1'!Q28+'Ronde 2'!Q28+'Ronde 3'!Q28+'Ronde 4'!Q28+'Ronde 5'!Q28+'Ronde 6'!Q28+'Ronde 7'!Q28+'Ronde 8'!Q28+'Ronde 9'!Q28+'Ronde 10'!Q28+'Ronde 11'!Q28+'Ronde 12'!Q28+'Ronde 13'!Q28+'Ronde 14'!Q28+'Ronde 15'!Q28+'Ronde 16'!Q28=0,"",('Ronde 1'!Q28+'Ronde 2'!Q28+'Ronde 3'!Q28+'Ronde 4'!Q28+'Ronde 5'!Q28+'Ronde 6'!Q28+'Ronde 7'!Q28+'Ronde 8'!Q28+'Ronde 9'!Q28+'Ronde 10'!Q28+'Ronde 11'!Q28+'Ronde 12'!Q28+'Ronde 13'!Q28+'Ronde 14'!Q28+'Ronde 15'!Q28+'Ronde 16'!Q28))</f>
        <v/>
      </c>
      <c r="T28" s="5" t="str">
        <f aca="false">IF('Ronde 1'!R28+'Ronde 2'!R28+'Ronde 3'!R28+'Ronde 4'!R28+'Ronde 5'!R28+'Ronde 6'!R28+'Ronde 7'!R28+'Ronde 8'!R28+'Ronde 9'!R28+'Ronde 10'!R28+'Ronde 11'!R28+'Ronde 12'!R28+'Ronde 13'!R28+'Ronde 14'!R28+'Ronde 15'!R28+'Ronde 16'!R28=0,"",('Ronde 1'!R28+'Ronde 2'!R28+'Ronde 3'!R28+'Ronde 4'!R28+'Ronde 5'!R28+'Ronde 6'!R28+'Ronde 7'!R28+'Ronde 8'!R28+'Ronde 9'!R28+'Ronde 10'!R28+'Ronde 11'!R28+'Ronde 12'!R28+'Ronde 13'!R28+'Ronde 14'!R28+'Ronde 15'!R28+'Ronde 16'!R28))</f>
        <v/>
      </c>
      <c r="U28" s="5" t="str">
        <f aca="false">IF('Ronde 1'!S28+'Ronde 2'!S28+'Ronde 3'!S28+'Ronde 4'!S28+'Ronde 5'!S28+'Ronde 6'!S28+'Ronde 7'!S28+'Ronde 8'!S28+'Ronde 9'!S28+'Ronde 10'!S28+'Ronde 11'!S28+'Ronde 12'!S28+'Ronde 13'!S28+'Ronde 14'!S28+'Ronde 15'!S28+'Ronde 16'!S28=0,"",('Ronde 1'!S28+'Ronde 2'!S28+'Ronde 3'!S28+'Ronde 4'!S28+'Ronde 5'!S28+'Ronde 6'!S28+'Ronde 7'!S28+'Ronde 8'!S28+'Ronde 9'!S28+'Ronde 10'!S28+'Ronde 11'!S28+'Ronde 12'!S28+'Ronde 13'!S28+'Ronde 14'!S28+'Ronde 15'!S28+'Ronde 16'!S28))</f>
        <v/>
      </c>
      <c r="V28" s="5" t="str">
        <f aca="false">IF('Ronde 1'!T28+'Ronde 2'!T28+'Ronde 3'!T28+'Ronde 4'!T28+'Ronde 5'!T28+'Ronde 6'!T28+'Ronde 7'!T28+'Ronde 8'!T28+'Ronde 9'!T28+'Ronde 10'!T28+'Ronde 11'!T28+'Ronde 12'!T28+'Ronde 13'!T28+'Ronde 14'!T28+'Ronde 15'!T28+'Ronde 16'!T28=0,"",('Ronde 1'!T28+'Ronde 2'!T28+'Ronde 3'!T28+'Ronde 4'!T28+'Ronde 5'!T28+'Ronde 6'!T28+'Ronde 7'!T28+'Ronde 8'!T28+'Ronde 9'!T28+'Ronde 10'!T28+'Ronde 11'!T28+'Ronde 12'!T28+'Ronde 13'!T28+'Ronde 14'!T28+'Ronde 15'!T28+'Ronde 16'!T28))</f>
        <v/>
      </c>
      <c r="W28" s="5" t="str">
        <f aca="false">IF('Ronde 1'!U28+'Ronde 2'!U28+'Ronde 3'!U28+'Ronde 4'!U28+'Ronde 5'!U28+'Ronde 6'!U28+'Ronde 7'!U28+'Ronde 8'!U28+'Ronde 9'!U28+'Ronde 10'!U28+'Ronde 11'!U28+'Ronde 12'!U28+'Ronde 13'!U28+'Ronde 14'!U28+'Ronde 15'!U28+'Ronde 16'!U28=0,"",('Ronde 1'!U28+'Ronde 2'!U28+'Ronde 3'!U28+'Ronde 4'!U28+'Ronde 5'!U28+'Ronde 6'!U28+'Ronde 7'!U28+'Ronde 8'!U28+'Ronde 9'!U28+'Ronde 10'!U28+'Ronde 11'!U28+'Ronde 12'!U28+'Ronde 13'!U28+'Ronde 14'!U28+'Ronde 15'!U28+'Ronde 16'!U28))</f>
        <v/>
      </c>
      <c r="X28" s="5" t="str">
        <f aca="false">IF('Ronde 1'!V28+'Ronde 2'!V28+'Ronde 3'!V28+'Ronde 4'!V28+'Ronde 5'!V28+'Ronde 6'!V28+'Ronde 7'!V28+'Ronde 8'!V28+'Ronde 9'!V28+'Ronde 10'!V28+'Ronde 11'!V28+'Ronde 12'!V28+'Ronde 13'!V28+'Ronde 14'!V28+'Ronde 15'!V28+'Ronde 16'!V28=0,"",('Ronde 1'!V28+'Ronde 2'!V28+'Ronde 3'!V28+'Ronde 4'!V28+'Ronde 5'!V28+'Ronde 6'!V28+'Ronde 7'!V28+'Ronde 8'!V28+'Ronde 9'!V28+'Ronde 10'!V28+'Ronde 11'!V28+'Ronde 12'!V28+'Ronde 13'!V28+'Ronde 14'!V28+'Ronde 15'!V28+'Ronde 16'!V28))</f>
        <v/>
      </c>
      <c r="Y28" s="5" t="str">
        <f aca="false">IF('Ronde 1'!W28+'Ronde 2'!W28+'Ronde 3'!W28+'Ronde 4'!W28+'Ronde 5'!W28+'Ronde 6'!W28+'Ronde 7'!W28+'Ronde 8'!W28+'Ronde 9'!W28+'Ronde 10'!W28+'Ronde 11'!W28+'Ronde 12'!W28+'Ronde 13'!W28+'Ronde 14'!W28+'Ronde 15'!W28+'Ronde 16'!W28=0,"",('Ronde 1'!W28+'Ronde 2'!W28+'Ronde 3'!W28+'Ronde 4'!W28+'Ronde 5'!W28+'Ronde 6'!W28+'Ronde 7'!W28+'Ronde 8'!W28+'Ronde 9'!W28+'Ronde 10'!W28+'Ronde 11'!W28+'Ronde 12'!W28+'Ronde 13'!W28+'Ronde 14'!W28+'Ronde 15'!W28+'Ronde 16'!W28))</f>
        <v/>
      </c>
      <c r="Z28" s="5" t="str">
        <f aca="false">IF('Ronde 1'!X28+'Ronde 2'!X28+'Ronde 3'!X28+'Ronde 4'!X28+'Ronde 5'!X28+'Ronde 6'!X28+'Ronde 7'!X28+'Ronde 8'!X28+'Ronde 9'!X28+'Ronde 10'!X28+'Ronde 11'!X28+'Ronde 12'!X28+'Ronde 13'!X28+'Ronde 14'!X28+'Ronde 15'!X28+'Ronde 16'!X28=0,"",('Ronde 1'!X28+'Ronde 2'!X28+'Ronde 3'!X28+'Ronde 4'!X28+'Ronde 5'!X28+'Ronde 6'!X28+'Ronde 7'!X28+'Ronde 8'!X28+'Ronde 9'!X28+'Ronde 10'!X28+'Ronde 11'!X28+'Ronde 12'!X28+'Ronde 13'!X28+'Ronde 14'!X28+'Ronde 15'!X28+'Ronde 16'!X28))</f>
        <v/>
      </c>
      <c r="AA28" s="5" t="str">
        <f aca="false">IF('Ronde 1'!Y28+'Ronde 2'!Y28+'Ronde 3'!Y28+'Ronde 4'!Y28+'Ronde 5'!Y28+'Ronde 6'!Y28+'Ronde 7'!Y28+'Ronde 8'!Y28+'Ronde 9'!Y28+'Ronde 10'!Y28+'Ronde 11'!Y28+'Ronde 12'!Y28+'Ronde 13'!Y28+'Ronde 14'!Y28+'Ronde 15'!Y28+'Ronde 16'!Y28=0,"",('Ronde 1'!Y28+'Ronde 2'!Y28+'Ronde 3'!Y28+'Ronde 4'!Y28+'Ronde 5'!Y28+'Ronde 6'!Y28+'Ronde 7'!Y28+'Ronde 8'!Y28+'Ronde 9'!Y28+'Ronde 10'!Y28+'Ronde 11'!Y28+'Ronde 12'!Y28+'Ronde 13'!Y28+'Ronde 14'!Y28+'Ronde 15'!Y28+'Ronde 16'!Y28))</f>
        <v/>
      </c>
      <c r="AB28" s="5" t="str">
        <f aca="false">IF('Ronde 1'!Z28+'Ronde 2'!Z28+'Ronde 3'!Z28+'Ronde 4'!Z28+'Ronde 5'!Z28+'Ronde 6'!Z28+'Ronde 7'!Z28+'Ronde 8'!Z28+'Ronde 9'!Z28+'Ronde 10'!Z28+'Ronde 11'!Z28+'Ronde 12'!Z28+'Ronde 13'!Z28+'Ronde 14'!Z28+'Ronde 15'!Z28+'Ronde 16'!Z28=0,"",('Ronde 1'!Z28+'Ronde 2'!Z28+'Ronde 3'!Z28+'Ronde 4'!Z28+'Ronde 5'!Z28+'Ronde 6'!Z28+'Ronde 7'!Z28+'Ronde 8'!Z28+'Ronde 9'!Z28+'Ronde 10'!Z28+'Ronde 11'!Z28+'Ronde 12'!Z28+'Ronde 13'!Z28+'Ronde 14'!Z28+'Ronde 15'!Z28+'Ronde 16'!Z28))</f>
        <v/>
      </c>
      <c r="AC28" s="5" t="str">
        <f aca="false">IF('Ronde 1'!AA28+'Ronde 2'!AA28+'Ronde 3'!AA28+'Ronde 4'!AA28+'Ronde 5'!AA28+'Ronde 6'!AA28+'Ronde 7'!AA28+'Ronde 8'!AA28+'Ronde 9'!AA28+'Ronde 10'!AA28+'Ronde 11'!AA28+'Ronde 12'!AA28+'Ronde 13'!AA28+'Ronde 14'!AA28+'Ronde 15'!AA28+'Ronde 16'!AA28=0,"",('Ronde 1'!AA28+'Ronde 2'!AA28+'Ronde 3'!AA28+'Ronde 4'!AA28+'Ronde 5'!AA28+'Ronde 6'!AA28+'Ronde 7'!AA28+'Ronde 8'!AA28+'Ronde 9'!AA28+'Ronde 10'!AA28+'Ronde 11'!AA28+'Ronde 12'!AA28+'Ronde 13'!AA28+'Ronde 14'!AA28+'Ronde 15'!AA28+'Ronde 16'!AA28))</f>
        <v/>
      </c>
      <c r="AD28" s="5" t="str">
        <f aca="false">IF('Ronde 1'!AB28+'Ronde 2'!AB28+'Ronde 3'!AB28+'Ronde 4'!AB28+'Ronde 5'!AB28+'Ronde 6'!AB28+'Ronde 7'!AB28+'Ronde 8'!AB28+'Ronde 9'!AB28+'Ronde 10'!AB28+'Ronde 11'!AB28+'Ronde 12'!AB28+'Ronde 13'!AB28+'Ronde 14'!AB28+'Ronde 15'!AB28+'Ronde 16'!AB28=0,"",('Ronde 1'!AB28+'Ronde 2'!AB28+'Ronde 3'!AB28+'Ronde 4'!AB28+'Ronde 5'!AB28+'Ronde 6'!AB28+'Ronde 7'!AB28+'Ronde 8'!AB28+'Ronde 9'!AB28+'Ronde 10'!AB28+'Ronde 11'!AB28+'Ronde 12'!AB28+'Ronde 13'!AB28+'Ronde 14'!AB28+'Ronde 15'!AB28+'Ronde 16'!AB28))</f>
        <v/>
      </c>
      <c r="AE28" s="5" t="str">
        <f aca="false">IF('Ronde 1'!AC28+'Ronde 2'!AC28+'Ronde 3'!AC28+'Ronde 4'!AC28+'Ronde 5'!AC28+'Ronde 6'!AC28+'Ronde 7'!AC28+'Ronde 8'!AC28+'Ronde 9'!AC28+'Ronde 10'!AC28+'Ronde 11'!AC28+'Ronde 12'!AC28+'Ronde 13'!AC28+'Ronde 14'!AC28+'Ronde 15'!AC28+'Ronde 16'!AC28=0,"",('Ronde 1'!AC28+'Ronde 2'!AC28+'Ronde 3'!AC28+'Ronde 4'!AC28+'Ronde 5'!AC28+'Ronde 6'!AC28+'Ronde 7'!AC28+'Ronde 8'!AC28+'Ronde 9'!AC28+'Ronde 10'!AC28+'Ronde 11'!AC28+'Ronde 12'!AC28+'Ronde 13'!AC28+'Ronde 14'!AC28+'Ronde 15'!AC28+'Ronde 16'!AC28))</f>
        <v/>
      </c>
      <c r="AF28" s="5" t="str">
        <f aca="false">IF('Ronde 1'!AD28+'Ronde 2'!AD28+'Ronde 3'!AD28+'Ronde 4'!AD28+'Ronde 5'!AD28+'Ronde 6'!AD28+'Ronde 7'!AD28+'Ronde 8'!AD28+'Ronde 9'!AD28+'Ronde 10'!AD28+'Ronde 11'!AD28+'Ronde 12'!AD28+'Ronde 13'!AD28+'Ronde 14'!AD28+'Ronde 15'!AD28+'Ronde 16'!AD28=0,"",('Ronde 1'!AD28+'Ronde 2'!AD28+'Ronde 3'!AD28+'Ronde 4'!AD28+'Ronde 5'!AD28+'Ronde 6'!AD28+'Ronde 7'!AD28+'Ronde 8'!AD28+'Ronde 9'!AD28+'Ronde 10'!AD28+'Ronde 11'!AD28+'Ronde 12'!AD28+'Ronde 13'!AD28+'Ronde 14'!AD28+'Ronde 15'!AD28+'Ronde 16'!AD28))</f>
        <v/>
      </c>
      <c r="AG28" s="5" t="str">
        <f aca="false">IF('Ronde 1'!AE28+'Ronde 2'!AE28+'Ronde 3'!AE28+'Ronde 4'!AE28+'Ronde 5'!AE28+'Ronde 6'!AE28+'Ronde 7'!AE28+'Ronde 8'!AE28+'Ronde 9'!AE28+'Ronde 10'!AE28+'Ronde 11'!AE28+'Ronde 12'!AE28+'Ronde 13'!AE28+'Ronde 14'!AE28+'Ronde 15'!AE28+'Ronde 16'!AE28=0,"",('Ronde 1'!AE28+'Ronde 2'!AE28+'Ronde 3'!AE28+'Ronde 4'!AE28+'Ronde 5'!AE28+'Ronde 6'!AE28+'Ronde 7'!AE28+'Ronde 8'!AE28+'Ronde 9'!AE28+'Ronde 10'!AE28+'Ronde 11'!AE28+'Ronde 12'!AE28+'Ronde 13'!AE28+'Ronde 14'!AE28+'Ronde 15'!AE28+'Ronde 16'!AE28))</f>
        <v/>
      </c>
      <c r="AH28" s="5" t="str">
        <f aca="false">IF('Ronde 1'!AF28+'Ronde 2'!AF28+'Ronde 3'!AF28+'Ronde 4'!AF28+'Ronde 5'!AF28+'Ronde 6'!AF28+'Ronde 7'!AF28+'Ronde 8'!AF28+'Ronde 9'!AF28+'Ronde 10'!AF28+'Ronde 11'!AF28+'Ronde 12'!AF28+'Ronde 13'!AF28+'Ronde 14'!AF28+'Ronde 15'!AF28+'Ronde 16'!AF28=0,"",('Ronde 1'!AF28+'Ronde 2'!AF28+'Ronde 3'!AF28+'Ronde 4'!AF28+'Ronde 5'!AF28+'Ronde 6'!AF28+'Ronde 7'!AF28+'Ronde 8'!AF28+'Ronde 9'!AF28+'Ronde 10'!AF28+'Ronde 11'!AF28+'Ronde 12'!AF28+'Ronde 13'!AF28+'Ronde 14'!AF28+'Ronde 15'!AF28+'Ronde 16'!AF28))</f>
        <v/>
      </c>
      <c r="AI28" s="5" t="str">
        <f aca="false">IF('Ronde 1'!AG28+'Ronde 2'!AG28+'Ronde 3'!AG28+'Ronde 4'!AG28+'Ronde 5'!AG28+'Ronde 6'!AG28+'Ronde 7'!AG28+'Ronde 8'!AG28+'Ronde 9'!AG28+'Ronde 10'!AG28+'Ronde 11'!AG28+'Ronde 12'!AG28+'Ronde 13'!AG28+'Ronde 14'!AG28+'Ronde 15'!AG28+'Ronde 16'!AG28=0,"",('Ronde 1'!AG28+'Ronde 2'!AG28+'Ronde 3'!AG28+'Ronde 4'!AG28+'Ronde 5'!AG28+'Ronde 6'!AG28+'Ronde 7'!AG28+'Ronde 8'!AG28+'Ronde 9'!AG28+'Ronde 10'!AG28+'Ronde 11'!AG28+'Ronde 12'!AG28+'Ronde 13'!AG28+'Ronde 14'!AG28+'Ronde 15'!AG28+'Ronde 16'!AG28))</f>
        <v/>
      </c>
      <c r="AJ28" s="5" t="str">
        <f aca="false">IF('Ronde 1'!AH28+'Ronde 2'!AH28+'Ronde 3'!AH28+'Ronde 4'!AH28+'Ronde 5'!AH28+'Ronde 6'!AH28+'Ronde 7'!AH28+'Ronde 8'!AH28+'Ronde 9'!AH28+'Ronde 10'!AH28+'Ronde 11'!AH28+'Ronde 12'!AH28+'Ronde 13'!AH28+'Ronde 14'!AH28+'Ronde 15'!AH28+'Ronde 16'!AH28=0,"",('Ronde 1'!AH28+'Ronde 2'!AH28+'Ronde 3'!AH28+'Ronde 4'!AH28+'Ronde 5'!AH28+'Ronde 6'!AH28+'Ronde 7'!AH28+'Ronde 8'!AH28+'Ronde 9'!AH28+'Ronde 10'!AH28+'Ronde 11'!AH28+'Ronde 12'!AH28+'Ronde 13'!AH28+'Ronde 14'!AH28+'Ronde 15'!AH28+'Ronde 16'!AH28))</f>
        <v/>
      </c>
      <c r="AK28" s="5" t="str">
        <f aca="false">IF('Ronde 1'!AI28+'Ronde 2'!AI28+'Ronde 3'!AI28+'Ronde 4'!AI28+'Ronde 5'!AI28+'Ronde 6'!AI28+'Ronde 7'!AI28+'Ronde 8'!AI28+'Ronde 9'!AI28+'Ronde 10'!AI28+'Ronde 11'!AI28+'Ronde 12'!AI28+'Ronde 13'!AI28+'Ronde 14'!AI28+'Ronde 15'!AI28+'Ronde 16'!AI28=0,"",('Ronde 1'!AI28+'Ronde 2'!AI28+'Ronde 3'!AI28+'Ronde 4'!AI28+'Ronde 5'!AI28+'Ronde 6'!AI28+'Ronde 7'!AI28+'Ronde 8'!AI28+'Ronde 9'!AI28+'Ronde 10'!AI28+'Ronde 11'!AI28+'Ronde 12'!AI28+'Ronde 13'!AI28+'Ronde 14'!AI28+'Ronde 15'!AI28+'Ronde 16'!AI28))</f>
        <v/>
      </c>
      <c r="AL28" s="5" t="str">
        <f aca="false">IF('Ronde 1'!AJ28+'Ronde 2'!AJ28+'Ronde 3'!AJ28+'Ronde 4'!AJ28+'Ronde 5'!AJ28+'Ronde 6'!AJ28+'Ronde 7'!AJ28+'Ronde 8'!AJ28+'Ronde 9'!AJ28+'Ronde 10'!AJ28+'Ronde 11'!AJ28+'Ronde 12'!AJ28+'Ronde 13'!AJ28+'Ronde 14'!AJ28+'Ronde 15'!AJ28+'Ronde 16'!AJ28=0,"",('Ronde 1'!AJ28+'Ronde 2'!AJ28+'Ronde 3'!AJ28+'Ronde 4'!AJ28+'Ronde 5'!AJ28+'Ronde 6'!AJ28+'Ronde 7'!AJ28+'Ronde 8'!AJ28+'Ronde 9'!AJ28+'Ronde 10'!AJ28+'Ronde 11'!AJ28+'Ronde 12'!AJ28+'Ronde 13'!AJ28+'Ronde 14'!AJ28+'Ronde 15'!AJ28+'Ronde 16'!AJ28))</f>
        <v/>
      </c>
      <c r="AM28" s="5" t="str">
        <f aca="false">IF('Ronde 1'!AK28+'Ronde 2'!AK28+'Ronde 3'!AK28+'Ronde 4'!AK28+'Ronde 5'!AK28+'Ronde 6'!AK28+'Ronde 7'!AK28+'Ronde 8'!AK28+'Ronde 9'!AK28+'Ronde 10'!AK28+'Ronde 11'!AK28+'Ronde 12'!AK28+'Ronde 13'!AK28+'Ronde 14'!AK28+'Ronde 15'!AK28+'Ronde 16'!AK28=0,"",('Ronde 1'!AK28+'Ronde 2'!AK28+'Ronde 3'!AK28+'Ronde 4'!AK28+'Ronde 5'!AK28+'Ronde 6'!AK28+'Ronde 7'!AK28+'Ronde 8'!AK28+'Ronde 9'!AK28+'Ronde 10'!AK28+'Ronde 11'!AK28+'Ronde 12'!AK28+'Ronde 13'!AK28+'Ronde 14'!AK28+'Ronde 15'!AK28+'Ronde 16'!AK28))</f>
        <v/>
      </c>
      <c r="AN28" s="5" t="str">
        <f aca="false">IF('Ronde 1'!AL28+'Ronde 2'!AL28+'Ronde 3'!AL28+'Ronde 4'!AL28+'Ronde 5'!AL28+'Ronde 6'!AL28+'Ronde 7'!AL28+'Ronde 8'!AL28+'Ronde 9'!AL28+'Ronde 10'!AL28+'Ronde 11'!AL28+'Ronde 12'!AL28+'Ronde 13'!AL28+'Ronde 14'!AL28+'Ronde 15'!AL28+'Ronde 16'!AL28=0,"",('Ronde 1'!AL28+'Ronde 2'!AL28+'Ronde 3'!AL28+'Ronde 4'!AL28+'Ronde 5'!AL28+'Ronde 6'!AL28+'Ronde 7'!AL28+'Ronde 8'!AL28+'Ronde 9'!AL28+'Ronde 10'!AL28+'Ronde 11'!AL28+'Ronde 12'!AL28+'Ronde 13'!AL28+'Ronde 14'!AL28+'Ronde 15'!AL28+'Ronde 16'!AL28))</f>
        <v/>
      </c>
      <c r="AO28" s="5" t="str">
        <f aca="false">IF('Ronde 1'!AM28+'Ronde 2'!AM28+'Ronde 3'!AM28+'Ronde 4'!AM28+'Ronde 5'!AM28+'Ronde 6'!AM28+'Ronde 7'!AM28+'Ronde 8'!AM28+'Ronde 9'!AM28+'Ronde 10'!AM28+'Ronde 11'!AM28+'Ronde 12'!AM28+'Ronde 13'!AM28+'Ronde 14'!AM28+'Ronde 15'!AM28+'Ronde 16'!AM28=0,"",('Ronde 1'!AM28+'Ronde 2'!AM28+'Ronde 3'!AM28+'Ronde 4'!AM28+'Ronde 5'!AM28+'Ronde 6'!AM28+'Ronde 7'!AM28+'Ronde 8'!AM28+'Ronde 9'!AM28+'Ronde 10'!AM28+'Ronde 11'!AM28+'Ronde 12'!AM28+'Ronde 13'!AM28+'Ronde 14'!AM28+'Ronde 15'!AM28+'Ronde 16'!AM28))</f>
        <v/>
      </c>
      <c r="AP28" s="5" t="str">
        <f aca="false">IF('Ronde 1'!AN28+'Ronde 2'!AN28+'Ronde 3'!AN28+'Ronde 4'!AN28+'Ronde 5'!AN28+'Ronde 6'!AN28+'Ronde 7'!AN28+'Ronde 8'!AN28+'Ronde 9'!AN28+'Ronde 10'!AN28+'Ronde 11'!AN28+'Ronde 12'!AN28+'Ronde 13'!AN28+'Ronde 14'!AN28+'Ronde 15'!AN28+'Ronde 16'!AN28=0,"",('Ronde 1'!AN28+'Ronde 2'!AN28+'Ronde 3'!AN28+'Ronde 4'!AN28+'Ronde 5'!AN28+'Ronde 6'!AN28+'Ronde 7'!AN28+'Ronde 8'!AN28+'Ronde 9'!AN28+'Ronde 10'!AN28+'Ronde 11'!AN28+'Ronde 12'!AN28+'Ronde 13'!AN28+'Ronde 14'!AN28+'Ronde 15'!AN28+'Ronde 16'!AN28))</f>
        <v/>
      </c>
      <c r="AQ28" s="5" t="str">
        <f aca="false">IF('Ronde 1'!AO28+'Ronde 2'!AO28+'Ronde 3'!AO28+'Ronde 4'!AO28+'Ronde 5'!AO28+'Ronde 6'!AO28+'Ronde 7'!AO28+'Ronde 8'!AO28+'Ronde 9'!AO28+'Ronde 10'!AO28+'Ronde 11'!AO28+'Ronde 12'!AO28+'Ronde 13'!AO28+'Ronde 14'!AO28+'Ronde 15'!AO28+'Ronde 16'!AO28=0,"",('Ronde 1'!AO28+'Ronde 2'!AO28+'Ronde 3'!AO28+'Ronde 4'!AO28+'Ronde 5'!AO28+'Ronde 6'!AO28+'Ronde 7'!AO28+'Ronde 8'!AO28+'Ronde 9'!AO28+'Ronde 10'!AO28+'Ronde 11'!AO28+'Ronde 12'!AO28+'Ronde 13'!AO28+'Ronde 14'!AO28+'Ronde 15'!AO28+'Ronde 16'!AO28))</f>
        <v/>
      </c>
      <c r="AR28" s="5" t="str">
        <f aca="false">IF('Ronde 1'!AP28+'Ronde 2'!AP28+'Ronde 3'!AP28+'Ronde 4'!AP28+'Ronde 5'!AP28+'Ronde 6'!AP28+'Ronde 7'!AP28+'Ronde 8'!AP28+'Ronde 9'!AP28+'Ronde 10'!AP28+'Ronde 11'!AP28+'Ronde 12'!AP28+'Ronde 13'!AP28+'Ronde 14'!AP28+'Ronde 15'!AP28+'Ronde 16'!AP28=0,"",('Ronde 1'!AP28+'Ronde 2'!AP28+'Ronde 3'!AP28+'Ronde 4'!AP28+'Ronde 5'!AP28+'Ronde 6'!AP28+'Ronde 7'!AP28+'Ronde 8'!AP28+'Ronde 9'!AP28+'Ronde 10'!AP28+'Ronde 11'!AP28+'Ronde 12'!AP28+'Ronde 13'!AP28+'Ronde 14'!AP28+'Ronde 15'!AP28+'Ronde 16'!AP28))</f>
        <v/>
      </c>
      <c r="AS28" s="5" t="str">
        <f aca="false">IF('Ronde 1'!AQ28+'Ronde 2'!AQ28+'Ronde 3'!AQ28+'Ronde 4'!AQ28+'Ronde 5'!AQ28+'Ronde 6'!AQ28+'Ronde 7'!AQ28+'Ronde 8'!AQ28+'Ronde 9'!AQ28+'Ronde 10'!AQ28+'Ronde 11'!AQ28+'Ronde 12'!AQ28+'Ronde 13'!AQ28+'Ronde 14'!AQ28+'Ronde 15'!AQ28+'Ronde 16'!AQ28=0,"",('Ronde 1'!AQ28+'Ronde 2'!AQ28+'Ronde 3'!AQ28+'Ronde 4'!AQ28+'Ronde 5'!AQ28+'Ronde 6'!AQ28+'Ronde 7'!AQ28+'Ronde 8'!AQ28+'Ronde 9'!AQ28+'Ronde 10'!AQ28+'Ronde 11'!AQ28+'Ronde 12'!AQ28+'Ronde 13'!AQ28+'Ronde 14'!AQ28+'Ronde 15'!AQ28+'Ronde 16'!AQ28))</f>
        <v/>
      </c>
      <c r="AT28" s="5" t="str">
        <f aca="false">IF('Ronde 1'!AR28+'Ronde 2'!AR28+'Ronde 3'!AR28+'Ronde 4'!AR28+'Ronde 5'!AR28+'Ronde 6'!AR28+'Ronde 7'!AR28+'Ronde 8'!AR28+'Ronde 9'!AR28+'Ronde 10'!AR28+'Ronde 11'!AR28+'Ronde 12'!AR28+'Ronde 13'!AR28+'Ronde 14'!AR28+'Ronde 15'!AR28+'Ronde 16'!AR28=0,"",('Ronde 1'!AR28+'Ronde 2'!AR28+'Ronde 3'!AR28+'Ronde 4'!AR28+'Ronde 5'!AR28+'Ronde 6'!AR28+'Ronde 7'!AR28+'Ronde 8'!AR28+'Ronde 9'!AR28+'Ronde 10'!AR28+'Ronde 11'!AR28+'Ronde 12'!AR28+'Ronde 13'!AR28+'Ronde 14'!AR28+'Ronde 15'!AR28+'Ronde 16'!AR28))</f>
        <v/>
      </c>
      <c r="AU28" s="5" t="str">
        <f aca="false">IF('Ronde 1'!AS28+'Ronde 2'!AS28+'Ronde 3'!AS28+'Ronde 4'!AS28+'Ronde 5'!AS28+'Ronde 6'!AS28+'Ronde 7'!AS28+'Ronde 8'!AS28+'Ronde 9'!AS28+'Ronde 10'!AS28+'Ronde 11'!AS28+'Ronde 12'!AS28+'Ronde 13'!AS28+'Ronde 14'!AS28+'Ronde 15'!AS28+'Ronde 16'!AS28=0,"",('Ronde 1'!AS28+'Ronde 2'!AS28+'Ronde 3'!AS28+'Ronde 4'!AS28+'Ronde 5'!AS28+'Ronde 6'!AS28+'Ronde 7'!AS28+'Ronde 8'!AS28+'Ronde 9'!AS28+'Ronde 10'!AS28+'Ronde 11'!AS28+'Ronde 12'!AS28+'Ronde 13'!AS28+'Ronde 14'!AS28+'Ronde 15'!AS28+'Ronde 16'!AS28))</f>
        <v/>
      </c>
      <c r="AV28" s="5" t="str">
        <f aca="false">IF('Ronde 1'!AT28+'Ronde 2'!AT28+'Ronde 3'!AT28+'Ronde 4'!AT28+'Ronde 5'!AT28+'Ronde 6'!AT28+'Ronde 7'!AT28+'Ronde 8'!AT28+'Ronde 9'!AT28+'Ronde 10'!AT28+'Ronde 11'!AT28+'Ronde 12'!AT28+'Ronde 13'!AT28+'Ronde 14'!AT28+'Ronde 15'!AT28+'Ronde 16'!AT28=0,"",('Ronde 1'!AT28+'Ronde 2'!AT28+'Ronde 3'!AT28+'Ronde 4'!AT28+'Ronde 5'!AT28+'Ronde 6'!AT28+'Ronde 7'!AT28+'Ronde 8'!AT28+'Ronde 9'!AT28+'Ronde 10'!AT28+'Ronde 11'!AT28+'Ronde 12'!AT28+'Ronde 13'!AT28+'Ronde 14'!AT28+'Ronde 15'!AT28+'Ronde 16'!AT28))</f>
        <v/>
      </c>
      <c r="AW28" s="5" t="str">
        <f aca="false">IF('Ronde 1'!AU28+'Ronde 2'!AU28+'Ronde 3'!AU28+'Ronde 4'!AU28+'Ronde 5'!AU28+'Ronde 6'!AU28+'Ronde 7'!AU28+'Ronde 8'!AU28+'Ronde 9'!AU28+'Ronde 10'!AU28+'Ronde 11'!AU28+'Ronde 12'!AU28+'Ronde 13'!AU28+'Ronde 14'!AU28+'Ronde 15'!AU28+'Ronde 16'!AU28=0,"",('Ronde 1'!AU28+'Ronde 2'!AU28+'Ronde 3'!AU28+'Ronde 4'!AU28+'Ronde 5'!AU28+'Ronde 6'!AU28+'Ronde 7'!AU28+'Ronde 8'!AU28+'Ronde 9'!AU28+'Ronde 10'!AU28+'Ronde 11'!AU28+'Ronde 12'!AU28+'Ronde 13'!AU28+'Ronde 14'!AU28+'Ronde 15'!AU28+'Ronde 16'!AU28))</f>
        <v/>
      </c>
      <c r="AX28" s="5" t="str">
        <f aca="false">IF('Ronde 1'!AV28+'Ronde 2'!AV28+'Ronde 3'!AV28+'Ronde 4'!AV28+'Ronde 5'!AV28+'Ronde 6'!AV28+'Ronde 7'!AV28+'Ronde 8'!AV28+'Ronde 9'!AV28+'Ronde 10'!AV28+'Ronde 11'!AV28+'Ronde 12'!AV28+'Ronde 13'!AV28+'Ronde 14'!AV28+'Ronde 15'!AV28+'Ronde 16'!AV28=0,"",('Ronde 1'!AV28+'Ronde 2'!AV28+'Ronde 3'!AV28+'Ronde 4'!AV28+'Ronde 5'!AV28+'Ronde 6'!AV28+'Ronde 7'!AV28+'Ronde 8'!AV28+'Ronde 9'!AV28+'Ronde 10'!AV28+'Ronde 11'!AV28+'Ronde 12'!AV28+'Ronde 13'!AV28+'Ronde 14'!AV28+'Ronde 15'!AV28+'Ronde 16'!AV28))</f>
        <v/>
      </c>
      <c r="AY28" s="5" t="str">
        <f aca="false">IF('Ronde 1'!AW28+'Ronde 2'!AW28+'Ronde 3'!AW28+'Ronde 4'!AW28+'Ronde 5'!AW28+'Ronde 6'!AW28+'Ronde 7'!AW28+'Ronde 8'!AW28+'Ronde 9'!AW28+'Ronde 10'!AW28+'Ronde 11'!AW28+'Ronde 12'!AW28+'Ronde 13'!AW28+'Ronde 14'!AW28+'Ronde 15'!AW28+'Ronde 16'!AW28=0,"",('Ronde 1'!AW28+'Ronde 2'!AW28+'Ronde 3'!AW28+'Ronde 4'!AW28+'Ronde 5'!AW28+'Ronde 6'!AW28+'Ronde 7'!AW28+'Ronde 8'!AW28+'Ronde 9'!AW28+'Ronde 10'!AW28+'Ronde 11'!AW28+'Ronde 12'!AW28+'Ronde 13'!AW28+'Ronde 14'!AW28+'Ronde 15'!AW28+'Ronde 16'!AW28))</f>
        <v/>
      </c>
      <c r="AZ28" s="5" t="str">
        <f aca="false">IF('Ronde 1'!AX28+'Ronde 2'!AX28+'Ronde 3'!AX28+'Ronde 4'!AX28+'Ronde 5'!AX28+'Ronde 6'!AX28+'Ronde 7'!AX28+'Ronde 8'!AX28+'Ronde 9'!AX28+'Ronde 10'!AX28+'Ronde 11'!AX28+'Ronde 12'!AX28+'Ronde 13'!AX28+'Ronde 14'!AX28+'Ronde 15'!AX28+'Ronde 16'!AX28=0,"",('Ronde 1'!AX28+'Ronde 2'!AX28+'Ronde 3'!AX28+'Ronde 4'!AX28+'Ronde 5'!AX28+'Ronde 6'!AX28+'Ronde 7'!AX28+'Ronde 8'!AX28+'Ronde 9'!AX28+'Ronde 10'!AX28+'Ronde 11'!AX28+'Ronde 12'!AX28+'Ronde 13'!AX28+'Ronde 14'!AX28+'Ronde 15'!AX28+'Ronde 16'!AX28))</f>
        <v/>
      </c>
      <c r="BA28" s="5" t="str">
        <f aca="false">IF('Ronde 1'!AY28+'Ronde 2'!AY28+'Ronde 3'!AY28+'Ronde 4'!AY28+'Ronde 5'!AY28+'Ronde 6'!AY28+'Ronde 7'!AY28+'Ronde 8'!AY28+'Ronde 9'!AY28+'Ronde 10'!AY28+'Ronde 11'!AY28+'Ronde 12'!AY28+'Ronde 13'!AY28+'Ronde 14'!AY28+'Ronde 15'!AY28+'Ronde 16'!AY28=0,"",('Ronde 1'!AY28+'Ronde 2'!AY28+'Ronde 3'!AY28+'Ronde 4'!AY28+'Ronde 5'!AY28+'Ronde 6'!AY28+'Ronde 7'!AY28+'Ronde 8'!AY28+'Ronde 9'!AY28+'Ronde 10'!AY28+'Ronde 11'!AY28+'Ronde 12'!AY28+'Ronde 13'!AY28+'Ronde 14'!AY28+'Ronde 15'!AY28+'Ronde 16'!AY28))</f>
        <v/>
      </c>
      <c r="BB28" s="5" t="str">
        <f aca="false">IF('Ronde 1'!AZ28+'Ronde 2'!AZ28+'Ronde 3'!AZ28+'Ronde 4'!AZ28+'Ronde 5'!AZ28+'Ronde 6'!AZ28+'Ronde 7'!AZ28+'Ronde 8'!AZ28+'Ronde 9'!AZ28+'Ronde 10'!AZ28+'Ronde 11'!AZ28+'Ronde 12'!AZ28+'Ronde 13'!AZ28+'Ronde 14'!AZ28+'Ronde 15'!AZ28+'Ronde 16'!AZ28=0,"",('Ronde 1'!AZ28+'Ronde 2'!AZ28+'Ronde 3'!AZ28+'Ronde 4'!AZ28+'Ronde 5'!AZ28+'Ronde 6'!AZ28+'Ronde 7'!AZ28+'Ronde 8'!AZ28+'Ronde 9'!AZ28+'Ronde 10'!AZ28+'Ronde 11'!AZ28+'Ronde 12'!AZ28+'Ronde 13'!AZ28+'Ronde 14'!AZ28+'Ronde 15'!AZ28+'Ronde 16'!AZ28))</f>
        <v/>
      </c>
      <c r="BC28" s="5" t="str">
        <f aca="false">IF('Ronde 1'!BA28+'Ronde 2'!BA28+'Ronde 3'!BA28+'Ronde 4'!BA28+'Ronde 5'!BA28+'Ronde 6'!BA28+'Ronde 7'!BA28+'Ronde 8'!BA28+'Ronde 9'!BA28+'Ronde 10'!BA28+'Ronde 11'!BA28+'Ronde 12'!BA28+'Ronde 13'!BA28+'Ronde 14'!BA28+'Ronde 15'!BA28+'Ronde 16'!BA28=0,"",('Ronde 1'!BA28+'Ronde 2'!BA28+'Ronde 3'!BA28+'Ronde 4'!BA28+'Ronde 5'!BA28+'Ronde 6'!BA28+'Ronde 7'!BA28+'Ronde 8'!BA28+'Ronde 9'!BA28+'Ronde 10'!BA28+'Ronde 11'!BA28+'Ronde 12'!BA28+'Ronde 13'!BA28+'Ronde 14'!BA28+'Ronde 15'!BA28+'Ronde 16'!BA28))</f>
        <v/>
      </c>
      <c r="BD28" s="5" t="str">
        <f aca="false">IF('Ronde 1'!BB28+'Ronde 2'!BB28+'Ronde 3'!BB28+'Ronde 4'!BB28+'Ronde 5'!BB28+'Ronde 6'!BB28+'Ronde 7'!BB28+'Ronde 8'!BB28+'Ronde 9'!BB28+'Ronde 10'!BB28+'Ronde 11'!BB28+'Ronde 12'!BB28+'Ronde 13'!BB28+'Ronde 14'!BB28+'Ronde 15'!BB28+'Ronde 16'!BB28=0,"",('Ronde 1'!BB28+'Ronde 2'!BB28+'Ronde 3'!BB28+'Ronde 4'!BB28+'Ronde 5'!BB28+'Ronde 6'!BB28+'Ronde 7'!BB28+'Ronde 8'!BB28+'Ronde 9'!BB28+'Ronde 10'!BB28+'Ronde 11'!BB28+'Ronde 12'!BB28+'Ronde 13'!BB28+'Ronde 14'!BB28+'Ronde 15'!BB28+'Ronde 16'!BB28))</f>
        <v/>
      </c>
      <c r="BE28" s="5" t="str">
        <f aca="false">IF('Ronde 1'!BC28+'Ronde 2'!BC28+'Ronde 3'!BC28+'Ronde 4'!BC28+'Ronde 5'!BC28+'Ronde 6'!BC28+'Ronde 7'!BC28+'Ronde 8'!BC28+'Ronde 9'!BC28+'Ronde 10'!BC28+'Ronde 11'!BC28+'Ronde 12'!BC28+'Ronde 13'!BC28+'Ronde 14'!BC28+'Ronde 15'!BC28+'Ronde 16'!BC28=0,"",('Ronde 1'!BC28+'Ronde 2'!BC28+'Ronde 3'!BC28+'Ronde 4'!BC28+'Ronde 5'!BC28+'Ronde 6'!BC28+'Ronde 7'!BC28+'Ronde 8'!BC28+'Ronde 9'!BC28+'Ronde 10'!BC28+'Ronde 11'!BC28+'Ronde 12'!BC28+'Ronde 13'!BC28+'Ronde 14'!BC28+'Ronde 15'!BC28+'Ronde 16'!BC28))</f>
        <v/>
      </c>
      <c r="BF28" s="5" t="str">
        <f aca="false">IF('Ronde 1'!BD28+'Ronde 2'!BD28+'Ronde 3'!BD28+'Ronde 4'!BD28+'Ronde 5'!BD28+'Ronde 6'!BD28+'Ronde 7'!BD28+'Ronde 8'!BD28+'Ronde 9'!BD28+'Ronde 10'!BD28+'Ronde 11'!BD28+'Ronde 12'!BD28+'Ronde 13'!BD28+'Ronde 14'!BD28+'Ronde 15'!BD28+'Ronde 16'!BD28=0,"",('Ronde 1'!BD28+'Ronde 2'!BD28+'Ronde 3'!BD28+'Ronde 4'!BD28+'Ronde 5'!BD28+'Ronde 6'!BD28+'Ronde 7'!BD28+'Ronde 8'!BD28+'Ronde 9'!BD28+'Ronde 10'!BD28+'Ronde 11'!BD28+'Ronde 12'!BD28+'Ronde 13'!BD28+'Ronde 14'!BD28+'Ronde 15'!BD28+'Ronde 16'!BD28))</f>
        <v/>
      </c>
      <c r="BG28" s="5" t="str">
        <f aca="false">IF('Ronde 1'!BE28+'Ronde 2'!BE28+'Ronde 3'!BE28+'Ronde 4'!BE28+'Ronde 5'!BE28+'Ronde 6'!BE28+'Ronde 7'!BE28+'Ronde 8'!BE28+'Ronde 9'!BE28+'Ronde 10'!BE28+'Ronde 11'!BE28+'Ronde 12'!BE28+'Ronde 13'!BE28+'Ronde 14'!BE28+'Ronde 15'!BE28+'Ronde 16'!BE28=0,"",('Ronde 1'!BE28+'Ronde 2'!BE28+'Ronde 3'!BE28+'Ronde 4'!BE28+'Ronde 5'!BE28+'Ronde 6'!BE28+'Ronde 7'!BE28+'Ronde 8'!BE28+'Ronde 9'!BE28+'Ronde 10'!BE28+'Ronde 11'!BE28+'Ronde 12'!BE28+'Ronde 13'!BE28+'Ronde 14'!BE28+'Ronde 15'!BE28+'Ronde 16'!BE28))</f>
        <v/>
      </c>
      <c r="BH28" s="5" t="str">
        <f aca="false">IF('Ronde 1'!BF28+'Ronde 2'!BF28+'Ronde 3'!BF28+'Ronde 4'!BF28+'Ronde 5'!BF28+'Ronde 6'!BF28+'Ronde 7'!BF28+'Ronde 8'!BF28+'Ronde 9'!BF28+'Ronde 10'!BF28+'Ronde 11'!BF28+'Ronde 12'!BF28+'Ronde 13'!BF28+'Ronde 14'!BF28+'Ronde 15'!BF28+'Ronde 16'!BF28=0,"",('Ronde 1'!BF28+'Ronde 2'!BF28+'Ronde 3'!BF28+'Ronde 4'!BF28+'Ronde 5'!BF28+'Ronde 6'!BF28+'Ronde 7'!BF28+'Ronde 8'!BF28+'Ronde 9'!BF28+'Ronde 10'!BF28+'Ronde 11'!BF28+'Ronde 12'!BF28+'Ronde 13'!BF28+'Ronde 14'!BF28+'Ronde 15'!BF28+'Ronde 16'!BF28))</f>
        <v/>
      </c>
      <c r="BI28" s="5" t="str">
        <f aca="false">IF('Ronde 1'!BG28+'Ronde 2'!BG28+'Ronde 3'!BG28+'Ronde 4'!BG28+'Ronde 5'!BG28+'Ronde 6'!BG28+'Ronde 7'!BG28+'Ronde 8'!BG28+'Ronde 9'!BG28+'Ronde 10'!BG28+'Ronde 11'!BG28+'Ronde 12'!BG28+'Ronde 13'!BG28+'Ronde 14'!BG28+'Ronde 15'!BG28+'Ronde 16'!BG28=0,"",('Ronde 1'!BG28+'Ronde 2'!BG28+'Ronde 3'!BG28+'Ronde 4'!BG28+'Ronde 5'!BG28+'Ronde 6'!BG28+'Ronde 7'!BG28+'Ronde 8'!BG28+'Ronde 9'!BG28+'Ronde 10'!BG28+'Ronde 11'!BG28+'Ronde 12'!BG28+'Ronde 13'!BG28+'Ronde 14'!BG28+'Ronde 15'!BG28+'Ronde 16'!BG28))</f>
        <v/>
      </c>
      <c r="BJ28" s="5" t="str">
        <f aca="false">IF('Ronde 1'!BH28+'Ronde 2'!BH28+'Ronde 3'!BH28+'Ronde 4'!BH28+'Ronde 5'!BH28+'Ronde 6'!BH28+'Ronde 7'!BH28+'Ronde 8'!BH28+'Ronde 9'!BH28+'Ronde 10'!BH28+'Ronde 11'!BH28+'Ronde 12'!BH28+'Ronde 13'!BH28+'Ronde 14'!BH28+'Ronde 15'!BH28+'Ronde 16'!BH28=0,"",('Ronde 1'!BH28+'Ronde 2'!BH28+'Ronde 3'!BH28+'Ronde 4'!BH28+'Ronde 5'!BH28+'Ronde 6'!BH28+'Ronde 7'!BH28+'Ronde 8'!BH28+'Ronde 9'!BH28+'Ronde 10'!BH28+'Ronde 11'!BH28+'Ronde 12'!BH28+'Ronde 13'!BH28+'Ronde 14'!BH28+'Ronde 15'!BH28+'Ronde 16'!BH28))</f>
        <v/>
      </c>
      <c r="BK28" s="5" t="str">
        <f aca="false">IF('Ronde 1'!BI28+'Ronde 2'!BI28+'Ronde 3'!BI28+'Ronde 4'!BI28+'Ronde 5'!BI28+'Ronde 6'!BI28+'Ronde 7'!BI28+'Ronde 8'!BI28+'Ronde 9'!BI28+'Ronde 10'!BI28+'Ronde 11'!BI28+'Ronde 12'!BI28+'Ronde 13'!BI28+'Ronde 14'!BI28+'Ronde 15'!BI28+'Ronde 16'!BI28=0,"",('Ronde 1'!BI28+'Ronde 2'!BI28+'Ronde 3'!BI28+'Ronde 4'!BI28+'Ronde 5'!BI28+'Ronde 6'!BI28+'Ronde 7'!BI28+'Ronde 8'!BI28+'Ronde 9'!BI28+'Ronde 10'!BI28+'Ronde 11'!BI28+'Ronde 12'!BI28+'Ronde 13'!BI28+'Ronde 14'!BI28+'Ronde 15'!BI28+'Ronde 16'!BI28))</f>
        <v/>
      </c>
      <c r="BL28" s="5" t="str">
        <f aca="false">IF('Ronde 1'!BJ28+'Ronde 2'!BJ28+'Ronde 3'!BJ28+'Ronde 4'!BJ28+'Ronde 5'!BJ28+'Ronde 6'!BJ28+'Ronde 7'!BJ28+'Ronde 8'!BJ28+'Ronde 9'!BJ28+'Ronde 10'!BJ28+'Ronde 11'!BJ28+'Ronde 12'!BJ28+'Ronde 13'!BJ28+'Ronde 14'!BJ28+'Ronde 15'!BJ28+'Ronde 16'!BJ28=0,"",('Ronde 1'!BJ28+'Ronde 2'!BJ28+'Ronde 3'!BJ28+'Ronde 4'!BJ28+'Ronde 5'!BJ28+'Ronde 6'!BJ28+'Ronde 7'!BJ28+'Ronde 8'!BJ28+'Ronde 9'!BJ28+'Ronde 10'!BJ28+'Ronde 11'!BJ28+'Ronde 12'!BJ28+'Ronde 13'!BJ28+'Ronde 14'!BJ28+'Ronde 15'!BJ28+'Ronde 16'!BJ28))</f>
        <v/>
      </c>
      <c r="BM28" s="5" t="str">
        <f aca="false">IF('Ronde 1'!BK28+'Ronde 2'!BK28+'Ronde 3'!BK28+'Ronde 4'!BK28+'Ronde 5'!BK28+'Ronde 6'!BK28+'Ronde 7'!BK28+'Ronde 8'!BK28+'Ronde 9'!BK28+'Ronde 10'!BK28+'Ronde 11'!BK28+'Ronde 12'!BK28+'Ronde 13'!BK28+'Ronde 14'!BK28+'Ronde 15'!BK28+'Ronde 16'!BK28=0,"",('Ronde 1'!BK28+'Ronde 2'!BK28+'Ronde 3'!BK28+'Ronde 4'!BK28+'Ronde 5'!BK28+'Ronde 6'!BK28+'Ronde 7'!BK28+'Ronde 8'!BK28+'Ronde 9'!BK28+'Ronde 10'!BK28+'Ronde 11'!BK28+'Ronde 12'!BK28+'Ronde 13'!BK28+'Ronde 14'!BK28+'Ronde 15'!BK28+'Ronde 16'!BK28))</f>
        <v/>
      </c>
      <c r="BN28" s="5" t="str">
        <f aca="false">IF('Ronde 1'!BL28+'Ronde 2'!BL28+'Ronde 3'!BL28+'Ronde 4'!BL28+'Ronde 5'!BL28+'Ronde 6'!BL28+'Ronde 7'!BL28+'Ronde 8'!BL28+'Ronde 9'!BL28+'Ronde 10'!BL28+'Ronde 11'!BL28+'Ronde 12'!BL28+'Ronde 13'!BL28+'Ronde 14'!BL28+'Ronde 15'!BL28+'Ronde 16'!BL28=0,"",('Ronde 1'!BL28+'Ronde 2'!BL28+'Ronde 3'!BL28+'Ronde 4'!BL28+'Ronde 5'!BL28+'Ronde 6'!BL28+'Ronde 7'!BL28+'Ronde 8'!BL28+'Ronde 9'!BL28+'Ronde 10'!BL28+'Ronde 11'!BL28+'Ronde 12'!BL28+'Ronde 13'!BL28+'Ronde 14'!BL28+'Ronde 15'!BL28+'Ronde 16'!BL28))</f>
        <v/>
      </c>
      <c r="BO28" s="5" t="str">
        <f aca="false">IF('Ronde 1'!BM28+'Ronde 2'!BM28+'Ronde 3'!BM28+'Ronde 4'!BM28+'Ronde 5'!BM28+'Ronde 6'!BM28+'Ronde 7'!BM28+'Ronde 8'!BM28+'Ronde 9'!BM28+'Ronde 10'!BM28+'Ronde 11'!BM28+'Ronde 12'!BM28+'Ronde 13'!BM28+'Ronde 14'!BM28+'Ronde 15'!BM28+'Ronde 16'!BM28=0,"",('Ronde 1'!BM28+'Ronde 2'!BM28+'Ronde 3'!BM28+'Ronde 4'!BM28+'Ronde 5'!BM28+'Ronde 6'!BM28+'Ronde 7'!BM28+'Ronde 8'!BM28+'Ronde 9'!BM28+'Ronde 10'!BM28+'Ronde 11'!BM28+'Ronde 12'!BM28+'Ronde 13'!BM28+'Ronde 14'!BM28+'Ronde 15'!BM28+'Ronde 16'!BM28))</f>
        <v/>
      </c>
      <c r="BP28" s="5" t="str">
        <f aca="false">IF('Ronde 1'!BN28+'Ronde 2'!BN28+'Ronde 3'!BN28+'Ronde 4'!BN28+'Ronde 5'!BN28+'Ronde 6'!BN28+'Ronde 7'!BN28+'Ronde 8'!BN28+'Ronde 9'!BN28+'Ronde 10'!BN28+'Ronde 11'!BN28+'Ronde 12'!BN28+'Ronde 13'!BN28+'Ronde 14'!BN28+'Ronde 15'!BN28+'Ronde 16'!BN28=0,"",('Ronde 1'!BN28+'Ronde 2'!BN28+'Ronde 3'!BN28+'Ronde 4'!BN28+'Ronde 5'!BN28+'Ronde 6'!BN28+'Ronde 7'!BN28+'Ronde 8'!BN28+'Ronde 9'!BN28+'Ronde 10'!BN28+'Ronde 11'!BN28+'Ronde 12'!BN28+'Ronde 13'!BN28+'Ronde 14'!BN28+'Ronde 15'!BN28+'Ronde 16'!BN28))</f>
        <v/>
      </c>
      <c r="BQ28" s="5" t="str">
        <f aca="false">IF('Ronde 1'!BO28+'Ronde 2'!BO28+'Ronde 3'!BO28+'Ronde 4'!BO28+'Ronde 5'!BO28+'Ronde 6'!BO28+'Ronde 7'!BO28+'Ronde 8'!BO28+'Ronde 9'!BO28+'Ronde 10'!BO28+'Ronde 11'!BO28+'Ronde 12'!BO28+'Ronde 13'!BO28+'Ronde 14'!BO28+'Ronde 15'!BO28+'Ronde 16'!BO28=0,"",('Ronde 1'!BO28+'Ronde 2'!BO28+'Ronde 3'!BO28+'Ronde 4'!BO28+'Ronde 5'!BO28+'Ronde 6'!BO28+'Ronde 7'!BO28+'Ronde 8'!BO28+'Ronde 9'!BO28+'Ronde 10'!BO28+'Ronde 11'!BO28+'Ronde 12'!BO28+'Ronde 13'!BO28+'Ronde 14'!BO28+'Ronde 15'!BO28+'Ronde 16'!BO28))</f>
        <v/>
      </c>
      <c r="BR28" s="5" t="str">
        <f aca="false">IF('Ronde 1'!BP28+'Ronde 2'!BP28+'Ronde 3'!BP28+'Ronde 4'!BP28+'Ronde 5'!BP28+'Ronde 6'!BP28+'Ronde 7'!BP28+'Ronde 8'!BP28+'Ronde 9'!BP28+'Ronde 10'!BP28+'Ronde 11'!BP28+'Ronde 12'!BP28+'Ronde 13'!BP28+'Ronde 14'!BP28+'Ronde 15'!BP28+'Ronde 16'!BP28=0,"",('Ronde 1'!BP28+'Ronde 2'!BP28+'Ronde 3'!BP28+'Ronde 4'!BP28+'Ronde 5'!BP28+'Ronde 6'!BP28+'Ronde 7'!BP28+'Ronde 8'!BP28+'Ronde 9'!BP28+'Ronde 10'!BP28+'Ronde 11'!BP28+'Ronde 12'!BP28+'Ronde 13'!BP28+'Ronde 14'!BP28+'Ronde 15'!BP28+'Ronde 16'!BP28))</f>
        <v/>
      </c>
      <c r="BS28" s="5" t="str">
        <f aca="false">IF('Ronde 1'!BQ28+'Ronde 2'!BQ28+'Ronde 3'!BQ28+'Ronde 4'!BQ28+'Ronde 5'!BQ28+'Ronde 6'!BQ28+'Ronde 7'!BQ28+'Ronde 8'!BQ28+'Ronde 9'!BQ28+'Ronde 10'!BQ28+'Ronde 11'!BQ28+'Ronde 12'!BQ28+'Ronde 13'!BQ28+'Ronde 14'!BQ28+'Ronde 15'!BQ28+'Ronde 16'!BQ28=0,"",('Ronde 1'!BQ28+'Ronde 2'!BQ28+'Ronde 3'!BQ28+'Ronde 4'!BQ28+'Ronde 5'!BQ28+'Ronde 6'!BQ28+'Ronde 7'!BQ28+'Ronde 8'!BQ28+'Ronde 9'!BQ28+'Ronde 10'!BQ28+'Ronde 11'!BQ28+'Ronde 12'!BQ28+'Ronde 13'!BQ28+'Ronde 14'!BQ28+'Ronde 15'!BQ28+'Ronde 16'!BQ28))</f>
        <v/>
      </c>
      <c r="BT28" s="5" t="str">
        <f aca="false">IF('Ronde 1'!BR28+'Ronde 2'!BR28+'Ronde 3'!BR28+'Ronde 4'!BR28+'Ronde 5'!BR28+'Ronde 6'!BR28+'Ronde 7'!BR28+'Ronde 8'!BR28+'Ronde 9'!BR28+'Ronde 10'!BR28+'Ronde 11'!BR28+'Ronde 12'!BR28+'Ronde 13'!BR28+'Ronde 14'!BR28+'Ronde 15'!BR28+'Ronde 16'!BR28=0,"",('Ronde 1'!BR28+'Ronde 2'!BR28+'Ronde 3'!BR28+'Ronde 4'!BR28+'Ronde 5'!BR28+'Ronde 6'!BR28+'Ronde 7'!BR28+'Ronde 8'!BR28+'Ronde 9'!BR28+'Ronde 10'!BR28+'Ronde 11'!BR28+'Ronde 12'!BR28+'Ronde 13'!BR28+'Ronde 14'!BR28+'Ronde 15'!BR28+'Ronde 16'!BR28))</f>
        <v/>
      </c>
      <c r="BU28" s="5" t="str">
        <f aca="false">IF('Ronde 1'!BS28+'Ronde 2'!BS28+'Ronde 3'!BS28+'Ronde 4'!BS28+'Ronde 5'!BS28+'Ronde 6'!BS28+'Ronde 7'!BS28+'Ronde 8'!BS28+'Ronde 9'!BS28+'Ronde 10'!BS28+'Ronde 11'!BS28+'Ronde 12'!BS28+'Ronde 13'!BS28+'Ronde 14'!BS28+'Ronde 15'!BS28+'Ronde 16'!BS28=0,"",('Ronde 1'!BS28+'Ronde 2'!BS28+'Ronde 3'!BS28+'Ronde 4'!BS28+'Ronde 5'!BS28+'Ronde 6'!BS28+'Ronde 7'!BS28+'Ronde 8'!BS28+'Ronde 9'!BS28+'Ronde 10'!BS28+'Ronde 11'!BS28+'Ronde 12'!BS28+'Ronde 13'!BS28+'Ronde 14'!BS28+'Ronde 15'!BS28+'Ronde 16'!BS28))</f>
        <v/>
      </c>
      <c r="BV28" s="5" t="str">
        <f aca="false">IF('Ronde 1'!BT28+'Ronde 2'!BT28+'Ronde 3'!BT28+'Ronde 4'!BT28+'Ronde 5'!BT28+'Ronde 6'!BT28+'Ronde 7'!BT28+'Ronde 8'!BT28+'Ronde 9'!BT28+'Ronde 10'!BT28+'Ronde 11'!BT28+'Ronde 12'!BT28+'Ronde 13'!BT28+'Ronde 14'!BT28+'Ronde 15'!BT28+'Ronde 16'!BT28=0,"",('Ronde 1'!BT28+'Ronde 2'!BT28+'Ronde 3'!BT28+'Ronde 4'!BT28+'Ronde 5'!BT28+'Ronde 6'!BT28+'Ronde 7'!BT28+'Ronde 8'!BT28+'Ronde 9'!BT28+'Ronde 10'!BT28+'Ronde 11'!BT28+'Ronde 12'!BT28+'Ronde 13'!BT28+'Ronde 14'!BT28+'Ronde 15'!BT28+'Ronde 16'!BT28))</f>
        <v/>
      </c>
      <c r="BW28" s="5" t="str">
        <f aca="false">IF('Ronde 1'!BU28+'Ronde 2'!BU28+'Ronde 3'!BU28+'Ronde 4'!BU28+'Ronde 5'!BU28+'Ronde 6'!BU28+'Ronde 7'!BU28+'Ronde 8'!BU28+'Ronde 9'!BU28+'Ronde 10'!BU28+'Ronde 11'!BU28+'Ronde 12'!BU28+'Ronde 13'!BU28+'Ronde 14'!BU28+'Ronde 15'!BU28+'Ronde 16'!BU28=0,"",('Ronde 1'!BU28+'Ronde 2'!BU28+'Ronde 3'!BU28+'Ronde 4'!BU28+'Ronde 5'!BU28+'Ronde 6'!BU28+'Ronde 7'!BU28+'Ronde 8'!BU28+'Ronde 9'!BU28+'Ronde 10'!BU28+'Ronde 11'!BU28+'Ronde 12'!BU28+'Ronde 13'!BU28+'Ronde 14'!BU28+'Ronde 15'!BU28+'Ronde 16'!BU28))</f>
        <v/>
      </c>
      <c r="BX28" s="5" t="str">
        <f aca="false">IF('Ronde 1'!BV28+'Ronde 2'!BV28+'Ronde 3'!BV28+'Ronde 4'!BV28+'Ronde 5'!BV28+'Ronde 6'!BV28+'Ronde 7'!BV28+'Ronde 8'!BV28+'Ronde 9'!BV28+'Ronde 10'!BV28+'Ronde 11'!BV28+'Ronde 12'!BV28+'Ronde 13'!BV28+'Ronde 14'!BV28+'Ronde 15'!BV28+'Ronde 16'!BV28=0,"",('Ronde 1'!BV28+'Ronde 2'!BV28+'Ronde 3'!BV28+'Ronde 4'!BV28+'Ronde 5'!BV28+'Ronde 6'!BV28+'Ronde 7'!BV28+'Ronde 8'!BV28+'Ronde 9'!BV28+'Ronde 10'!BV28+'Ronde 11'!BV28+'Ronde 12'!BV28+'Ronde 13'!BV28+'Ronde 14'!BV28+'Ronde 15'!BV28+'Ronde 16'!BV28))</f>
        <v/>
      </c>
      <c r="BY28" s="5" t="str">
        <f aca="false">IF('Ronde 1'!BW28+'Ronde 2'!BW28+'Ronde 3'!BW28+'Ronde 4'!BW28+'Ronde 5'!BW28+'Ronde 6'!BW28+'Ronde 7'!BW28+'Ronde 8'!BW28+'Ronde 9'!BW28+'Ronde 10'!BW28+'Ronde 11'!BW28+'Ronde 12'!BW28+'Ronde 13'!BW28+'Ronde 14'!BW28+'Ronde 15'!BW28+'Ronde 16'!BW28=0,"",('Ronde 1'!BW28+'Ronde 2'!BW28+'Ronde 3'!BW28+'Ronde 4'!BW28+'Ronde 5'!BW28+'Ronde 6'!BW28+'Ronde 7'!BW28+'Ronde 8'!BW28+'Ronde 9'!BW28+'Ronde 10'!BW28+'Ronde 11'!BW28+'Ronde 12'!BW28+'Ronde 13'!BW28+'Ronde 14'!BW28+'Ronde 15'!BW28+'Ronde 16'!BW28))</f>
        <v/>
      </c>
      <c r="BZ28" s="5" t="str">
        <f aca="false">IF('Ronde 1'!BX28+'Ronde 2'!BX28+'Ronde 3'!BX28+'Ronde 4'!BX28+'Ronde 5'!BX28+'Ronde 6'!BX28+'Ronde 7'!BX28+'Ronde 8'!BX28+'Ronde 9'!BX28+'Ronde 10'!BX28+'Ronde 11'!BX28+'Ronde 12'!BX28+'Ronde 13'!BX28+'Ronde 14'!BX28+'Ronde 15'!BX28+'Ronde 16'!BX28=0,"",('Ronde 1'!BX28+'Ronde 2'!BX28+'Ronde 3'!BX28+'Ronde 4'!BX28+'Ronde 5'!BX28+'Ronde 6'!BX28+'Ronde 7'!BX28+'Ronde 8'!BX28+'Ronde 9'!BX28+'Ronde 10'!BX28+'Ronde 11'!BX28+'Ronde 12'!BX28+'Ronde 13'!BX28+'Ronde 14'!BX28+'Ronde 15'!BX28+'Ronde 16'!BX28))</f>
        <v/>
      </c>
      <c r="CA28" s="5" t="str">
        <f aca="false">IF('Ronde 1'!BY28+'Ronde 2'!BY28+'Ronde 3'!BY28+'Ronde 4'!BY28+'Ronde 5'!BY28+'Ronde 6'!BY28+'Ronde 7'!BY28+'Ronde 8'!BY28+'Ronde 9'!BY28+'Ronde 10'!BY28+'Ronde 11'!BY28+'Ronde 12'!BY28+'Ronde 13'!BY28+'Ronde 14'!BY28+'Ronde 15'!BY28+'Ronde 16'!BY28=0,"",('Ronde 1'!BY28+'Ronde 2'!BY28+'Ronde 3'!BY28+'Ronde 4'!BY28+'Ronde 5'!BY28+'Ronde 6'!BY28+'Ronde 7'!BY28+'Ronde 8'!BY28+'Ronde 9'!BY28+'Ronde 10'!BY28+'Ronde 11'!BY28+'Ronde 12'!BY28+'Ronde 13'!BY28+'Ronde 14'!BY28+'Ronde 15'!BY28+'Ronde 16'!BY28))</f>
        <v/>
      </c>
      <c r="CB28" s="5" t="str">
        <f aca="false">IF('Ronde 1'!BZ28+'Ronde 2'!BZ28+'Ronde 3'!BZ28+'Ronde 4'!BZ28+'Ronde 5'!BZ28+'Ronde 6'!BZ28+'Ronde 7'!BZ28+'Ronde 8'!BZ28+'Ronde 9'!BZ28+'Ronde 10'!BZ28+'Ronde 11'!BZ28+'Ronde 12'!BZ28+'Ronde 13'!BZ28+'Ronde 14'!BZ28+'Ronde 15'!BZ28+'Ronde 16'!BZ28=0,"",('Ronde 1'!BZ28+'Ronde 2'!BZ28+'Ronde 3'!BZ28+'Ronde 4'!BZ28+'Ronde 5'!BZ28+'Ronde 6'!BZ28+'Ronde 7'!BZ28+'Ronde 8'!BZ28+'Ronde 9'!BZ28+'Ronde 10'!BZ28+'Ronde 11'!BZ28+'Ronde 12'!BZ28+'Ronde 13'!BZ28+'Ronde 14'!BZ28+'Ronde 15'!BZ28+'Ronde 16'!BZ28))</f>
        <v/>
      </c>
      <c r="CC28" s="5" t="str">
        <f aca="false">IF('Ronde 1'!CA28+'Ronde 2'!CA28+'Ronde 3'!CA28+'Ronde 4'!CA28+'Ronde 5'!CA28+'Ronde 6'!CA28+'Ronde 7'!CA28+'Ronde 8'!CA28+'Ronde 9'!CA28+'Ronde 10'!CA28+'Ronde 11'!CA28+'Ronde 12'!CA28+'Ronde 13'!CA28+'Ronde 14'!CA28+'Ronde 15'!CA28+'Ronde 16'!CA28=0,"",('Ronde 1'!CA28+'Ronde 2'!CA28+'Ronde 3'!CA28+'Ronde 4'!CA28+'Ronde 5'!CA28+'Ronde 6'!CA28+'Ronde 7'!CA28+'Ronde 8'!CA28+'Ronde 9'!CA28+'Ronde 10'!CA28+'Ronde 11'!CA28+'Ronde 12'!CA28+'Ronde 13'!CA28+'Ronde 14'!CA28+'Ronde 15'!CA28+'Ronde 16'!CA28))</f>
        <v/>
      </c>
      <c r="CD28" s="5" t="str">
        <f aca="false">IF('Ronde 1'!CB28+'Ronde 2'!CB28+'Ronde 3'!CB28+'Ronde 4'!CB28+'Ronde 5'!CB28+'Ronde 6'!CB28+'Ronde 7'!CB28+'Ronde 8'!CB28+'Ronde 9'!CB28+'Ronde 10'!CB28+'Ronde 11'!CB28+'Ronde 12'!CB28+'Ronde 13'!CB28+'Ronde 14'!CB28+'Ronde 15'!CB28+'Ronde 16'!CB28=0,"",('Ronde 1'!CB28+'Ronde 2'!CB28+'Ronde 3'!CB28+'Ronde 4'!CB28+'Ronde 5'!CB28+'Ronde 6'!CB28+'Ronde 7'!CB28+'Ronde 8'!CB28+'Ronde 9'!CB28+'Ronde 10'!CB28+'Ronde 11'!CB28+'Ronde 12'!CB28+'Ronde 13'!CB28+'Ronde 14'!CB28+'Ronde 15'!CB28+'Ronde 16'!CB28))</f>
        <v/>
      </c>
      <c r="CE28" s="5" t="str">
        <f aca="false">IF('Ronde 1'!CC28+'Ronde 2'!CC28+'Ronde 3'!CC28+'Ronde 4'!CC28+'Ronde 5'!CC28+'Ronde 6'!CC28+'Ronde 7'!CC28+'Ronde 8'!CC28+'Ronde 9'!CC28+'Ronde 10'!CC28+'Ronde 11'!CC28+'Ronde 12'!CC28+'Ronde 13'!CC28+'Ronde 14'!CC28+'Ronde 15'!CC28+'Ronde 16'!CC28=0,"",('Ronde 1'!CC28+'Ronde 2'!CC28+'Ronde 3'!CC28+'Ronde 4'!CC28+'Ronde 5'!CC28+'Ronde 6'!CC28+'Ronde 7'!CC28+'Ronde 8'!CC28+'Ronde 9'!CC28+'Ronde 10'!CC28+'Ronde 11'!CC28+'Ronde 12'!CC28+'Ronde 13'!CC28+'Ronde 14'!CC28+'Ronde 15'!CC28+'Ronde 16'!CC28))</f>
        <v/>
      </c>
      <c r="CF28" s="5" t="str">
        <f aca="false">IF('Ronde 1'!CD28+'Ronde 2'!CD28+'Ronde 3'!CD28+'Ronde 4'!CD28+'Ronde 5'!CD28+'Ronde 6'!CD28+'Ronde 7'!CD28+'Ronde 8'!CD28+'Ronde 9'!CD28+'Ronde 10'!CD28+'Ronde 11'!CD28+'Ronde 12'!CD28+'Ronde 13'!CD28+'Ronde 14'!CD28+'Ronde 15'!CD28+'Ronde 16'!CD28=0,"",('Ronde 1'!CD28+'Ronde 2'!CD28+'Ronde 3'!CD28+'Ronde 4'!CD28+'Ronde 5'!CD28+'Ronde 6'!CD28+'Ronde 7'!CD28+'Ronde 8'!CD28+'Ronde 9'!CD28+'Ronde 10'!CD28+'Ronde 11'!CD28+'Ronde 12'!CD28+'Ronde 13'!CD28+'Ronde 14'!CD28+'Ronde 15'!CD28+'Ronde 16'!CD28))</f>
        <v/>
      </c>
      <c r="CG28" s="5" t="str">
        <f aca="false">IF('Ronde 1'!CE28+'Ronde 2'!CE28+'Ronde 3'!CE28+'Ronde 4'!CE28+'Ronde 5'!CE28+'Ronde 6'!CE28+'Ronde 7'!CE28+'Ronde 8'!CE28+'Ronde 9'!CE28+'Ronde 10'!CE28+'Ronde 11'!CE28+'Ronde 12'!CE28+'Ronde 13'!CE28+'Ronde 14'!CE28+'Ronde 15'!CE28+'Ronde 16'!CE28=0,"",('Ronde 1'!CE28+'Ronde 2'!CE28+'Ronde 3'!CE28+'Ronde 4'!CE28+'Ronde 5'!CE28+'Ronde 6'!CE28+'Ronde 7'!CE28+'Ronde 8'!CE28+'Ronde 9'!CE28+'Ronde 10'!CE28+'Ronde 11'!CE28+'Ronde 12'!CE28+'Ronde 13'!CE28+'Ronde 14'!CE28+'Ronde 15'!CE28+'Ronde 16'!CE28))</f>
        <v/>
      </c>
      <c r="CH28" s="5" t="str">
        <f aca="false">IF('Ronde 1'!CF28+'Ronde 2'!CF28+'Ronde 3'!CF28+'Ronde 4'!CF28+'Ronde 5'!CF28+'Ronde 6'!CF28+'Ronde 7'!CF28+'Ronde 8'!CF28+'Ronde 9'!CF28+'Ronde 10'!CF28+'Ronde 11'!CF28+'Ronde 12'!CF28+'Ronde 13'!CF28+'Ronde 14'!CF28+'Ronde 15'!CF28+'Ronde 16'!CF28=0,"",('Ronde 1'!CF28+'Ronde 2'!CF28+'Ronde 3'!CF28+'Ronde 4'!CF28+'Ronde 5'!CF28+'Ronde 6'!CF28+'Ronde 7'!CF28+'Ronde 8'!CF28+'Ronde 9'!CF28+'Ronde 10'!CF28+'Ronde 11'!CF28+'Ronde 12'!CF28+'Ronde 13'!CF28+'Ronde 14'!CF28+'Ronde 15'!CF28+'Ronde 16'!CF28))</f>
        <v/>
      </c>
      <c r="CI28" s="5" t="str">
        <f aca="false">IF('Ronde 1'!CG28+'Ronde 2'!CG28+'Ronde 3'!CG28+'Ronde 4'!CG28+'Ronde 5'!CG28+'Ronde 6'!CG28+'Ronde 7'!CG28+'Ronde 8'!CG28+'Ronde 9'!CG28+'Ronde 10'!CG28+'Ronde 11'!CG28+'Ronde 12'!CG28+'Ronde 13'!CG28+'Ronde 14'!CG28+'Ronde 15'!CG28+'Ronde 16'!CG28=0,"",('Ronde 1'!CG28+'Ronde 2'!CG28+'Ronde 3'!CG28+'Ronde 4'!CG28+'Ronde 5'!CG28+'Ronde 6'!CG28+'Ronde 7'!CG28+'Ronde 8'!CG28+'Ronde 9'!CG28+'Ronde 10'!CG28+'Ronde 11'!CG28+'Ronde 12'!CG28+'Ronde 13'!CG28+'Ronde 14'!CG28+'Ronde 15'!CG28+'Ronde 16'!CG28))</f>
        <v/>
      </c>
      <c r="CJ28" s="5" t="str">
        <f aca="false">IF('Ronde 1'!CH28+'Ronde 2'!CH28+'Ronde 3'!CH28+'Ronde 4'!CH28+'Ronde 5'!CH28+'Ronde 6'!CH28+'Ronde 7'!CH28+'Ronde 8'!CH28+'Ronde 9'!CH28+'Ronde 10'!CH28+'Ronde 11'!CH28+'Ronde 12'!CH28+'Ronde 13'!CH28+'Ronde 14'!CH28+'Ronde 15'!CH28+'Ronde 16'!CH28=0,"",('Ronde 1'!CH28+'Ronde 2'!CH28+'Ronde 3'!CH28+'Ronde 4'!CH28+'Ronde 5'!CH28+'Ronde 6'!CH28+'Ronde 7'!CH28+'Ronde 8'!CH28+'Ronde 9'!CH28+'Ronde 10'!CH28+'Ronde 11'!CH28+'Ronde 12'!CH28+'Ronde 13'!CH28+'Ronde 14'!CH28+'Ronde 15'!CH28+'Ronde 16'!CH28))</f>
        <v/>
      </c>
      <c r="CK28" s="5" t="str">
        <f aca="false">IF('Ronde 1'!CI28+'Ronde 2'!CI28+'Ronde 3'!CI28+'Ronde 4'!CI28+'Ronde 5'!CI28+'Ronde 6'!CI28+'Ronde 7'!CI28+'Ronde 8'!CI28+'Ronde 9'!CI28+'Ronde 10'!CI28+'Ronde 11'!CI28+'Ronde 12'!CI28+'Ronde 13'!CI28+'Ronde 14'!CI28+'Ronde 15'!CI28+'Ronde 16'!CI28=0,"",('Ronde 1'!CI28+'Ronde 2'!CI28+'Ronde 3'!CI28+'Ronde 4'!CI28+'Ronde 5'!CI28+'Ronde 6'!CI28+'Ronde 7'!CI28+'Ronde 8'!CI28+'Ronde 9'!CI28+'Ronde 10'!CI28+'Ronde 11'!CI28+'Ronde 12'!CI28+'Ronde 13'!CI28+'Ronde 14'!CI28+'Ronde 15'!CI28+'Ronde 16'!CI28))</f>
        <v/>
      </c>
      <c r="CL28" s="5" t="str">
        <f aca="false">IF('Ronde 1'!CJ28+'Ronde 2'!CJ28+'Ronde 3'!CJ28+'Ronde 4'!CJ28+'Ronde 5'!CJ28+'Ronde 6'!CJ28+'Ronde 7'!CJ28+'Ronde 8'!CJ28+'Ronde 9'!CJ28+'Ronde 10'!CJ28+'Ronde 11'!CJ28+'Ronde 12'!CJ28+'Ronde 13'!CJ28+'Ronde 14'!CJ28+'Ronde 15'!CJ28+'Ronde 16'!CJ28=0,"",('Ronde 1'!CJ28+'Ronde 2'!CJ28+'Ronde 3'!CJ28+'Ronde 4'!CJ28+'Ronde 5'!CJ28+'Ronde 6'!CJ28+'Ronde 7'!CJ28+'Ronde 8'!CJ28+'Ronde 9'!CJ28+'Ronde 10'!CJ28+'Ronde 11'!CJ28+'Ronde 12'!CJ28+'Ronde 13'!CJ28+'Ronde 14'!CJ28+'Ronde 15'!CJ28+'Ronde 16'!CJ28))</f>
        <v/>
      </c>
      <c r="CM28" s="5" t="str">
        <f aca="false">IF('Ronde 1'!CK28+'Ronde 2'!CK28+'Ronde 3'!CK28+'Ronde 4'!CK28+'Ronde 5'!CK28+'Ronde 6'!CK28+'Ronde 7'!CK28+'Ronde 8'!CK28+'Ronde 9'!CK28+'Ronde 10'!CK28+'Ronde 11'!CK28+'Ronde 12'!CK28+'Ronde 13'!CK28+'Ronde 14'!CK28+'Ronde 15'!CK28+'Ronde 16'!CK28=0,"",('Ronde 1'!CK28+'Ronde 2'!CK28+'Ronde 3'!CK28+'Ronde 4'!CK28+'Ronde 5'!CK28+'Ronde 6'!CK28+'Ronde 7'!CK28+'Ronde 8'!CK28+'Ronde 9'!CK28+'Ronde 10'!CK28+'Ronde 11'!CK28+'Ronde 12'!CK28+'Ronde 13'!CK28+'Ronde 14'!CK28+'Ronde 15'!CK28+'Ronde 16'!CK28))</f>
        <v/>
      </c>
      <c r="CN28" s="5" t="str">
        <f aca="false">IF('Ronde 1'!CL28+'Ronde 2'!CL28+'Ronde 3'!CL28+'Ronde 4'!CL28+'Ronde 5'!CL28+'Ronde 6'!CL28+'Ronde 7'!CL28+'Ronde 8'!CL28+'Ronde 9'!CL28+'Ronde 10'!CL28+'Ronde 11'!CL28+'Ronde 12'!CL28+'Ronde 13'!CL28+'Ronde 14'!CL28+'Ronde 15'!CL28+'Ronde 16'!CL28=0,"",('Ronde 1'!CL28+'Ronde 2'!CL28+'Ronde 3'!CL28+'Ronde 4'!CL28+'Ronde 5'!CL28+'Ronde 6'!CL28+'Ronde 7'!CL28+'Ronde 8'!CL28+'Ronde 9'!CL28+'Ronde 10'!CL28+'Ronde 11'!CL28+'Ronde 12'!CL28+'Ronde 13'!CL28+'Ronde 14'!CL28+'Ronde 15'!CL28+'Ronde 16'!CL28))</f>
        <v/>
      </c>
      <c r="CO28" s="5" t="str">
        <f aca="false">IF('Ronde 1'!CM28+'Ronde 2'!CM28+'Ronde 3'!CM28+'Ronde 4'!CM28+'Ronde 5'!CM28+'Ronde 6'!CM28+'Ronde 7'!CM28+'Ronde 8'!CM28+'Ronde 9'!CM28+'Ronde 10'!CM28+'Ronde 11'!CM28+'Ronde 12'!CM28+'Ronde 13'!CM28+'Ronde 14'!CM28+'Ronde 15'!CM28+'Ronde 16'!CM28=0,"",('Ronde 1'!CM28+'Ronde 2'!CM28+'Ronde 3'!CM28+'Ronde 4'!CM28+'Ronde 5'!CM28+'Ronde 6'!CM28+'Ronde 7'!CM28+'Ronde 8'!CM28+'Ronde 9'!CM28+'Ronde 10'!CM28+'Ronde 11'!CM28+'Ronde 12'!CM28+'Ronde 13'!CM28+'Ronde 14'!CM28+'Ronde 15'!CM28+'Ronde 16'!CM28))</f>
        <v/>
      </c>
      <c r="CP28" s="5" t="str">
        <f aca="false">IF('Ronde 1'!CN28+'Ronde 2'!CN28+'Ronde 3'!CN28+'Ronde 4'!CN28+'Ronde 5'!CN28+'Ronde 6'!CN28+'Ronde 7'!CN28+'Ronde 8'!CN28+'Ronde 9'!CN28+'Ronde 10'!CN28+'Ronde 11'!CN28+'Ronde 12'!CN28+'Ronde 13'!CN28+'Ronde 14'!CN28+'Ronde 15'!CN28+'Ronde 16'!CN28=0,"",('Ronde 1'!CN28+'Ronde 2'!CN28+'Ronde 3'!CN28+'Ronde 4'!CN28+'Ronde 5'!CN28+'Ronde 6'!CN28+'Ronde 7'!CN28+'Ronde 8'!CN28+'Ronde 9'!CN28+'Ronde 10'!CN28+'Ronde 11'!CN28+'Ronde 12'!CN28+'Ronde 13'!CN28+'Ronde 14'!CN28+'Ronde 15'!CN28+'Ronde 16'!CN28))</f>
        <v/>
      </c>
      <c r="CQ28" s="5" t="str">
        <f aca="false">IF('Ronde 1'!CO28+'Ronde 2'!CO28+'Ronde 3'!CO28+'Ronde 4'!CO28+'Ronde 5'!CO28+'Ronde 6'!CO28+'Ronde 7'!CO28+'Ronde 8'!CO28+'Ronde 9'!CO28+'Ronde 10'!CO28+'Ronde 11'!CO28+'Ronde 12'!CO28+'Ronde 13'!CO28+'Ronde 14'!CO28+'Ronde 15'!CO28+'Ronde 16'!CO28=0,"",('Ronde 1'!CO28+'Ronde 2'!CO28+'Ronde 3'!CO28+'Ronde 4'!CO28+'Ronde 5'!CO28+'Ronde 6'!CO28+'Ronde 7'!CO28+'Ronde 8'!CO28+'Ronde 9'!CO28+'Ronde 10'!CO28+'Ronde 11'!CO28+'Ronde 12'!CO28+'Ronde 13'!CO28+'Ronde 14'!CO28+'Ronde 15'!CO28+'Ronde 16'!CO28))</f>
        <v/>
      </c>
      <c r="CR28" s="5" t="str">
        <f aca="false">IF('Ronde 1'!CP28+'Ronde 2'!CP28+'Ronde 3'!CP28+'Ronde 4'!CP28+'Ronde 5'!CP28+'Ronde 6'!CP28+'Ronde 7'!CP28+'Ronde 8'!CP28+'Ronde 9'!CP28+'Ronde 10'!CP28+'Ronde 11'!CP28+'Ronde 12'!CP28+'Ronde 13'!CP28+'Ronde 14'!CP28+'Ronde 15'!CP28+'Ronde 16'!CP28=0,"",('Ronde 1'!CP28+'Ronde 2'!CP28+'Ronde 3'!CP28+'Ronde 4'!CP28+'Ronde 5'!CP28+'Ronde 6'!CP28+'Ronde 7'!CP28+'Ronde 8'!CP28+'Ronde 9'!CP28+'Ronde 10'!CP28+'Ronde 11'!CP28+'Ronde 12'!CP28+'Ronde 13'!CP28+'Ronde 14'!CP28+'Ronde 15'!CP28+'Ronde 16'!CP28))</f>
        <v/>
      </c>
      <c r="CS28" s="5" t="str">
        <f aca="false">IF('Ronde 1'!CQ28+'Ronde 2'!CQ28+'Ronde 3'!CQ28+'Ronde 4'!CQ28+'Ronde 5'!CQ28+'Ronde 6'!CQ28+'Ronde 7'!CQ28+'Ronde 8'!CQ28+'Ronde 9'!CQ28+'Ronde 10'!CQ28+'Ronde 11'!CQ28+'Ronde 12'!CQ28+'Ronde 13'!CQ28+'Ronde 14'!CQ28+'Ronde 15'!CQ28+'Ronde 16'!CQ28=0,"",('Ronde 1'!CQ28+'Ronde 2'!CQ28+'Ronde 3'!CQ28+'Ronde 4'!CQ28+'Ronde 5'!CQ28+'Ronde 6'!CQ28+'Ronde 7'!CQ28+'Ronde 8'!CQ28+'Ronde 9'!CQ28+'Ronde 10'!CQ28+'Ronde 11'!CQ28+'Ronde 12'!CQ28+'Ronde 13'!CQ28+'Ronde 14'!CQ28+'Ronde 15'!CQ28+'Ronde 16'!CQ28))</f>
        <v/>
      </c>
      <c r="CT28" s="5" t="str">
        <f aca="false">IF('Ronde 1'!CR28+'Ronde 2'!CR28+'Ronde 3'!CR28+'Ronde 4'!CR28+'Ronde 5'!CR28+'Ronde 6'!CR28+'Ronde 7'!CR28+'Ronde 8'!CR28+'Ronde 9'!CR28+'Ronde 10'!CR28+'Ronde 11'!CR28+'Ronde 12'!CR28+'Ronde 13'!CR28+'Ronde 14'!CR28+'Ronde 15'!CR28+'Ronde 16'!CR28=0,"",('Ronde 1'!CR28+'Ronde 2'!CR28+'Ronde 3'!CR28+'Ronde 4'!CR28+'Ronde 5'!CR28+'Ronde 6'!CR28+'Ronde 7'!CR28+'Ronde 8'!CR28+'Ronde 9'!CR28+'Ronde 10'!CR28+'Ronde 11'!CR28+'Ronde 12'!CR28+'Ronde 13'!CR28+'Ronde 14'!CR28+'Ronde 15'!CR28+'Ronde 16'!CR28))</f>
        <v/>
      </c>
      <c r="CU28" s="5" t="str">
        <f aca="false">IF('Ronde 1'!CS28+'Ronde 2'!CS28+'Ronde 3'!CS28+'Ronde 4'!CS28+'Ronde 5'!CS28+'Ronde 6'!CS28+'Ronde 7'!CS28+'Ronde 8'!CS28+'Ronde 9'!CS28+'Ronde 10'!CS28+'Ronde 11'!CS28+'Ronde 12'!CS28+'Ronde 13'!CS28+'Ronde 14'!CS28+'Ronde 15'!CS28+'Ronde 16'!CS28=0,"",('Ronde 1'!CS28+'Ronde 2'!CS28+'Ronde 3'!CS28+'Ronde 4'!CS28+'Ronde 5'!CS28+'Ronde 6'!CS28+'Ronde 7'!CS28+'Ronde 8'!CS28+'Ronde 9'!CS28+'Ronde 10'!CS28+'Ronde 11'!CS28+'Ronde 12'!CS28+'Ronde 13'!CS28+'Ronde 14'!CS28+'Ronde 15'!CS28+'Ronde 16'!CS28))</f>
        <v/>
      </c>
      <c r="CV28" s="5" t="str">
        <f aca="false">IF('Ronde 1'!CT28+'Ronde 2'!CT28+'Ronde 3'!CT28+'Ronde 4'!CT28+'Ronde 5'!CT28+'Ronde 6'!CT28+'Ronde 7'!CT28+'Ronde 8'!CT28+'Ronde 9'!CT28+'Ronde 10'!CT28+'Ronde 11'!CT28+'Ronde 12'!CT28+'Ronde 13'!CT28+'Ronde 14'!CT28+'Ronde 15'!CT28+'Ronde 16'!CT28=0,"",('Ronde 1'!CT28+'Ronde 2'!CT28+'Ronde 3'!CT28+'Ronde 4'!CT28+'Ronde 5'!CT28+'Ronde 6'!CT28+'Ronde 7'!CT28+'Ronde 8'!CT28+'Ronde 9'!CT28+'Ronde 10'!CT28+'Ronde 11'!CT28+'Ronde 12'!CT28+'Ronde 13'!CT28+'Ronde 14'!CT28+'Ronde 15'!CT28+'Ronde 16'!CT28))</f>
        <v/>
      </c>
      <c r="CW28" s="5" t="str">
        <f aca="false">IF('Ronde 1'!CU28+'Ronde 2'!CU28+'Ronde 3'!CU28+'Ronde 4'!CU28+'Ronde 5'!CU28+'Ronde 6'!CU28+'Ronde 7'!CU28+'Ronde 8'!CU28+'Ronde 9'!CU28+'Ronde 10'!CU28+'Ronde 11'!CU28+'Ronde 12'!CU28+'Ronde 13'!CU28+'Ronde 14'!CU28+'Ronde 15'!CU28+'Ronde 16'!CU28=0,"",('Ronde 1'!CU28+'Ronde 2'!CU28+'Ronde 3'!CU28+'Ronde 4'!CU28+'Ronde 5'!CU28+'Ronde 6'!CU28+'Ronde 7'!CU28+'Ronde 8'!CU28+'Ronde 9'!CU28+'Ronde 10'!CU28+'Ronde 11'!CU28+'Ronde 12'!CU28+'Ronde 13'!CU28+'Ronde 14'!CU28+'Ronde 15'!CU28+'Ronde 16'!CU28))</f>
        <v/>
      </c>
      <c r="CX28" s="5" t="str">
        <f aca="false">IF('Ronde 1'!CV28+'Ronde 2'!CV28+'Ronde 3'!CV28+'Ronde 4'!CV28+'Ronde 5'!CV28+'Ronde 6'!CV28+'Ronde 7'!CV28+'Ronde 8'!CV28+'Ronde 9'!CV28+'Ronde 10'!CV28+'Ronde 11'!CV28+'Ronde 12'!CV28+'Ronde 13'!CV28+'Ronde 14'!CV28+'Ronde 15'!CV28+'Ronde 16'!CV28=0,"",('Ronde 1'!CV28+'Ronde 2'!CV28+'Ronde 3'!CV28+'Ronde 4'!CV28+'Ronde 5'!CV28+'Ronde 6'!CV28+'Ronde 7'!CV28+'Ronde 8'!CV28+'Ronde 9'!CV28+'Ronde 10'!CV28+'Ronde 11'!CV28+'Ronde 12'!CV28+'Ronde 13'!CV28+'Ronde 14'!CV28+'Ronde 15'!CV28+'Ronde 16'!CV28))</f>
        <v/>
      </c>
      <c r="CY28" s="5" t="str">
        <f aca="false">IF('Ronde 1'!CW28+'Ronde 2'!CW28+'Ronde 3'!CW28+'Ronde 4'!CW28+'Ronde 5'!CW28+'Ronde 6'!CW28+'Ronde 7'!CW28+'Ronde 8'!CW28+'Ronde 9'!CW28+'Ronde 10'!CW28+'Ronde 11'!CW28+'Ronde 12'!CW28+'Ronde 13'!CW28+'Ronde 14'!CW28+'Ronde 15'!CW28+'Ronde 16'!CW28=0,"",('Ronde 1'!CW28+'Ronde 2'!CW28+'Ronde 3'!CW28+'Ronde 4'!CW28+'Ronde 5'!CW28+'Ronde 6'!CW28+'Ronde 7'!CW28+'Ronde 8'!CW28+'Ronde 9'!CW28+'Ronde 10'!CW28+'Ronde 11'!CW28+'Ronde 12'!CW28+'Ronde 13'!CW28+'Ronde 14'!CW28+'Ronde 15'!CW28+'Ronde 16'!CW28))</f>
        <v/>
      </c>
      <c r="CZ28" s="5" t="str">
        <f aca="false">IF('Ronde 1'!CX28+'Ronde 2'!CX28+'Ronde 3'!CX28+'Ronde 4'!CX28+'Ronde 5'!CX28+'Ronde 6'!CX28+'Ronde 7'!CX28+'Ronde 8'!CX28+'Ronde 9'!CX28+'Ronde 10'!CX28+'Ronde 11'!CX28+'Ronde 12'!CX28+'Ronde 13'!CX28+'Ronde 14'!CX28+'Ronde 15'!CX28+'Ronde 16'!CX28=0,"",('Ronde 1'!CX28+'Ronde 2'!CX28+'Ronde 3'!CX28+'Ronde 4'!CX28+'Ronde 5'!CX28+'Ronde 6'!CX28+'Ronde 7'!CX28+'Ronde 8'!CX28+'Ronde 9'!CX28+'Ronde 10'!CX28+'Ronde 11'!CX28+'Ronde 12'!CX28+'Ronde 13'!CX28+'Ronde 14'!CX28+'Ronde 15'!CX28+'Ronde 16'!CX28))</f>
        <v/>
      </c>
      <c r="DA28" s="5" t="str">
        <f aca="false">IF('Ronde 1'!CY28+'Ronde 2'!CY28+'Ronde 3'!CY28+'Ronde 4'!CY28+'Ronde 5'!CY28+'Ronde 6'!CY28+'Ronde 7'!CY28+'Ronde 8'!CY28+'Ronde 9'!CY28+'Ronde 10'!CY28+'Ronde 11'!CY28+'Ronde 12'!CY28+'Ronde 13'!CY28+'Ronde 14'!CY28+'Ronde 15'!CY28+'Ronde 16'!CY28=0,"",('Ronde 1'!CY28+'Ronde 2'!CY28+'Ronde 3'!CY28+'Ronde 4'!CY28+'Ronde 5'!CY28+'Ronde 6'!CY28+'Ronde 7'!CY28+'Ronde 8'!CY28+'Ronde 9'!CY28+'Ronde 10'!CY28+'Ronde 11'!CY28+'Ronde 12'!CY28+'Ronde 13'!CY28+'Ronde 14'!CY28+'Ronde 15'!CY28+'Ronde 16'!CY28))</f>
        <v/>
      </c>
      <c r="DB28" s="5" t="str">
        <f aca="false">IF('Ronde 1'!CZ28+'Ronde 2'!CZ28+'Ronde 3'!CZ28+'Ronde 4'!CZ28+'Ronde 5'!CZ28+'Ronde 6'!CZ28+'Ronde 7'!CZ28+'Ronde 8'!CZ28+'Ronde 9'!CZ28+'Ronde 10'!CZ28+'Ronde 11'!CZ28+'Ronde 12'!CZ28+'Ronde 13'!CZ28+'Ronde 14'!CZ28+'Ronde 15'!CZ28+'Ronde 16'!CZ28=0,"",('Ronde 1'!CZ28+'Ronde 2'!CZ28+'Ronde 3'!CZ28+'Ronde 4'!CZ28+'Ronde 5'!CZ28+'Ronde 6'!CZ28+'Ronde 7'!CZ28+'Ronde 8'!CZ28+'Ronde 9'!CZ28+'Ronde 10'!CZ28+'Ronde 11'!CZ28+'Ronde 12'!CZ28+'Ronde 13'!CZ28+'Ronde 14'!CZ28+'Ronde 15'!CZ28+'Ronde 16'!CZ28))</f>
        <v/>
      </c>
      <c r="DC28" s="5" t="str">
        <f aca="false">IF('Ronde 1'!DA28+'Ronde 2'!DA28+'Ronde 3'!DA28+'Ronde 4'!DA28+'Ronde 5'!DA28+'Ronde 6'!DA28+'Ronde 7'!DA28+'Ronde 8'!DA28+'Ronde 9'!DA28+'Ronde 10'!DA28+'Ronde 11'!DA28+'Ronde 12'!DA28+'Ronde 13'!DA28+'Ronde 14'!DA28+'Ronde 15'!DA28+'Ronde 16'!DA28=0,"",('Ronde 1'!DA28+'Ronde 2'!DA28+'Ronde 3'!DA28+'Ronde 4'!DA28+'Ronde 5'!DA28+'Ronde 6'!DA28+'Ronde 7'!DA28+'Ronde 8'!DA28+'Ronde 9'!DA28+'Ronde 10'!DA28+'Ronde 11'!DA28+'Ronde 12'!DA28+'Ronde 13'!DA28+'Ronde 14'!DA28+'Ronde 15'!DA28+'Ronde 16'!DA28))</f>
        <v/>
      </c>
      <c r="DD28" s="0"/>
      <c r="DE28" s="0"/>
      <c r="DF28" s="0"/>
      <c r="DG28" s="0"/>
      <c r="DH28" s="0"/>
      <c r="DI28" s="0"/>
    </row>
    <row r="29" customFormat="false" ht="12.85" hidden="false" customHeight="false" outlineLevel="0" collapsed="false">
      <c r="A29" s="5" t="n">
        <v>27</v>
      </c>
      <c r="B29" s="0"/>
      <c r="C29" s="5" t="n">
        <v>16</v>
      </c>
      <c r="D29" s="5" t="e">
        <f aca="false">AVERAGE(H29:DC29)</f>
        <v>#DIV/0!</v>
      </c>
      <c r="E29" s="18" t="e">
        <f aca="false">D29/$C29</f>
        <v>#DIV/0!</v>
      </c>
      <c r="F29" s="5" t="e">
        <f aca="false">LARGE(H29:DC29,1)</f>
        <v>#VALUE!</v>
      </c>
      <c r="G29" s="18" t="e">
        <f aca="false">F29/$C29</f>
        <v>#VALUE!</v>
      </c>
      <c r="H29" s="5" t="str">
        <f aca="false">IF('Ronde 1'!F29+'Ronde 2'!F29+'Ronde 3'!F29+'Ronde 4'!F29+'Ronde 5'!F29+'Ronde 6'!F29+'Ronde 7'!F29+'Ronde 8'!F29+'Ronde 9'!F29+'Ronde 10'!F29+'Ronde 11'!F29+'Ronde 12'!F29+'Ronde 13'!F29+'Ronde 14'!F29+'Ronde 15'!F29+'Ronde 16'!F29=0,"",('Ronde 1'!F29+'Ronde 2'!F29+'Ronde 3'!F29+'Ronde 4'!F29+'Ronde 5'!F29+'Ronde 6'!F29+'Ronde 7'!F29+'Ronde 8'!F29+'Ronde 9'!F29+'Ronde 10'!F29+'Ronde 11'!F29+'Ronde 12'!F29+'Ronde 13'!F29+'Ronde 14'!F29+'Ronde 15'!F29+'Ronde 16'!F29))</f>
        <v/>
      </c>
      <c r="I29" s="5" t="str">
        <f aca="false">IF('Ronde 1'!G29+'Ronde 2'!G29+'Ronde 3'!G29+'Ronde 4'!G29+'Ronde 5'!G29+'Ronde 6'!G29+'Ronde 7'!G29+'Ronde 8'!G29+'Ronde 9'!G29+'Ronde 10'!G29+'Ronde 11'!G29+'Ronde 12'!G29+'Ronde 13'!G29+'Ronde 14'!G29+'Ronde 15'!G29+'Ronde 16'!G29=0,"",('Ronde 1'!G29+'Ronde 2'!G29+'Ronde 3'!G29+'Ronde 4'!G29+'Ronde 5'!G29+'Ronde 6'!G29+'Ronde 7'!G29+'Ronde 8'!G29+'Ronde 9'!G29+'Ronde 10'!G29+'Ronde 11'!G29+'Ronde 12'!G29+'Ronde 13'!G29+'Ronde 14'!G29+'Ronde 15'!G29+'Ronde 16'!G29))</f>
        <v/>
      </c>
      <c r="J29" s="5" t="str">
        <f aca="false">IF('Ronde 1'!H29+'Ronde 2'!H29+'Ronde 3'!H29+'Ronde 4'!H29+'Ronde 5'!H29+'Ronde 6'!H29+'Ronde 7'!H29+'Ronde 8'!H29+'Ronde 9'!H29+'Ronde 10'!H29+'Ronde 11'!H29+'Ronde 12'!H29+'Ronde 13'!H29+'Ronde 14'!H29+'Ronde 15'!H29+'Ronde 16'!H29=0,"",('Ronde 1'!H29+'Ronde 2'!H29+'Ronde 3'!H29+'Ronde 4'!H29+'Ronde 5'!H29+'Ronde 6'!H29+'Ronde 7'!H29+'Ronde 8'!H29+'Ronde 9'!H29+'Ronde 10'!H29+'Ronde 11'!H29+'Ronde 12'!H29+'Ronde 13'!H29+'Ronde 14'!H29+'Ronde 15'!H29+'Ronde 16'!H29))</f>
        <v/>
      </c>
      <c r="K29" s="5" t="str">
        <f aca="false">IF('Ronde 1'!I29+'Ronde 2'!I29+'Ronde 3'!I29+'Ronde 4'!I29+'Ronde 5'!I29+'Ronde 6'!I29+'Ronde 7'!I29+'Ronde 8'!I29+'Ronde 9'!I29+'Ronde 10'!I29+'Ronde 11'!I29+'Ronde 12'!I29+'Ronde 13'!I29+'Ronde 14'!I29+'Ronde 15'!I29+'Ronde 16'!I29=0,"",('Ronde 1'!I29+'Ronde 2'!I29+'Ronde 3'!I29+'Ronde 4'!I29+'Ronde 5'!I29+'Ronde 6'!I29+'Ronde 7'!I29+'Ronde 8'!I29+'Ronde 9'!I29+'Ronde 10'!I29+'Ronde 11'!I29+'Ronde 12'!I29+'Ronde 13'!I29+'Ronde 14'!I29+'Ronde 15'!I29+'Ronde 16'!I29))</f>
        <v/>
      </c>
      <c r="L29" s="5" t="str">
        <f aca="false">IF('Ronde 1'!J29+'Ronde 2'!J29+'Ronde 3'!J29+'Ronde 4'!J29+'Ronde 5'!J29+'Ronde 6'!J29+'Ronde 7'!J29+'Ronde 8'!J29+'Ronde 9'!J29+'Ronde 10'!J29+'Ronde 11'!J29+'Ronde 12'!J29+'Ronde 13'!J29+'Ronde 14'!J29+'Ronde 15'!J29+'Ronde 16'!J29=0,"",('Ronde 1'!J29+'Ronde 2'!J29+'Ronde 3'!J29+'Ronde 4'!J29+'Ronde 5'!J29+'Ronde 6'!J29+'Ronde 7'!J29+'Ronde 8'!J29+'Ronde 9'!J29+'Ronde 10'!J29+'Ronde 11'!J29+'Ronde 12'!J29+'Ronde 13'!J29+'Ronde 14'!J29+'Ronde 15'!J29+'Ronde 16'!J29))</f>
        <v/>
      </c>
      <c r="M29" s="5" t="str">
        <f aca="false">IF('Ronde 1'!K29+'Ronde 2'!K29+'Ronde 3'!K29+'Ronde 4'!K29+'Ronde 5'!K29+'Ronde 6'!K29+'Ronde 7'!K29+'Ronde 8'!K29+'Ronde 9'!K29+'Ronde 10'!K29+'Ronde 11'!K29+'Ronde 12'!K29+'Ronde 13'!K29+'Ronde 14'!K29+'Ronde 15'!K29+'Ronde 16'!K29=0,"",('Ronde 1'!K29+'Ronde 2'!K29+'Ronde 3'!K29+'Ronde 4'!K29+'Ronde 5'!K29+'Ronde 6'!K29+'Ronde 7'!K29+'Ronde 8'!K29+'Ronde 9'!K29+'Ronde 10'!K29+'Ronde 11'!K29+'Ronde 12'!K29+'Ronde 13'!K29+'Ronde 14'!K29+'Ronde 15'!K29+'Ronde 16'!K29))</f>
        <v/>
      </c>
      <c r="N29" s="5" t="str">
        <f aca="false">IF('Ronde 1'!L29+'Ronde 2'!L29+'Ronde 3'!L29+'Ronde 4'!L29+'Ronde 5'!L29+'Ronde 6'!L29+'Ronde 7'!L29+'Ronde 8'!L29+'Ronde 9'!L29+'Ronde 10'!L29+'Ronde 11'!L29+'Ronde 12'!L29+'Ronde 13'!L29+'Ronde 14'!L29+'Ronde 15'!L29+'Ronde 16'!L29=0,"",('Ronde 1'!L29+'Ronde 2'!L29+'Ronde 3'!L29+'Ronde 4'!L29+'Ronde 5'!L29+'Ronde 6'!L29+'Ronde 7'!L29+'Ronde 8'!L29+'Ronde 9'!L29+'Ronde 10'!L29+'Ronde 11'!L29+'Ronde 12'!L29+'Ronde 13'!L29+'Ronde 14'!L29+'Ronde 15'!L29+'Ronde 16'!L29))</f>
        <v/>
      </c>
      <c r="O29" s="5" t="str">
        <f aca="false">IF('Ronde 1'!M29+'Ronde 2'!M29+'Ronde 3'!M29+'Ronde 4'!M29+'Ronde 5'!M29+'Ronde 6'!M29+'Ronde 7'!M29+'Ronde 8'!M29+'Ronde 9'!M29+'Ronde 10'!M29+'Ronde 11'!M29+'Ronde 12'!M29+'Ronde 13'!M29+'Ronde 14'!M29+'Ronde 15'!M29+'Ronde 16'!M29=0,"",('Ronde 1'!M29+'Ronde 2'!M29+'Ronde 3'!M29+'Ronde 4'!M29+'Ronde 5'!M29+'Ronde 6'!M29+'Ronde 7'!M29+'Ronde 8'!M29+'Ronde 9'!M29+'Ronde 10'!M29+'Ronde 11'!M29+'Ronde 12'!M29+'Ronde 13'!M29+'Ronde 14'!M29+'Ronde 15'!M29+'Ronde 16'!M29))</f>
        <v/>
      </c>
      <c r="P29" s="5" t="str">
        <f aca="false">IF('Ronde 1'!N29+'Ronde 2'!N29+'Ronde 3'!N29+'Ronde 4'!N29+'Ronde 5'!N29+'Ronde 6'!N29+'Ronde 7'!N29+'Ronde 8'!N29+'Ronde 9'!N29+'Ronde 10'!N29+'Ronde 11'!N29+'Ronde 12'!N29+'Ronde 13'!N29+'Ronde 14'!N29+'Ronde 15'!N29+'Ronde 16'!N29=0,"",('Ronde 1'!N29+'Ronde 2'!N29+'Ronde 3'!N29+'Ronde 4'!N29+'Ronde 5'!N29+'Ronde 6'!N29+'Ronde 7'!N29+'Ronde 8'!N29+'Ronde 9'!N29+'Ronde 10'!N29+'Ronde 11'!N29+'Ronde 12'!N29+'Ronde 13'!N29+'Ronde 14'!N29+'Ronde 15'!N29+'Ronde 16'!N29))</f>
        <v/>
      </c>
      <c r="Q29" s="5" t="str">
        <f aca="false">IF('Ronde 1'!O29+'Ronde 2'!O29+'Ronde 3'!O29+'Ronde 4'!O29+'Ronde 5'!O29+'Ronde 6'!O29+'Ronde 7'!O29+'Ronde 8'!O29+'Ronde 9'!O29+'Ronde 10'!O29+'Ronde 11'!O29+'Ronde 12'!O29+'Ronde 13'!O29+'Ronde 14'!O29+'Ronde 15'!O29+'Ronde 16'!O29=0,"",('Ronde 1'!O29+'Ronde 2'!O29+'Ronde 3'!O29+'Ronde 4'!O29+'Ronde 5'!O29+'Ronde 6'!O29+'Ronde 7'!O29+'Ronde 8'!O29+'Ronde 9'!O29+'Ronde 10'!O29+'Ronde 11'!O29+'Ronde 12'!O29+'Ronde 13'!O29+'Ronde 14'!O29+'Ronde 15'!O29+'Ronde 16'!O29))</f>
        <v/>
      </c>
      <c r="R29" s="5" t="str">
        <f aca="false">IF('Ronde 1'!P29+'Ronde 2'!P29+'Ronde 3'!P29+'Ronde 4'!P29+'Ronde 5'!P29+'Ronde 6'!P29+'Ronde 7'!P29+'Ronde 8'!P29+'Ronde 9'!P29+'Ronde 10'!P29+'Ronde 11'!P29+'Ronde 12'!P29+'Ronde 13'!P29+'Ronde 14'!P29+'Ronde 15'!P29+'Ronde 16'!P29=0,"",('Ronde 1'!P29+'Ronde 2'!P29+'Ronde 3'!P29+'Ronde 4'!P29+'Ronde 5'!P29+'Ronde 6'!P29+'Ronde 7'!P29+'Ronde 8'!P29+'Ronde 9'!P29+'Ronde 10'!P29+'Ronde 11'!P29+'Ronde 12'!P29+'Ronde 13'!P29+'Ronde 14'!P29+'Ronde 15'!P29+'Ronde 16'!P29))</f>
        <v/>
      </c>
      <c r="S29" s="5" t="str">
        <f aca="false">IF('Ronde 1'!Q29+'Ronde 2'!Q29+'Ronde 3'!Q29+'Ronde 4'!Q29+'Ronde 5'!Q29+'Ronde 6'!Q29+'Ronde 7'!Q29+'Ronde 8'!Q29+'Ronde 9'!Q29+'Ronde 10'!Q29+'Ronde 11'!Q29+'Ronde 12'!Q29+'Ronde 13'!Q29+'Ronde 14'!Q29+'Ronde 15'!Q29+'Ronde 16'!Q29=0,"",('Ronde 1'!Q29+'Ronde 2'!Q29+'Ronde 3'!Q29+'Ronde 4'!Q29+'Ronde 5'!Q29+'Ronde 6'!Q29+'Ronde 7'!Q29+'Ronde 8'!Q29+'Ronde 9'!Q29+'Ronde 10'!Q29+'Ronde 11'!Q29+'Ronde 12'!Q29+'Ronde 13'!Q29+'Ronde 14'!Q29+'Ronde 15'!Q29+'Ronde 16'!Q29))</f>
        <v/>
      </c>
      <c r="T29" s="5" t="str">
        <f aca="false">IF('Ronde 1'!R29+'Ronde 2'!R29+'Ronde 3'!R29+'Ronde 4'!R29+'Ronde 5'!R29+'Ronde 6'!R29+'Ronde 7'!R29+'Ronde 8'!R29+'Ronde 9'!R29+'Ronde 10'!R29+'Ronde 11'!R29+'Ronde 12'!R29+'Ronde 13'!R29+'Ronde 14'!R29+'Ronde 15'!R29+'Ronde 16'!R29=0,"",('Ronde 1'!R29+'Ronde 2'!R29+'Ronde 3'!R29+'Ronde 4'!R29+'Ronde 5'!R29+'Ronde 6'!R29+'Ronde 7'!R29+'Ronde 8'!R29+'Ronde 9'!R29+'Ronde 10'!R29+'Ronde 11'!R29+'Ronde 12'!R29+'Ronde 13'!R29+'Ronde 14'!R29+'Ronde 15'!R29+'Ronde 16'!R29))</f>
        <v/>
      </c>
      <c r="U29" s="5" t="str">
        <f aca="false">IF('Ronde 1'!S29+'Ronde 2'!S29+'Ronde 3'!S29+'Ronde 4'!S29+'Ronde 5'!S29+'Ronde 6'!S29+'Ronde 7'!S29+'Ronde 8'!S29+'Ronde 9'!S29+'Ronde 10'!S29+'Ronde 11'!S29+'Ronde 12'!S29+'Ronde 13'!S29+'Ronde 14'!S29+'Ronde 15'!S29+'Ronde 16'!S29=0,"",('Ronde 1'!S29+'Ronde 2'!S29+'Ronde 3'!S29+'Ronde 4'!S29+'Ronde 5'!S29+'Ronde 6'!S29+'Ronde 7'!S29+'Ronde 8'!S29+'Ronde 9'!S29+'Ronde 10'!S29+'Ronde 11'!S29+'Ronde 12'!S29+'Ronde 13'!S29+'Ronde 14'!S29+'Ronde 15'!S29+'Ronde 16'!S29))</f>
        <v/>
      </c>
      <c r="V29" s="5" t="str">
        <f aca="false">IF('Ronde 1'!T29+'Ronde 2'!T29+'Ronde 3'!T29+'Ronde 4'!T29+'Ronde 5'!T29+'Ronde 6'!T29+'Ronde 7'!T29+'Ronde 8'!T29+'Ronde 9'!T29+'Ronde 10'!T29+'Ronde 11'!T29+'Ronde 12'!T29+'Ronde 13'!T29+'Ronde 14'!T29+'Ronde 15'!T29+'Ronde 16'!T29=0,"",('Ronde 1'!T29+'Ronde 2'!T29+'Ronde 3'!T29+'Ronde 4'!T29+'Ronde 5'!T29+'Ronde 6'!T29+'Ronde 7'!T29+'Ronde 8'!T29+'Ronde 9'!T29+'Ronde 10'!T29+'Ronde 11'!T29+'Ronde 12'!T29+'Ronde 13'!T29+'Ronde 14'!T29+'Ronde 15'!T29+'Ronde 16'!T29))</f>
        <v/>
      </c>
      <c r="W29" s="5" t="str">
        <f aca="false">IF('Ronde 1'!U29+'Ronde 2'!U29+'Ronde 3'!U29+'Ronde 4'!U29+'Ronde 5'!U29+'Ronde 6'!U29+'Ronde 7'!U29+'Ronde 8'!U29+'Ronde 9'!U29+'Ronde 10'!U29+'Ronde 11'!U29+'Ronde 12'!U29+'Ronde 13'!U29+'Ronde 14'!U29+'Ronde 15'!U29+'Ronde 16'!U29=0,"",('Ronde 1'!U29+'Ronde 2'!U29+'Ronde 3'!U29+'Ronde 4'!U29+'Ronde 5'!U29+'Ronde 6'!U29+'Ronde 7'!U29+'Ronde 8'!U29+'Ronde 9'!U29+'Ronde 10'!U29+'Ronde 11'!U29+'Ronde 12'!U29+'Ronde 13'!U29+'Ronde 14'!U29+'Ronde 15'!U29+'Ronde 16'!U29))</f>
        <v/>
      </c>
      <c r="X29" s="5" t="str">
        <f aca="false">IF('Ronde 1'!V29+'Ronde 2'!V29+'Ronde 3'!V29+'Ronde 4'!V29+'Ronde 5'!V29+'Ronde 6'!V29+'Ronde 7'!V29+'Ronde 8'!V29+'Ronde 9'!V29+'Ronde 10'!V29+'Ronde 11'!V29+'Ronde 12'!V29+'Ronde 13'!V29+'Ronde 14'!V29+'Ronde 15'!V29+'Ronde 16'!V29=0,"",('Ronde 1'!V29+'Ronde 2'!V29+'Ronde 3'!V29+'Ronde 4'!V29+'Ronde 5'!V29+'Ronde 6'!V29+'Ronde 7'!V29+'Ronde 8'!V29+'Ronde 9'!V29+'Ronde 10'!V29+'Ronde 11'!V29+'Ronde 12'!V29+'Ronde 13'!V29+'Ronde 14'!V29+'Ronde 15'!V29+'Ronde 16'!V29))</f>
        <v/>
      </c>
      <c r="Y29" s="5" t="str">
        <f aca="false">IF('Ronde 1'!W29+'Ronde 2'!W29+'Ronde 3'!W29+'Ronde 4'!W29+'Ronde 5'!W29+'Ronde 6'!W29+'Ronde 7'!W29+'Ronde 8'!W29+'Ronde 9'!W29+'Ronde 10'!W29+'Ronde 11'!W29+'Ronde 12'!W29+'Ronde 13'!W29+'Ronde 14'!W29+'Ronde 15'!W29+'Ronde 16'!W29=0,"",('Ronde 1'!W29+'Ronde 2'!W29+'Ronde 3'!W29+'Ronde 4'!W29+'Ronde 5'!W29+'Ronde 6'!W29+'Ronde 7'!W29+'Ronde 8'!W29+'Ronde 9'!W29+'Ronde 10'!W29+'Ronde 11'!W29+'Ronde 12'!W29+'Ronde 13'!W29+'Ronde 14'!W29+'Ronde 15'!W29+'Ronde 16'!W29))</f>
        <v/>
      </c>
      <c r="Z29" s="5" t="str">
        <f aca="false">IF('Ronde 1'!X29+'Ronde 2'!X29+'Ronde 3'!X29+'Ronde 4'!X29+'Ronde 5'!X29+'Ronde 6'!X29+'Ronde 7'!X29+'Ronde 8'!X29+'Ronde 9'!X29+'Ronde 10'!X29+'Ronde 11'!X29+'Ronde 12'!X29+'Ronde 13'!X29+'Ronde 14'!X29+'Ronde 15'!X29+'Ronde 16'!X29=0,"",('Ronde 1'!X29+'Ronde 2'!X29+'Ronde 3'!X29+'Ronde 4'!X29+'Ronde 5'!X29+'Ronde 6'!X29+'Ronde 7'!X29+'Ronde 8'!X29+'Ronde 9'!X29+'Ronde 10'!X29+'Ronde 11'!X29+'Ronde 12'!X29+'Ronde 13'!X29+'Ronde 14'!X29+'Ronde 15'!X29+'Ronde 16'!X29))</f>
        <v/>
      </c>
      <c r="AA29" s="5" t="str">
        <f aca="false">IF('Ronde 1'!Y29+'Ronde 2'!Y29+'Ronde 3'!Y29+'Ronde 4'!Y29+'Ronde 5'!Y29+'Ronde 6'!Y29+'Ronde 7'!Y29+'Ronde 8'!Y29+'Ronde 9'!Y29+'Ronde 10'!Y29+'Ronde 11'!Y29+'Ronde 12'!Y29+'Ronde 13'!Y29+'Ronde 14'!Y29+'Ronde 15'!Y29+'Ronde 16'!Y29=0,"",('Ronde 1'!Y29+'Ronde 2'!Y29+'Ronde 3'!Y29+'Ronde 4'!Y29+'Ronde 5'!Y29+'Ronde 6'!Y29+'Ronde 7'!Y29+'Ronde 8'!Y29+'Ronde 9'!Y29+'Ronde 10'!Y29+'Ronde 11'!Y29+'Ronde 12'!Y29+'Ronde 13'!Y29+'Ronde 14'!Y29+'Ronde 15'!Y29+'Ronde 16'!Y29))</f>
        <v/>
      </c>
      <c r="AB29" s="5" t="str">
        <f aca="false">IF('Ronde 1'!Z29+'Ronde 2'!Z29+'Ronde 3'!Z29+'Ronde 4'!Z29+'Ronde 5'!Z29+'Ronde 6'!Z29+'Ronde 7'!Z29+'Ronde 8'!Z29+'Ronde 9'!Z29+'Ronde 10'!Z29+'Ronde 11'!Z29+'Ronde 12'!Z29+'Ronde 13'!Z29+'Ronde 14'!Z29+'Ronde 15'!Z29+'Ronde 16'!Z29=0,"",('Ronde 1'!Z29+'Ronde 2'!Z29+'Ronde 3'!Z29+'Ronde 4'!Z29+'Ronde 5'!Z29+'Ronde 6'!Z29+'Ronde 7'!Z29+'Ronde 8'!Z29+'Ronde 9'!Z29+'Ronde 10'!Z29+'Ronde 11'!Z29+'Ronde 12'!Z29+'Ronde 13'!Z29+'Ronde 14'!Z29+'Ronde 15'!Z29+'Ronde 16'!Z29))</f>
        <v/>
      </c>
      <c r="AC29" s="5" t="str">
        <f aca="false">IF('Ronde 1'!AA29+'Ronde 2'!AA29+'Ronde 3'!AA29+'Ronde 4'!AA29+'Ronde 5'!AA29+'Ronde 6'!AA29+'Ronde 7'!AA29+'Ronde 8'!AA29+'Ronde 9'!AA29+'Ronde 10'!AA29+'Ronde 11'!AA29+'Ronde 12'!AA29+'Ronde 13'!AA29+'Ronde 14'!AA29+'Ronde 15'!AA29+'Ronde 16'!AA29=0,"",('Ronde 1'!AA29+'Ronde 2'!AA29+'Ronde 3'!AA29+'Ronde 4'!AA29+'Ronde 5'!AA29+'Ronde 6'!AA29+'Ronde 7'!AA29+'Ronde 8'!AA29+'Ronde 9'!AA29+'Ronde 10'!AA29+'Ronde 11'!AA29+'Ronde 12'!AA29+'Ronde 13'!AA29+'Ronde 14'!AA29+'Ronde 15'!AA29+'Ronde 16'!AA29))</f>
        <v/>
      </c>
      <c r="AD29" s="5" t="str">
        <f aca="false">IF('Ronde 1'!AB29+'Ronde 2'!AB29+'Ronde 3'!AB29+'Ronde 4'!AB29+'Ronde 5'!AB29+'Ronde 6'!AB29+'Ronde 7'!AB29+'Ronde 8'!AB29+'Ronde 9'!AB29+'Ronde 10'!AB29+'Ronde 11'!AB29+'Ronde 12'!AB29+'Ronde 13'!AB29+'Ronde 14'!AB29+'Ronde 15'!AB29+'Ronde 16'!AB29=0,"",('Ronde 1'!AB29+'Ronde 2'!AB29+'Ronde 3'!AB29+'Ronde 4'!AB29+'Ronde 5'!AB29+'Ronde 6'!AB29+'Ronde 7'!AB29+'Ronde 8'!AB29+'Ronde 9'!AB29+'Ronde 10'!AB29+'Ronde 11'!AB29+'Ronde 12'!AB29+'Ronde 13'!AB29+'Ronde 14'!AB29+'Ronde 15'!AB29+'Ronde 16'!AB29))</f>
        <v/>
      </c>
      <c r="AE29" s="5" t="str">
        <f aca="false">IF('Ronde 1'!AC29+'Ronde 2'!AC29+'Ronde 3'!AC29+'Ronde 4'!AC29+'Ronde 5'!AC29+'Ronde 6'!AC29+'Ronde 7'!AC29+'Ronde 8'!AC29+'Ronde 9'!AC29+'Ronde 10'!AC29+'Ronde 11'!AC29+'Ronde 12'!AC29+'Ronde 13'!AC29+'Ronde 14'!AC29+'Ronde 15'!AC29+'Ronde 16'!AC29=0,"",('Ronde 1'!AC29+'Ronde 2'!AC29+'Ronde 3'!AC29+'Ronde 4'!AC29+'Ronde 5'!AC29+'Ronde 6'!AC29+'Ronde 7'!AC29+'Ronde 8'!AC29+'Ronde 9'!AC29+'Ronde 10'!AC29+'Ronde 11'!AC29+'Ronde 12'!AC29+'Ronde 13'!AC29+'Ronde 14'!AC29+'Ronde 15'!AC29+'Ronde 16'!AC29))</f>
        <v/>
      </c>
      <c r="AF29" s="5" t="str">
        <f aca="false">IF('Ronde 1'!AD29+'Ronde 2'!AD29+'Ronde 3'!AD29+'Ronde 4'!AD29+'Ronde 5'!AD29+'Ronde 6'!AD29+'Ronde 7'!AD29+'Ronde 8'!AD29+'Ronde 9'!AD29+'Ronde 10'!AD29+'Ronde 11'!AD29+'Ronde 12'!AD29+'Ronde 13'!AD29+'Ronde 14'!AD29+'Ronde 15'!AD29+'Ronde 16'!AD29=0,"",('Ronde 1'!AD29+'Ronde 2'!AD29+'Ronde 3'!AD29+'Ronde 4'!AD29+'Ronde 5'!AD29+'Ronde 6'!AD29+'Ronde 7'!AD29+'Ronde 8'!AD29+'Ronde 9'!AD29+'Ronde 10'!AD29+'Ronde 11'!AD29+'Ronde 12'!AD29+'Ronde 13'!AD29+'Ronde 14'!AD29+'Ronde 15'!AD29+'Ronde 16'!AD29))</f>
        <v/>
      </c>
      <c r="AG29" s="5" t="str">
        <f aca="false">IF('Ronde 1'!AE29+'Ronde 2'!AE29+'Ronde 3'!AE29+'Ronde 4'!AE29+'Ronde 5'!AE29+'Ronde 6'!AE29+'Ronde 7'!AE29+'Ronde 8'!AE29+'Ronde 9'!AE29+'Ronde 10'!AE29+'Ronde 11'!AE29+'Ronde 12'!AE29+'Ronde 13'!AE29+'Ronde 14'!AE29+'Ronde 15'!AE29+'Ronde 16'!AE29=0,"",('Ronde 1'!AE29+'Ronde 2'!AE29+'Ronde 3'!AE29+'Ronde 4'!AE29+'Ronde 5'!AE29+'Ronde 6'!AE29+'Ronde 7'!AE29+'Ronde 8'!AE29+'Ronde 9'!AE29+'Ronde 10'!AE29+'Ronde 11'!AE29+'Ronde 12'!AE29+'Ronde 13'!AE29+'Ronde 14'!AE29+'Ronde 15'!AE29+'Ronde 16'!AE29))</f>
        <v/>
      </c>
      <c r="AH29" s="5" t="str">
        <f aca="false">IF('Ronde 1'!AF29+'Ronde 2'!AF29+'Ronde 3'!AF29+'Ronde 4'!AF29+'Ronde 5'!AF29+'Ronde 6'!AF29+'Ronde 7'!AF29+'Ronde 8'!AF29+'Ronde 9'!AF29+'Ronde 10'!AF29+'Ronde 11'!AF29+'Ronde 12'!AF29+'Ronde 13'!AF29+'Ronde 14'!AF29+'Ronde 15'!AF29+'Ronde 16'!AF29=0,"",('Ronde 1'!AF29+'Ronde 2'!AF29+'Ronde 3'!AF29+'Ronde 4'!AF29+'Ronde 5'!AF29+'Ronde 6'!AF29+'Ronde 7'!AF29+'Ronde 8'!AF29+'Ronde 9'!AF29+'Ronde 10'!AF29+'Ronde 11'!AF29+'Ronde 12'!AF29+'Ronde 13'!AF29+'Ronde 14'!AF29+'Ronde 15'!AF29+'Ronde 16'!AF29))</f>
        <v/>
      </c>
      <c r="AI29" s="5" t="str">
        <f aca="false">IF('Ronde 1'!AG29+'Ronde 2'!AG29+'Ronde 3'!AG29+'Ronde 4'!AG29+'Ronde 5'!AG29+'Ronde 6'!AG29+'Ronde 7'!AG29+'Ronde 8'!AG29+'Ronde 9'!AG29+'Ronde 10'!AG29+'Ronde 11'!AG29+'Ronde 12'!AG29+'Ronde 13'!AG29+'Ronde 14'!AG29+'Ronde 15'!AG29+'Ronde 16'!AG29=0,"",('Ronde 1'!AG29+'Ronde 2'!AG29+'Ronde 3'!AG29+'Ronde 4'!AG29+'Ronde 5'!AG29+'Ronde 6'!AG29+'Ronde 7'!AG29+'Ronde 8'!AG29+'Ronde 9'!AG29+'Ronde 10'!AG29+'Ronde 11'!AG29+'Ronde 12'!AG29+'Ronde 13'!AG29+'Ronde 14'!AG29+'Ronde 15'!AG29+'Ronde 16'!AG29))</f>
        <v/>
      </c>
      <c r="AJ29" s="5" t="str">
        <f aca="false">IF('Ronde 1'!AH29+'Ronde 2'!AH29+'Ronde 3'!AH29+'Ronde 4'!AH29+'Ronde 5'!AH29+'Ronde 6'!AH29+'Ronde 7'!AH29+'Ronde 8'!AH29+'Ronde 9'!AH29+'Ronde 10'!AH29+'Ronde 11'!AH29+'Ronde 12'!AH29+'Ronde 13'!AH29+'Ronde 14'!AH29+'Ronde 15'!AH29+'Ronde 16'!AH29=0,"",('Ronde 1'!AH29+'Ronde 2'!AH29+'Ronde 3'!AH29+'Ronde 4'!AH29+'Ronde 5'!AH29+'Ronde 6'!AH29+'Ronde 7'!AH29+'Ronde 8'!AH29+'Ronde 9'!AH29+'Ronde 10'!AH29+'Ronde 11'!AH29+'Ronde 12'!AH29+'Ronde 13'!AH29+'Ronde 14'!AH29+'Ronde 15'!AH29+'Ronde 16'!AH29))</f>
        <v/>
      </c>
      <c r="AK29" s="5" t="str">
        <f aca="false">IF('Ronde 1'!AI29+'Ronde 2'!AI29+'Ronde 3'!AI29+'Ronde 4'!AI29+'Ronde 5'!AI29+'Ronde 6'!AI29+'Ronde 7'!AI29+'Ronde 8'!AI29+'Ronde 9'!AI29+'Ronde 10'!AI29+'Ronde 11'!AI29+'Ronde 12'!AI29+'Ronde 13'!AI29+'Ronde 14'!AI29+'Ronde 15'!AI29+'Ronde 16'!AI29=0,"",('Ronde 1'!AI29+'Ronde 2'!AI29+'Ronde 3'!AI29+'Ronde 4'!AI29+'Ronde 5'!AI29+'Ronde 6'!AI29+'Ronde 7'!AI29+'Ronde 8'!AI29+'Ronde 9'!AI29+'Ronde 10'!AI29+'Ronde 11'!AI29+'Ronde 12'!AI29+'Ronde 13'!AI29+'Ronde 14'!AI29+'Ronde 15'!AI29+'Ronde 16'!AI29))</f>
        <v/>
      </c>
      <c r="AL29" s="5" t="str">
        <f aca="false">IF('Ronde 1'!AJ29+'Ronde 2'!AJ29+'Ronde 3'!AJ29+'Ronde 4'!AJ29+'Ronde 5'!AJ29+'Ronde 6'!AJ29+'Ronde 7'!AJ29+'Ronde 8'!AJ29+'Ronde 9'!AJ29+'Ronde 10'!AJ29+'Ronde 11'!AJ29+'Ronde 12'!AJ29+'Ronde 13'!AJ29+'Ronde 14'!AJ29+'Ronde 15'!AJ29+'Ronde 16'!AJ29=0,"",('Ronde 1'!AJ29+'Ronde 2'!AJ29+'Ronde 3'!AJ29+'Ronde 4'!AJ29+'Ronde 5'!AJ29+'Ronde 6'!AJ29+'Ronde 7'!AJ29+'Ronde 8'!AJ29+'Ronde 9'!AJ29+'Ronde 10'!AJ29+'Ronde 11'!AJ29+'Ronde 12'!AJ29+'Ronde 13'!AJ29+'Ronde 14'!AJ29+'Ronde 15'!AJ29+'Ronde 16'!AJ29))</f>
        <v/>
      </c>
      <c r="AM29" s="5" t="str">
        <f aca="false">IF('Ronde 1'!AK29+'Ronde 2'!AK29+'Ronde 3'!AK29+'Ronde 4'!AK29+'Ronde 5'!AK29+'Ronde 6'!AK29+'Ronde 7'!AK29+'Ronde 8'!AK29+'Ronde 9'!AK29+'Ronde 10'!AK29+'Ronde 11'!AK29+'Ronde 12'!AK29+'Ronde 13'!AK29+'Ronde 14'!AK29+'Ronde 15'!AK29+'Ronde 16'!AK29=0,"",('Ronde 1'!AK29+'Ronde 2'!AK29+'Ronde 3'!AK29+'Ronde 4'!AK29+'Ronde 5'!AK29+'Ronde 6'!AK29+'Ronde 7'!AK29+'Ronde 8'!AK29+'Ronde 9'!AK29+'Ronde 10'!AK29+'Ronde 11'!AK29+'Ronde 12'!AK29+'Ronde 13'!AK29+'Ronde 14'!AK29+'Ronde 15'!AK29+'Ronde 16'!AK29))</f>
        <v/>
      </c>
      <c r="AN29" s="5" t="str">
        <f aca="false">IF('Ronde 1'!AL29+'Ronde 2'!AL29+'Ronde 3'!AL29+'Ronde 4'!AL29+'Ronde 5'!AL29+'Ronde 6'!AL29+'Ronde 7'!AL29+'Ronde 8'!AL29+'Ronde 9'!AL29+'Ronde 10'!AL29+'Ronde 11'!AL29+'Ronde 12'!AL29+'Ronde 13'!AL29+'Ronde 14'!AL29+'Ronde 15'!AL29+'Ronde 16'!AL29=0,"",('Ronde 1'!AL29+'Ronde 2'!AL29+'Ronde 3'!AL29+'Ronde 4'!AL29+'Ronde 5'!AL29+'Ronde 6'!AL29+'Ronde 7'!AL29+'Ronde 8'!AL29+'Ronde 9'!AL29+'Ronde 10'!AL29+'Ronde 11'!AL29+'Ronde 12'!AL29+'Ronde 13'!AL29+'Ronde 14'!AL29+'Ronde 15'!AL29+'Ronde 16'!AL29))</f>
        <v/>
      </c>
      <c r="AO29" s="5" t="str">
        <f aca="false">IF('Ronde 1'!AM29+'Ronde 2'!AM29+'Ronde 3'!AM29+'Ronde 4'!AM29+'Ronde 5'!AM29+'Ronde 6'!AM29+'Ronde 7'!AM29+'Ronde 8'!AM29+'Ronde 9'!AM29+'Ronde 10'!AM29+'Ronde 11'!AM29+'Ronde 12'!AM29+'Ronde 13'!AM29+'Ronde 14'!AM29+'Ronde 15'!AM29+'Ronde 16'!AM29=0,"",('Ronde 1'!AM29+'Ronde 2'!AM29+'Ronde 3'!AM29+'Ronde 4'!AM29+'Ronde 5'!AM29+'Ronde 6'!AM29+'Ronde 7'!AM29+'Ronde 8'!AM29+'Ronde 9'!AM29+'Ronde 10'!AM29+'Ronde 11'!AM29+'Ronde 12'!AM29+'Ronde 13'!AM29+'Ronde 14'!AM29+'Ronde 15'!AM29+'Ronde 16'!AM29))</f>
        <v/>
      </c>
      <c r="AP29" s="5" t="str">
        <f aca="false">IF('Ronde 1'!AN29+'Ronde 2'!AN29+'Ronde 3'!AN29+'Ronde 4'!AN29+'Ronde 5'!AN29+'Ronde 6'!AN29+'Ronde 7'!AN29+'Ronde 8'!AN29+'Ronde 9'!AN29+'Ronde 10'!AN29+'Ronde 11'!AN29+'Ronde 12'!AN29+'Ronde 13'!AN29+'Ronde 14'!AN29+'Ronde 15'!AN29+'Ronde 16'!AN29=0,"",('Ronde 1'!AN29+'Ronde 2'!AN29+'Ronde 3'!AN29+'Ronde 4'!AN29+'Ronde 5'!AN29+'Ronde 6'!AN29+'Ronde 7'!AN29+'Ronde 8'!AN29+'Ronde 9'!AN29+'Ronde 10'!AN29+'Ronde 11'!AN29+'Ronde 12'!AN29+'Ronde 13'!AN29+'Ronde 14'!AN29+'Ronde 15'!AN29+'Ronde 16'!AN29))</f>
        <v/>
      </c>
      <c r="AQ29" s="5" t="str">
        <f aca="false">IF('Ronde 1'!AO29+'Ronde 2'!AO29+'Ronde 3'!AO29+'Ronde 4'!AO29+'Ronde 5'!AO29+'Ronde 6'!AO29+'Ronde 7'!AO29+'Ronde 8'!AO29+'Ronde 9'!AO29+'Ronde 10'!AO29+'Ronde 11'!AO29+'Ronde 12'!AO29+'Ronde 13'!AO29+'Ronde 14'!AO29+'Ronde 15'!AO29+'Ronde 16'!AO29=0,"",('Ronde 1'!AO29+'Ronde 2'!AO29+'Ronde 3'!AO29+'Ronde 4'!AO29+'Ronde 5'!AO29+'Ronde 6'!AO29+'Ronde 7'!AO29+'Ronde 8'!AO29+'Ronde 9'!AO29+'Ronde 10'!AO29+'Ronde 11'!AO29+'Ronde 12'!AO29+'Ronde 13'!AO29+'Ronde 14'!AO29+'Ronde 15'!AO29+'Ronde 16'!AO29))</f>
        <v/>
      </c>
      <c r="AR29" s="5" t="str">
        <f aca="false">IF('Ronde 1'!AP29+'Ronde 2'!AP29+'Ronde 3'!AP29+'Ronde 4'!AP29+'Ronde 5'!AP29+'Ronde 6'!AP29+'Ronde 7'!AP29+'Ronde 8'!AP29+'Ronde 9'!AP29+'Ronde 10'!AP29+'Ronde 11'!AP29+'Ronde 12'!AP29+'Ronde 13'!AP29+'Ronde 14'!AP29+'Ronde 15'!AP29+'Ronde 16'!AP29=0,"",('Ronde 1'!AP29+'Ronde 2'!AP29+'Ronde 3'!AP29+'Ronde 4'!AP29+'Ronde 5'!AP29+'Ronde 6'!AP29+'Ronde 7'!AP29+'Ronde 8'!AP29+'Ronde 9'!AP29+'Ronde 10'!AP29+'Ronde 11'!AP29+'Ronde 12'!AP29+'Ronde 13'!AP29+'Ronde 14'!AP29+'Ronde 15'!AP29+'Ronde 16'!AP29))</f>
        <v/>
      </c>
      <c r="AS29" s="5" t="str">
        <f aca="false">IF('Ronde 1'!AQ29+'Ronde 2'!AQ29+'Ronde 3'!AQ29+'Ronde 4'!AQ29+'Ronde 5'!AQ29+'Ronde 6'!AQ29+'Ronde 7'!AQ29+'Ronde 8'!AQ29+'Ronde 9'!AQ29+'Ronde 10'!AQ29+'Ronde 11'!AQ29+'Ronde 12'!AQ29+'Ronde 13'!AQ29+'Ronde 14'!AQ29+'Ronde 15'!AQ29+'Ronde 16'!AQ29=0,"",('Ronde 1'!AQ29+'Ronde 2'!AQ29+'Ronde 3'!AQ29+'Ronde 4'!AQ29+'Ronde 5'!AQ29+'Ronde 6'!AQ29+'Ronde 7'!AQ29+'Ronde 8'!AQ29+'Ronde 9'!AQ29+'Ronde 10'!AQ29+'Ronde 11'!AQ29+'Ronde 12'!AQ29+'Ronde 13'!AQ29+'Ronde 14'!AQ29+'Ronde 15'!AQ29+'Ronde 16'!AQ29))</f>
        <v/>
      </c>
      <c r="AT29" s="5" t="str">
        <f aca="false">IF('Ronde 1'!AR29+'Ronde 2'!AR29+'Ronde 3'!AR29+'Ronde 4'!AR29+'Ronde 5'!AR29+'Ronde 6'!AR29+'Ronde 7'!AR29+'Ronde 8'!AR29+'Ronde 9'!AR29+'Ronde 10'!AR29+'Ronde 11'!AR29+'Ronde 12'!AR29+'Ronde 13'!AR29+'Ronde 14'!AR29+'Ronde 15'!AR29+'Ronde 16'!AR29=0,"",('Ronde 1'!AR29+'Ronde 2'!AR29+'Ronde 3'!AR29+'Ronde 4'!AR29+'Ronde 5'!AR29+'Ronde 6'!AR29+'Ronde 7'!AR29+'Ronde 8'!AR29+'Ronde 9'!AR29+'Ronde 10'!AR29+'Ronde 11'!AR29+'Ronde 12'!AR29+'Ronde 13'!AR29+'Ronde 14'!AR29+'Ronde 15'!AR29+'Ronde 16'!AR29))</f>
        <v/>
      </c>
      <c r="AU29" s="5" t="str">
        <f aca="false">IF('Ronde 1'!AS29+'Ronde 2'!AS29+'Ronde 3'!AS29+'Ronde 4'!AS29+'Ronde 5'!AS29+'Ronde 6'!AS29+'Ronde 7'!AS29+'Ronde 8'!AS29+'Ronde 9'!AS29+'Ronde 10'!AS29+'Ronde 11'!AS29+'Ronde 12'!AS29+'Ronde 13'!AS29+'Ronde 14'!AS29+'Ronde 15'!AS29+'Ronde 16'!AS29=0,"",('Ronde 1'!AS29+'Ronde 2'!AS29+'Ronde 3'!AS29+'Ronde 4'!AS29+'Ronde 5'!AS29+'Ronde 6'!AS29+'Ronde 7'!AS29+'Ronde 8'!AS29+'Ronde 9'!AS29+'Ronde 10'!AS29+'Ronde 11'!AS29+'Ronde 12'!AS29+'Ronde 13'!AS29+'Ronde 14'!AS29+'Ronde 15'!AS29+'Ronde 16'!AS29))</f>
        <v/>
      </c>
      <c r="AV29" s="5" t="str">
        <f aca="false">IF('Ronde 1'!AT29+'Ronde 2'!AT29+'Ronde 3'!AT29+'Ronde 4'!AT29+'Ronde 5'!AT29+'Ronde 6'!AT29+'Ronde 7'!AT29+'Ronde 8'!AT29+'Ronde 9'!AT29+'Ronde 10'!AT29+'Ronde 11'!AT29+'Ronde 12'!AT29+'Ronde 13'!AT29+'Ronde 14'!AT29+'Ronde 15'!AT29+'Ronde 16'!AT29=0,"",('Ronde 1'!AT29+'Ronde 2'!AT29+'Ronde 3'!AT29+'Ronde 4'!AT29+'Ronde 5'!AT29+'Ronde 6'!AT29+'Ronde 7'!AT29+'Ronde 8'!AT29+'Ronde 9'!AT29+'Ronde 10'!AT29+'Ronde 11'!AT29+'Ronde 12'!AT29+'Ronde 13'!AT29+'Ronde 14'!AT29+'Ronde 15'!AT29+'Ronde 16'!AT29))</f>
        <v/>
      </c>
      <c r="AW29" s="5" t="str">
        <f aca="false">IF('Ronde 1'!AU29+'Ronde 2'!AU29+'Ronde 3'!AU29+'Ronde 4'!AU29+'Ronde 5'!AU29+'Ronde 6'!AU29+'Ronde 7'!AU29+'Ronde 8'!AU29+'Ronde 9'!AU29+'Ronde 10'!AU29+'Ronde 11'!AU29+'Ronde 12'!AU29+'Ronde 13'!AU29+'Ronde 14'!AU29+'Ronde 15'!AU29+'Ronde 16'!AU29=0,"",('Ronde 1'!AU29+'Ronde 2'!AU29+'Ronde 3'!AU29+'Ronde 4'!AU29+'Ronde 5'!AU29+'Ronde 6'!AU29+'Ronde 7'!AU29+'Ronde 8'!AU29+'Ronde 9'!AU29+'Ronde 10'!AU29+'Ronde 11'!AU29+'Ronde 12'!AU29+'Ronde 13'!AU29+'Ronde 14'!AU29+'Ronde 15'!AU29+'Ronde 16'!AU29))</f>
        <v/>
      </c>
      <c r="AX29" s="5" t="str">
        <f aca="false">IF('Ronde 1'!AV29+'Ronde 2'!AV29+'Ronde 3'!AV29+'Ronde 4'!AV29+'Ronde 5'!AV29+'Ronde 6'!AV29+'Ronde 7'!AV29+'Ronde 8'!AV29+'Ronde 9'!AV29+'Ronde 10'!AV29+'Ronde 11'!AV29+'Ronde 12'!AV29+'Ronde 13'!AV29+'Ronde 14'!AV29+'Ronde 15'!AV29+'Ronde 16'!AV29=0,"",('Ronde 1'!AV29+'Ronde 2'!AV29+'Ronde 3'!AV29+'Ronde 4'!AV29+'Ronde 5'!AV29+'Ronde 6'!AV29+'Ronde 7'!AV29+'Ronde 8'!AV29+'Ronde 9'!AV29+'Ronde 10'!AV29+'Ronde 11'!AV29+'Ronde 12'!AV29+'Ronde 13'!AV29+'Ronde 14'!AV29+'Ronde 15'!AV29+'Ronde 16'!AV29))</f>
        <v/>
      </c>
      <c r="AY29" s="5" t="str">
        <f aca="false">IF('Ronde 1'!AW29+'Ronde 2'!AW29+'Ronde 3'!AW29+'Ronde 4'!AW29+'Ronde 5'!AW29+'Ronde 6'!AW29+'Ronde 7'!AW29+'Ronde 8'!AW29+'Ronde 9'!AW29+'Ronde 10'!AW29+'Ronde 11'!AW29+'Ronde 12'!AW29+'Ronde 13'!AW29+'Ronde 14'!AW29+'Ronde 15'!AW29+'Ronde 16'!AW29=0,"",('Ronde 1'!AW29+'Ronde 2'!AW29+'Ronde 3'!AW29+'Ronde 4'!AW29+'Ronde 5'!AW29+'Ronde 6'!AW29+'Ronde 7'!AW29+'Ronde 8'!AW29+'Ronde 9'!AW29+'Ronde 10'!AW29+'Ronde 11'!AW29+'Ronde 12'!AW29+'Ronde 13'!AW29+'Ronde 14'!AW29+'Ronde 15'!AW29+'Ronde 16'!AW29))</f>
        <v/>
      </c>
      <c r="AZ29" s="5" t="str">
        <f aca="false">IF('Ronde 1'!AX29+'Ronde 2'!AX29+'Ronde 3'!AX29+'Ronde 4'!AX29+'Ronde 5'!AX29+'Ronde 6'!AX29+'Ronde 7'!AX29+'Ronde 8'!AX29+'Ronde 9'!AX29+'Ronde 10'!AX29+'Ronde 11'!AX29+'Ronde 12'!AX29+'Ronde 13'!AX29+'Ronde 14'!AX29+'Ronde 15'!AX29+'Ronde 16'!AX29=0,"",('Ronde 1'!AX29+'Ronde 2'!AX29+'Ronde 3'!AX29+'Ronde 4'!AX29+'Ronde 5'!AX29+'Ronde 6'!AX29+'Ronde 7'!AX29+'Ronde 8'!AX29+'Ronde 9'!AX29+'Ronde 10'!AX29+'Ronde 11'!AX29+'Ronde 12'!AX29+'Ronde 13'!AX29+'Ronde 14'!AX29+'Ronde 15'!AX29+'Ronde 16'!AX29))</f>
        <v/>
      </c>
      <c r="BA29" s="5" t="str">
        <f aca="false">IF('Ronde 1'!AY29+'Ronde 2'!AY29+'Ronde 3'!AY29+'Ronde 4'!AY29+'Ronde 5'!AY29+'Ronde 6'!AY29+'Ronde 7'!AY29+'Ronde 8'!AY29+'Ronde 9'!AY29+'Ronde 10'!AY29+'Ronde 11'!AY29+'Ronde 12'!AY29+'Ronde 13'!AY29+'Ronde 14'!AY29+'Ronde 15'!AY29+'Ronde 16'!AY29=0,"",('Ronde 1'!AY29+'Ronde 2'!AY29+'Ronde 3'!AY29+'Ronde 4'!AY29+'Ronde 5'!AY29+'Ronde 6'!AY29+'Ronde 7'!AY29+'Ronde 8'!AY29+'Ronde 9'!AY29+'Ronde 10'!AY29+'Ronde 11'!AY29+'Ronde 12'!AY29+'Ronde 13'!AY29+'Ronde 14'!AY29+'Ronde 15'!AY29+'Ronde 16'!AY29))</f>
        <v/>
      </c>
      <c r="BB29" s="5" t="str">
        <f aca="false">IF('Ronde 1'!AZ29+'Ronde 2'!AZ29+'Ronde 3'!AZ29+'Ronde 4'!AZ29+'Ronde 5'!AZ29+'Ronde 6'!AZ29+'Ronde 7'!AZ29+'Ronde 8'!AZ29+'Ronde 9'!AZ29+'Ronde 10'!AZ29+'Ronde 11'!AZ29+'Ronde 12'!AZ29+'Ronde 13'!AZ29+'Ronde 14'!AZ29+'Ronde 15'!AZ29+'Ronde 16'!AZ29=0,"",('Ronde 1'!AZ29+'Ronde 2'!AZ29+'Ronde 3'!AZ29+'Ronde 4'!AZ29+'Ronde 5'!AZ29+'Ronde 6'!AZ29+'Ronde 7'!AZ29+'Ronde 8'!AZ29+'Ronde 9'!AZ29+'Ronde 10'!AZ29+'Ronde 11'!AZ29+'Ronde 12'!AZ29+'Ronde 13'!AZ29+'Ronde 14'!AZ29+'Ronde 15'!AZ29+'Ronde 16'!AZ29))</f>
        <v/>
      </c>
      <c r="BC29" s="5" t="str">
        <f aca="false">IF('Ronde 1'!BA29+'Ronde 2'!BA29+'Ronde 3'!BA29+'Ronde 4'!BA29+'Ronde 5'!BA29+'Ronde 6'!BA29+'Ronde 7'!BA29+'Ronde 8'!BA29+'Ronde 9'!BA29+'Ronde 10'!BA29+'Ronde 11'!BA29+'Ronde 12'!BA29+'Ronde 13'!BA29+'Ronde 14'!BA29+'Ronde 15'!BA29+'Ronde 16'!BA29=0,"",('Ronde 1'!BA29+'Ronde 2'!BA29+'Ronde 3'!BA29+'Ronde 4'!BA29+'Ronde 5'!BA29+'Ronde 6'!BA29+'Ronde 7'!BA29+'Ronde 8'!BA29+'Ronde 9'!BA29+'Ronde 10'!BA29+'Ronde 11'!BA29+'Ronde 12'!BA29+'Ronde 13'!BA29+'Ronde 14'!BA29+'Ronde 15'!BA29+'Ronde 16'!BA29))</f>
        <v/>
      </c>
      <c r="BD29" s="5" t="str">
        <f aca="false">IF('Ronde 1'!BB29+'Ronde 2'!BB29+'Ronde 3'!BB29+'Ronde 4'!BB29+'Ronde 5'!BB29+'Ronde 6'!BB29+'Ronde 7'!BB29+'Ronde 8'!BB29+'Ronde 9'!BB29+'Ronde 10'!BB29+'Ronde 11'!BB29+'Ronde 12'!BB29+'Ronde 13'!BB29+'Ronde 14'!BB29+'Ronde 15'!BB29+'Ronde 16'!BB29=0,"",('Ronde 1'!BB29+'Ronde 2'!BB29+'Ronde 3'!BB29+'Ronde 4'!BB29+'Ronde 5'!BB29+'Ronde 6'!BB29+'Ronde 7'!BB29+'Ronde 8'!BB29+'Ronde 9'!BB29+'Ronde 10'!BB29+'Ronde 11'!BB29+'Ronde 12'!BB29+'Ronde 13'!BB29+'Ronde 14'!BB29+'Ronde 15'!BB29+'Ronde 16'!BB29))</f>
        <v/>
      </c>
      <c r="BE29" s="5" t="str">
        <f aca="false">IF('Ronde 1'!BC29+'Ronde 2'!BC29+'Ronde 3'!BC29+'Ronde 4'!BC29+'Ronde 5'!BC29+'Ronde 6'!BC29+'Ronde 7'!BC29+'Ronde 8'!BC29+'Ronde 9'!BC29+'Ronde 10'!BC29+'Ronde 11'!BC29+'Ronde 12'!BC29+'Ronde 13'!BC29+'Ronde 14'!BC29+'Ronde 15'!BC29+'Ronde 16'!BC29=0,"",('Ronde 1'!BC29+'Ronde 2'!BC29+'Ronde 3'!BC29+'Ronde 4'!BC29+'Ronde 5'!BC29+'Ronde 6'!BC29+'Ronde 7'!BC29+'Ronde 8'!BC29+'Ronde 9'!BC29+'Ronde 10'!BC29+'Ronde 11'!BC29+'Ronde 12'!BC29+'Ronde 13'!BC29+'Ronde 14'!BC29+'Ronde 15'!BC29+'Ronde 16'!BC29))</f>
        <v/>
      </c>
      <c r="BF29" s="5" t="str">
        <f aca="false">IF('Ronde 1'!BD29+'Ronde 2'!BD29+'Ronde 3'!BD29+'Ronde 4'!BD29+'Ronde 5'!BD29+'Ronde 6'!BD29+'Ronde 7'!BD29+'Ronde 8'!BD29+'Ronde 9'!BD29+'Ronde 10'!BD29+'Ronde 11'!BD29+'Ronde 12'!BD29+'Ronde 13'!BD29+'Ronde 14'!BD29+'Ronde 15'!BD29+'Ronde 16'!BD29=0,"",('Ronde 1'!BD29+'Ronde 2'!BD29+'Ronde 3'!BD29+'Ronde 4'!BD29+'Ronde 5'!BD29+'Ronde 6'!BD29+'Ronde 7'!BD29+'Ronde 8'!BD29+'Ronde 9'!BD29+'Ronde 10'!BD29+'Ronde 11'!BD29+'Ronde 12'!BD29+'Ronde 13'!BD29+'Ronde 14'!BD29+'Ronde 15'!BD29+'Ronde 16'!BD29))</f>
        <v/>
      </c>
      <c r="BG29" s="5" t="str">
        <f aca="false">IF('Ronde 1'!BE29+'Ronde 2'!BE29+'Ronde 3'!BE29+'Ronde 4'!BE29+'Ronde 5'!BE29+'Ronde 6'!BE29+'Ronde 7'!BE29+'Ronde 8'!BE29+'Ronde 9'!BE29+'Ronde 10'!BE29+'Ronde 11'!BE29+'Ronde 12'!BE29+'Ronde 13'!BE29+'Ronde 14'!BE29+'Ronde 15'!BE29+'Ronde 16'!BE29=0,"",('Ronde 1'!BE29+'Ronde 2'!BE29+'Ronde 3'!BE29+'Ronde 4'!BE29+'Ronde 5'!BE29+'Ronde 6'!BE29+'Ronde 7'!BE29+'Ronde 8'!BE29+'Ronde 9'!BE29+'Ronde 10'!BE29+'Ronde 11'!BE29+'Ronde 12'!BE29+'Ronde 13'!BE29+'Ronde 14'!BE29+'Ronde 15'!BE29+'Ronde 16'!BE29))</f>
        <v/>
      </c>
      <c r="BH29" s="5" t="str">
        <f aca="false">IF('Ronde 1'!BF29+'Ronde 2'!BF29+'Ronde 3'!BF29+'Ronde 4'!BF29+'Ronde 5'!BF29+'Ronde 6'!BF29+'Ronde 7'!BF29+'Ronde 8'!BF29+'Ronde 9'!BF29+'Ronde 10'!BF29+'Ronde 11'!BF29+'Ronde 12'!BF29+'Ronde 13'!BF29+'Ronde 14'!BF29+'Ronde 15'!BF29+'Ronde 16'!BF29=0,"",('Ronde 1'!BF29+'Ronde 2'!BF29+'Ronde 3'!BF29+'Ronde 4'!BF29+'Ronde 5'!BF29+'Ronde 6'!BF29+'Ronde 7'!BF29+'Ronde 8'!BF29+'Ronde 9'!BF29+'Ronde 10'!BF29+'Ronde 11'!BF29+'Ronde 12'!BF29+'Ronde 13'!BF29+'Ronde 14'!BF29+'Ronde 15'!BF29+'Ronde 16'!BF29))</f>
        <v/>
      </c>
      <c r="BI29" s="5" t="str">
        <f aca="false">IF('Ronde 1'!BG29+'Ronde 2'!BG29+'Ronde 3'!BG29+'Ronde 4'!BG29+'Ronde 5'!BG29+'Ronde 6'!BG29+'Ronde 7'!BG29+'Ronde 8'!BG29+'Ronde 9'!BG29+'Ronde 10'!BG29+'Ronde 11'!BG29+'Ronde 12'!BG29+'Ronde 13'!BG29+'Ronde 14'!BG29+'Ronde 15'!BG29+'Ronde 16'!BG29=0,"",('Ronde 1'!BG29+'Ronde 2'!BG29+'Ronde 3'!BG29+'Ronde 4'!BG29+'Ronde 5'!BG29+'Ronde 6'!BG29+'Ronde 7'!BG29+'Ronde 8'!BG29+'Ronde 9'!BG29+'Ronde 10'!BG29+'Ronde 11'!BG29+'Ronde 12'!BG29+'Ronde 13'!BG29+'Ronde 14'!BG29+'Ronde 15'!BG29+'Ronde 16'!BG29))</f>
        <v/>
      </c>
      <c r="BJ29" s="5" t="str">
        <f aca="false">IF('Ronde 1'!BH29+'Ronde 2'!BH29+'Ronde 3'!BH29+'Ronde 4'!BH29+'Ronde 5'!BH29+'Ronde 6'!BH29+'Ronde 7'!BH29+'Ronde 8'!BH29+'Ronde 9'!BH29+'Ronde 10'!BH29+'Ronde 11'!BH29+'Ronde 12'!BH29+'Ronde 13'!BH29+'Ronde 14'!BH29+'Ronde 15'!BH29+'Ronde 16'!BH29=0,"",('Ronde 1'!BH29+'Ronde 2'!BH29+'Ronde 3'!BH29+'Ronde 4'!BH29+'Ronde 5'!BH29+'Ronde 6'!BH29+'Ronde 7'!BH29+'Ronde 8'!BH29+'Ronde 9'!BH29+'Ronde 10'!BH29+'Ronde 11'!BH29+'Ronde 12'!BH29+'Ronde 13'!BH29+'Ronde 14'!BH29+'Ronde 15'!BH29+'Ronde 16'!BH29))</f>
        <v/>
      </c>
      <c r="BK29" s="5" t="str">
        <f aca="false">IF('Ronde 1'!BI29+'Ronde 2'!BI29+'Ronde 3'!BI29+'Ronde 4'!BI29+'Ronde 5'!BI29+'Ronde 6'!BI29+'Ronde 7'!BI29+'Ronde 8'!BI29+'Ronde 9'!BI29+'Ronde 10'!BI29+'Ronde 11'!BI29+'Ronde 12'!BI29+'Ronde 13'!BI29+'Ronde 14'!BI29+'Ronde 15'!BI29+'Ronde 16'!BI29=0,"",('Ronde 1'!BI29+'Ronde 2'!BI29+'Ronde 3'!BI29+'Ronde 4'!BI29+'Ronde 5'!BI29+'Ronde 6'!BI29+'Ronde 7'!BI29+'Ronde 8'!BI29+'Ronde 9'!BI29+'Ronde 10'!BI29+'Ronde 11'!BI29+'Ronde 12'!BI29+'Ronde 13'!BI29+'Ronde 14'!BI29+'Ronde 15'!BI29+'Ronde 16'!BI29))</f>
        <v/>
      </c>
      <c r="BL29" s="5" t="str">
        <f aca="false">IF('Ronde 1'!BJ29+'Ronde 2'!BJ29+'Ronde 3'!BJ29+'Ronde 4'!BJ29+'Ronde 5'!BJ29+'Ronde 6'!BJ29+'Ronde 7'!BJ29+'Ronde 8'!BJ29+'Ronde 9'!BJ29+'Ronde 10'!BJ29+'Ronde 11'!BJ29+'Ronde 12'!BJ29+'Ronde 13'!BJ29+'Ronde 14'!BJ29+'Ronde 15'!BJ29+'Ronde 16'!BJ29=0,"",('Ronde 1'!BJ29+'Ronde 2'!BJ29+'Ronde 3'!BJ29+'Ronde 4'!BJ29+'Ronde 5'!BJ29+'Ronde 6'!BJ29+'Ronde 7'!BJ29+'Ronde 8'!BJ29+'Ronde 9'!BJ29+'Ronde 10'!BJ29+'Ronde 11'!BJ29+'Ronde 12'!BJ29+'Ronde 13'!BJ29+'Ronde 14'!BJ29+'Ronde 15'!BJ29+'Ronde 16'!BJ29))</f>
        <v/>
      </c>
      <c r="BM29" s="5" t="str">
        <f aca="false">IF('Ronde 1'!BK29+'Ronde 2'!BK29+'Ronde 3'!BK29+'Ronde 4'!BK29+'Ronde 5'!BK29+'Ronde 6'!BK29+'Ronde 7'!BK29+'Ronde 8'!BK29+'Ronde 9'!BK29+'Ronde 10'!BK29+'Ronde 11'!BK29+'Ronde 12'!BK29+'Ronde 13'!BK29+'Ronde 14'!BK29+'Ronde 15'!BK29+'Ronde 16'!BK29=0,"",('Ronde 1'!BK29+'Ronde 2'!BK29+'Ronde 3'!BK29+'Ronde 4'!BK29+'Ronde 5'!BK29+'Ronde 6'!BK29+'Ronde 7'!BK29+'Ronde 8'!BK29+'Ronde 9'!BK29+'Ronde 10'!BK29+'Ronde 11'!BK29+'Ronde 12'!BK29+'Ronde 13'!BK29+'Ronde 14'!BK29+'Ronde 15'!BK29+'Ronde 16'!BK29))</f>
        <v/>
      </c>
      <c r="BN29" s="5" t="str">
        <f aca="false">IF('Ronde 1'!BL29+'Ronde 2'!BL29+'Ronde 3'!BL29+'Ronde 4'!BL29+'Ronde 5'!BL29+'Ronde 6'!BL29+'Ronde 7'!BL29+'Ronde 8'!BL29+'Ronde 9'!BL29+'Ronde 10'!BL29+'Ronde 11'!BL29+'Ronde 12'!BL29+'Ronde 13'!BL29+'Ronde 14'!BL29+'Ronde 15'!BL29+'Ronde 16'!BL29=0,"",('Ronde 1'!BL29+'Ronde 2'!BL29+'Ronde 3'!BL29+'Ronde 4'!BL29+'Ronde 5'!BL29+'Ronde 6'!BL29+'Ronde 7'!BL29+'Ronde 8'!BL29+'Ronde 9'!BL29+'Ronde 10'!BL29+'Ronde 11'!BL29+'Ronde 12'!BL29+'Ronde 13'!BL29+'Ronde 14'!BL29+'Ronde 15'!BL29+'Ronde 16'!BL29))</f>
        <v/>
      </c>
      <c r="BO29" s="5" t="str">
        <f aca="false">IF('Ronde 1'!BM29+'Ronde 2'!BM29+'Ronde 3'!BM29+'Ronde 4'!BM29+'Ronde 5'!BM29+'Ronde 6'!BM29+'Ronde 7'!BM29+'Ronde 8'!BM29+'Ronde 9'!BM29+'Ronde 10'!BM29+'Ronde 11'!BM29+'Ronde 12'!BM29+'Ronde 13'!BM29+'Ronde 14'!BM29+'Ronde 15'!BM29+'Ronde 16'!BM29=0,"",('Ronde 1'!BM29+'Ronde 2'!BM29+'Ronde 3'!BM29+'Ronde 4'!BM29+'Ronde 5'!BM29+'Ronde 6'!BM29+'Ronde 7'!BM29+'Ronde 8'!BM29+'Ronde 9'!BM29+'Ronde 10'!BM29+'Ronde 11'!BM29+'Ronde 12'!BM29+'Ronde 13'!BM29+'Ronde 14'!BM29+'Ronde 15'!BM29+'Ronde 16'!BM29))</f>
        <v/>
      </c>
      <c r="BP29" s="5" t="str">
        <f aca="false">IF('Ronde 1'!BN29+'Ronde 2'!BN29+'Ronde 3'!BN29+'Ronde 4'!BN29+'Ronde 5'!BN29+'Ronde 6'!BN29+'Ronde 7'!BN29+'Ronde 8'!BN29+'Ronde 9'!BN29+'Ronde 10'!BN29+'Ronde 11'!BN29+'Ronde 12'!BN29+'Ronde 13'!BN29+'Ronde 14'!BN29+'Ronde 15'!BN29+'Ronde 16'!BN29=0,"",('Ronde 1'!BN29+'Ronde 2'!BN29+'Ronde 3'!BN29+'Ronde 4'!BN29+'Ronde 5'!BN29+'Ronde 6'!BN29+'Ronde 7'!BN29+'Ronde 8'!BN29+'Ronde 9'!BN29+'Ronde 10'!BN29+'Ronde 11'!BN29+'Ronde 12'!BN29+'Ronde 13'!BN29+'Ronde 14'!BN29+'Ronde 15'!BN29+'Ronde 16'!BN29))</f>
        <v/>
      </c>
      <c r="BQ29" s="5" t="str">
        <f aca="false">IF('Ronde 1'!BO29+'Ronde 2'!BO29+'Ronde 3'!BO29+'Ronde 4'!BO29+'Ronde 5'!BO29+'Ronde 6'!BO29+'Ronde 7'!BO29+'Ronde 8'!BO29+'Ronde 9'!BO29+'Ronde 10'!BO29+'Ronde 11'!BO29+'Ronde 12'!BO29+'Ronde 13'!BO29+'Ronde 14'!BO29+'Ronde 15'!BO29+'Ronde 16'!BO29=0,"",('Ronde 1'!BO29+'Ronde 2'!BO29+'Ronde 3'!BO29+'Ronde 4'!BO29+'Ronde 5'!BO29+'Ronde 6'!BO29+'Ronde 7'!BO29+'Ronde 8'!BO29+'Ronde 9'!BO29+'Ronde 10'!BO29+'Ronde 11'!BO29+'Ronde 12'!BO29+'Ronde 13'!BO29+'Ronde 14'!BO29+'Ronde 15'!BO29+'Ronde 16'!BO29))</f>
        <v/>
      </c>
      <c r="BR29" s="5" t="str">
        <f aca="false">IF('Ronde 1'!BP29+'Ronde 2'!BP29+'Ronde 3'!BP29+'Ronde 4'!BP29+'Ronde 5'!BP29+'Ronde 6'!BP29+'Ronde 7'!BP29+'Ronde 8'!BP29+'Ronde 9'!BP29+'Ronde 10'!BP29+'Ronde 11'!BP29+'Ronde 12'!BP29+'Ronde 13'!BP29+'Ronde 14'!BP29+'Ronde 15'!BP29+'Ronde 16'!BP29=0,"",('Ronde 1'!BP29+'Ronde 2'!BP29+'Ronde 3'!BP29+'Ronde 4'!BP29+'Ronde 5'!BP29+'Ronde 6'!BP29+'Ronde 7'!BP29+'Ronde 8'!BP29+'Ronde 9'!BP29+'Ronde 10'!BP29+'Ronde 11'!BP29+'Ronde 12'!BP29+'Ronde 13'!BP29+'Ronde 14'!BP29+'Ronde 15'!BP29+'Ronde 16'!BP29))</f>
        <v/>
      </c>
      <c r="BS29" s="5" t="str">
        <f aca="false">IF('Ronde 1'!BQ29+'Ronde 2'!BQ29+'Ronde 3'!BQ29+'Ronde 4'!BQ29+'Ronde 5'!BQ29+'Ronde 6'!BQ29+'Ronde 7'!BQ29+'Ronde 8'!BQ29+'Ronde 9'!BQ29+'Ronde 10'!BQ29+'Ronde 11'!BQ29+'Ronde 12'!BQ29+'Ronde 13'!BQ29+'Ronde 14'!BQ29+'Ronde 15'!BQ29+'Ronde 16'!BQ29=0,"",('Ronde 1'!BQ29+'Ronde 2'!BQ29+'Ronde 3'!BQ29+'Ronde 4'!BQ29+'Ronde 5'!BQ29+'Ronde 6'!BQ29+'Ronde 7'!BQ29+'Ronde 8'!BQ29+'Ronde 9'!BQ29+'Ronde 10'!BQ29+'Ronde 11'!BQ29+'Ronde 12'!BQ29+'Ronde 13'!BQ29+'Ronde 14'!BQ29+'Ronde 15'!BQ29+'Ronde 16'!BQ29))</f>
        <v/>
      </c>
      <c r="BT29" s="5" t="str">
        <f aca="false">IF('Ronde 1'!BR29+'Ronde 2'!BR29+'Ronde 3'!BR29+'Ronde 4'!BR29+'Ronde 5'!BR29+'Ronde 6'!BR29+'Ronde 7'!BR29+'Ronde 8'!BR29+'Ronde 9'!BR29+'Ronde 10'!BR29+'Ronde 11'!BR29+'Ronde 12'!BR29+'Ronde 13'!BR29+'Ronde 14'!BR29+'Ronde 15'!BR29+'Ronde 16'!BR29=0,"",('Ronde 1'!BR29+'Ronde 2'!BR29+'Ronde 3'!BR29+'Ronde 4'!BR29+'Ronde 5'!BR29+'Ronde 6'!BR29+'Ronde 7'!BR29+'Ronde 8'!BR29+'Ronde 9'!BR29+'Ronde 10'!BR29+'Ronde 11'!BR29+'Ronde 12'!BR29+'Ronde 13'!BR29+'Ronde 14'!BR29+'Ronde 15'!BR29+'Ronde 16'!BR29))</f>
        <v/>
      </c>
      <c r="BU29" s="5" t="str">
        <f aca="false">IF('Ronde 1'!BS29+'Ronde 2'!BS29+'Ronde 3'!BS29+'Ronde 4'!BS29+'Ronde 5'!BS29+'Ronde 6'!BS29+'Ronde 7'!BS29+'Ronde 8'!BS29+'Ronde 9'!BS29+'Ronde 10'!BS29+'Ronde 11'!BS29+'Ronde 12'!BS29+'Ronde 13'!BS29+'Ronde 14'!BS29+'Ronde 15'!BS29+'Ronde 16'!BS29=0,"",('Ronde 1'!BS29+'Ronde 2'!BS29+'Ronde 3'!BS29+'Ronde 4'!BS29+'Ronde 5'!BS29+'Ronde 6'!BS29+'Ronde 7'!BS29+'Ronde 8'!BS29+'Ronde 9'!BS29+'Ronde 10'!BS29+'Ronde 11'!BS29+'Ronde 12'!BS29+'Ronde 13'!BS29+'Ronde 14'!BS29+'Ronde 15'!BS29+'Ronde 16'!BS29))</f>
        <v/>
      </c>
      <c r="BV29" s="5" t="str">
        <f aca="false">IF('Ronde 1'!BT29+'Ronde 2'!BT29+'Ronde 3'!BT29+'Ronde 4'!BT29+'Ronde 5'!BT29+'Ronde 6'!BT29+'Ronde 7'!BT29+'Ronde 8'!BT29+'Ronde 9'!BT29+'Ronde 10'!BT29+'Ronde 11'!BT29+'Ronde 12'!BT29+'Ronde 13'!BT29+'Ronde 14'!BT29+'Ronde 15'!BT29+'Ronde 16'!BT29=0,"",('Ronde 1'!BT29+'Ronde 2'!BT29+'Ronde 3'!BT29+'Ronde 4'!BT29+'Ronde 5'!BT29+'Ronde 6'!BT29+'Ronde 7'!BT29+'Ronde 8'!BT29+'Ronde 9'!BT29+'Ronde 10'!BT29+'Ronde 11'!BT29+'Ronde 12'!BT29+'Ronde 13'!BT29+'Ronde 14'!BT29+'Ronde 15'!BT29+'Ronde 16'!BT29))</f>
        <v/>
      </c>
      <c r="BW29" s="5" t="str">
        <f aca="false">IF('Ronde 1'!BU29+'Ronde 2'!BU29+'Ronde 3'!BU29+'Ronde 4'!BU29+'Ronde 5'!BU29+'Ronde 6'!BU29+'Ronde 7'!BU29+'Ronde 8'!BU29+'Ronde 9'!BU29+'Ronde 10'!BU29+'Ronde 11'!BU29+'Ronde 12'!BU29+'Ronde 13'!BU29+'Ronde 14'!BU29+'Ronde 15'!BU29+'Ronde 16'!BU29=0,"",('Ronde 1'!BU29+'Ronde 2'!BU29+'Ronde 3'!BU29+'Ronde 4'!BU29+'Ronde 5'!BU29+'Ronde 6'!BU29+'Ronde 7'!BU29+'Ronde 8'!BU29+'Ronde 9'!BU29+'Ronde 10'!BU29+'Ronde 11'!BU29+'Ronde 12'!BU29+'Ronde 13'!BU29+'Ronde 14'!BU29+'Ronde 15'!BU29+'Ronde 16'!BU29))</f>
        <v/>
      </c>
      <c r="BX29" s="5" t="str">
        <f aca="false">IF('Ronde 1'!BV29+'Ronde 2'!BV29+'Ronde 3'!BV29+'Ronde 4'!BV29+'Ronde 5'!BV29+'Ronde 6'!BV29+'Ronde 7'!BV29+'Ronde 8'!BV29+'Ronde 9'!BV29+'Ronde 10'!BV29+'Ronde 11'!BV29+'Ronde 12'!BV29+'Ronde 13'!BV29+'Ronde 14'!BV29+'Ronde 15'!BV29+'Ronde 16'!BV29=0,"",('Ronde 1'!BV29+'Ronde 2'!BV29+'Ronde 3'!BV29+'Ronde 4'!BV29+'Ronde 5'!BV29+'Ronde 6'!BV29+'Ronde 7'!BV29+'Ronde 8'!BV29+'Ronde 9'!BV29+'Ronde 10'!BV29+'Ronde 11'!BV29+'Ronde 12'!BV29+'Ronde 13'!BV29+'Ronde 14'!BV29+'Ronde 15'!BV29+'Ronde 16'!BV29))</f>
        <v/>
      </c>
      <c r="BY29" s="5" t="str">
        <f aca="false">IF('Ronde 1'!BW29+'Ronde 2'!BW29+'Ronde 3'!BW29+'Ronde 4'!BW29+'Ronde 5'!BW29+'Ronde 6'!BW29+'Ronde 7'!BW29+'Ronde 8'!BW29+'Ronde 9'!BW29+'Ronde 10'!BW29+'Ronde 11'!BW29+'Ronde 12'!BW29+'Ronde 13'!BW29+'Ronde 14'!BW29+'Ronde 15'!BW29+'Ronde 16'!BW29=0,"",('Ronde 1'!BW29+'Ronde 2'!BW29+'Ronde 3'!BW29+'Ronde 4'!BW29+'Ronde 5'!BW29+'Ronde 6'!BW29+'Ronde 7'!BW29+'Ronde 8'!BW29+'Ronde 9'!BW29+'Ronde 10'!BW29+'Ronde 11'!BW29+'Ronde 12'!BW29+'Ronde 13'!BW29+'Ronde 14'!BW29+'Ronde 15'!BW29+'Ronde 16'!BW29))</f>
        <v/>
      </c>
      <c r="BZ29" s="5" t="str">
        <f aca="false">IF('Ronde 1'!BX29+'Ronde 2'!BX29+'Ronde 3'!BX29+'Ronde 4'!BX29+'Ronde 5'!BX29+'Ronde 6'!BX29+'Ronde 7'!BX29+'Ronde 8'!BX29+'Ronde 9'!BX29+'Ronde 10'!BX29+'Ronde 11'!BX29+'Ronde 12'!BX29+'Ronde 13'!BX29+'Ronde 14'!BX29+'Ronde 15'!BX29+'Ronde 16'!BX29=0,"",('Ronde 1'!BX29+'Ronde 2'!BX29+'Ronde 3'!BX29+'Ronde 4'!BX29+'Ronde 5'!BX29+'Ronde 6'!BX29+'Ronde 7'!BX29+'Ronde 8'!BX29+'Ronde 9'!BX29+'Ronde 10'!BX29+'Ronde 11'!BX29+'Ronde 12'!BX29+'Ronde 13'!BX29+'Ronde 14'!BX29+'Ronde 15'!BX29+'Ronde 16'!BX29))</f>
        <v/>
      </c>
      <c r="CA29" s="5" t="str">
        <f aca="false">IF('Ronde 1'!BY29+'Ronde 2'!BY29+'Ronde 3'!BY29+'Ronde 4'!BY29+'Ronde 5'!BY29+'Ronde 6'!BY29+'Ronde 7'!BY29+'Ronde 8'!BY29+'Ronde 9'!BY29+'Ronde 10'!BY29+'Ronde 11'!BY29+'Ronde 12'!BY29+'Ronde 13'!BY29+'Ronde 14'!BY29+'Ronde 15'!BY29+'Ronde 16'!BY29=0,"",('Ronde 1'!BY29+'Ronde 2'!BY29+'Ronde 3'!BY29+'Ronde 4'!BY29+'Ronde 5'!BY29+'Ronde 6'!BY29+'Ronde 7'!BY29+'Ronde 8'!BY29+'Ronde 9'!BY29+'Ronde 10'!BY29+'Ronde 11'!BY29+'Ronde 12'!BY29+'Ronde 13'!BY29+'Ronde 14'!BY29+'Ronde 15'!BY29+'Ronde 16'!BY29))</f>
        <v/>
      </c>
      <c r="CB29" s="5" t="str">
        <f aca="false">IF('Ronde 1'!BZ29+'Ronde 2'!BZ29+'Ronde 3'!BZ29+'Ronde 4'!BZ29+'Ronde 5'!BZ29+'Ronde 6'!BZ29+'Ronde 7'!BZ29+'Ronde 8'!BZ29+'Ronde 9'!BZ29+'Ronde 10'!BZ29+'Ronde 11'!BZ29+'Ronde 12'!BZ29+'Ronde 13'!BZ29+'Ronde 14'!BZ29+'Ronde 15'!BZ29+'Ronde 16'!BZ29=0,"",('Ronde 1'!BZ29+'Ronde 2'!BZ29+'Ronde 3'!BZ29+'Ronde 4'!BZ29+'Ronde 5'!BZ29+'Ronde 6'!BZ29+'Ronde 7'!BZ29+'Ronde 8'!BZ29+'Ronde 9'!BZ29+'Ronde 10'!BZ29+'Ronde 11'!BZ29+'Ronde 12'!BZ29+'Ronde 13'!BZ29+'Ronde 14'!BZ29+'Ronde 15'!BZ29+'Ronde 16'!BZ29))</f>
        <v/>
      </c>
      <c r="CC29" s="5" t="str">
        <f aca="false">IF('Ronde 1'!CA29+'Ronde 2'!CA29+'Ronde 3'!CA29+'Ronde 4'!CA29+'Ronde 5'!CA29+'Ronde 6'!CA29+'Ronde 7'!CA29+'Ronde 8'!CA29+'Ronde 9'!CA29+'Ronde 10'!CA29+'Ronde 11'!CA29+'Ronde 12'!CA29+'Ronde 13'!CA29+'Ronde 14'!CA29+'Ronde 15'!CA29+'Ronde 16'!CA29=0,"",('Ronde 1'!CA29+'Ronde 2'!CA29+'Ronde 3'!CA29+'Ronde 4'!CA29+'Ronde 5'!CA29+'Ronde 6'!CA29+'Ronde 7'!CA29+'Ronde 8'!CA29+'Ronde 9'!CA29+'Ronde 10'!CA29+'Ronde 11'!CA29+'Ronde 12'!CA29+'Ronde 13'!CA29+'Ronde 14'!CA29+'Ronde 15'!CA29+'Ronde 16'!CA29))</f>
        <v/>
      </c>
      <c r="CD29" s="5" t="str">
        <f aca="false">IF('Ronde 1'!CB29+'Ronde 2'!CB29+'Ronde 3'!CB29+'Ronde 4'!CB29+'Ronde 5'!CB29+'Ronde 6'!CB29+'Ronde 7'!CB29+'Ronde 8'!CB29+'Ronde 9'!CB29+'Ronde 10'!CB29+'Ronde 11'!CB29+'Ronde 12'!CB29+'Ronde 13'!CB29+'Ronde 14'!CB29+'Ronde 15'!CB29+'Ronde 16'!CB29=0,"",('Ronde 1'!CB29+'Ronde 2'!CB29+'Ronde 3'!CB29+'Ronde 4'!CB29+'Ronde 5'!CB29+'Ronde 6'!CB29+'Ronde 7'!CB29+'Ronde 8'!CB29+'Ronde 9'!CB29+'Ronde 10'!CB29+'Ronde 11'!CB29+'Ronde 12'!CB29+'Ronde 13'!CB29+'Ronde 14'!CB29+'Ronde 15'!CB29+'Ronde 16'!CB29))</f>
        <v/>
      </c>
      <c r="CE29" s="5" t="str">
        <f aca="false">IF('Ronde 1'!CC29+'Ronde 2'!CC29+'Ronde 3'!CC29+'Ronde 4'!CC29+'Ronde 5'!CC29+'Ronde 6'!CC29+'Ronde 7'!CC29+'Ronde 8'!CC29+'Ronde 9'!CC29+'Ronde 10'!CC29+'Ronde 11'!CC29+'Ronde 12'!CC29+'Ronde 13'!CC29+'Ronde 14'!CC29+'Ronde 15'!CC29+'Ronde 16'!CC29=0,"",('Ronde 1'!CC29+'Ronde 2'!CC29+'Ronde 3'!CC29+'Ronde 4'!CC29+'Ronde 5'!CC29+'Ronde 6'!CC29+'Ronde 7'!CC29+'Ronde 8'!CC29+'Ronde 9'!CC29+'Ronde 10'!CC29+'Ronde 11'!CC29+'Ronde 12'!CC29+'Ronde 13'!CC29+'Ronde 14'!CC29+'Ronde 15'!CC29+'Ronde 16'!CC29))</f>
        <v/>
      </c>
      <c r="CF29" s="5" t="str">
        <f aca="false">IF('Ronde 1'!CD29+'Ronde 2'!CD29+'Ronde 3'!CD29+'Ronde 4'!CD29+'Ronde 5'!CD29+'Ronde 6'!CD29+'Ronde 7'!CD29+'Ronde 8'!CD29+'Ronde 9'!CD29+'Ronde 10'!CD29+'Ronde 11'!CD29+'Ronde 12'!CD29+'Ronde 13'!CD29+'Ronde 14'!CD29+'Ronde 15'!CD29+'Ronde 16'!CD29=0,"",('Ronde 1'!CD29+'Ronde 2'!CD29+'Ronde 3'!CD29+'Ronde 4'!CD29+'Ronde 5'!CD29+'Ronde 6'!CD29+'Ronde 7'!CD29+'Ronde 8'!CD29+'Ronde 9'!CD29+'Ronde 10'!CD29+'Ronde 11'!CD29+'Ronde 12'!CD29+'Ronde 13'!CD29+'Ronde 14'!CD29+'Ronde 15'!CD29+'Ronde 16'!CD29))</f>
        <v/>
      </c>
      <c r="CG29" s="5" t="str">
        <f aca="false">IF('Ronde 1'!CE29+'Ronde 2'!CE29+'Ronde 3'!CE29+'Ronde 4'!CE29+'Ronde 5'!CE29+'Ronde 6'!CE29+'Ronde 7'!CE29+'Ronde 8'!CE29+'Ronde 9'!CE29+'Ronde 10'!CE29+'Ronde 11'!CE29+'Ronde 12'!CE29+'Ronde 13'!CE29+'Ronde 14'!CE29+'Ronde 15'!CE29+'Ronde 16'!CE29=0,"",('Ronde 1'!CE29+'Ronde 2'!CE29+'Ronde 3'!CE29+'Ronde 4'!CE29+'Ronde 5'!CE29+'Ronde 6'!CE29+'Ronde 7'!CE29+'Ronde 8'!CE29+'Ronde 9'!CE29+'Ronde 10'!CE29+'Ronde 11'!CE29+'Ronde 12'!CE29+'Ronde 13'!CE29+'Ronde 14'!CE29+'Ronde 15'!CE29+'Ronde 16'!CE29))</f>
        <v/>
      </c>
      <c r="CH29" s="5" t="str">
        <f aca="false">IF('Ronde 1'!CF29+'Ronde 2'!CF29+'Ronde 3'!CF29+'Ronde 4'!CF29+'Ronde 5'!CF29+'Ronde 6'!CF29+'Ronde 7'!CF29+'Ronde 8'!CF29+'Ronde 9'!CF29+'Ronde 10'!CF29+'Ronde 11'!CF29+'Ronde 12'!CF29+'Ronde 13'!CF29+'Ronde 14'!CF29+'Ronde 15'!CF29+'Ronde 16'!CF29=0,"",('Ronde 1'!CF29+'Ronde 2'!CF29+'Ronde 3'!CF29+'Ronde 4'!CF29+'Ronde 5'!CF29+'Ronde 6'!CF29+'Ronde 7'!CF29+'Ronde 8'!CF29+'Ronde 9'!CF29+'Ronde 10'!CF29+'Ronde 11'!CF29+'Ronde 12'!CF29+'Ronde 13'!CF29+'Ronde 14'!CF29+'Ronde 15'!CF29+'Ronde 16'!CF29))</f>
        <v/>
      </c>
      <c r="CI29" s="5" t="str">
        <f aca="false">IF('Ronde 1'!CG29+'Ronde 2'!CG29+'Ronde 3'!CG29+'Ronde 4'!CG29+'Ronde 5'!CG29+'Ronde 6'!CG29+'Ronde 7'!CG29+'Ronde 8'!CG29+'Ronde 9'!CG29+'Ronde 10'!CG29+'Ronde 11'!CG29+'Ronde 12'!CG29+'Ronde 13'!CG29+'Ronde 14'!CG29+'Ronde 15'!CG29+'Ronde 16'!CG29=0,"",('Ronde 1'!CG29+'Ronde 2'!CG29+'Ronde 3'!CG29+'Ronde 4'!CG29+'Ronde 5'!CG29+'Ronde 6'!CG29+'Ronde 7'!CG29+'Ronde 8'!CG29+'Ronde 9'!CG29+'Ronde 10'!CG29+'Ronde 11'!CG29+'Ronde 12'!CG29+'Ronde 13'!CG29+'Ronde 14'!CG29+'Ronde 15'!CG29+'Ronde 16'!CG29))</f>
        <v/>
      </c>
      <c r="CJ29" s="5" t="str">
        <f aca="false">IF('Ronde 1'!CH29+'Ronde 2'!CH29+'Ronde 3'!CH29+'Ronde 4'!CH29+'Ronde 5'!CH29+'Ronde 6'!CH29+'Ronde 7'!CH29+'Ronde 8'!CH29+'Ronde 9'!CH29+'Ronde 10'!CH29+'Ronde 11'!CH29+'Ronde 12'!CH29+'Ronde 13'!CH29+'Ronde 14'!CH29+'Ronde 15'!CH29+'Ronde 16'!CH29=0,"",('Ronde 1'!CH29+'Ronde 2'!CH29+'Ronde 3'!CH29+'Ronde 4'!CH29+'Ronde 5'!CH29+'Ronde 6'!CH29+'Ronde 7'!CH29+'Ronde 8'!CH29+'Ronde 9'!CH29+'Ronde 10'!CH29+'Ronde 11'!CH29+'Ronde 12'!CH29+'Ronde 13'!CH29+'Ronde 14'!CH29+'Ronde 15'!CH29+'Ronde 16'!CH29))</f>
        <v/>
      </c>
      <c r="CK29" s="5" t="str">
        <f aca="false">IF('Ronde 1'!CI29+'Ronde 2'!CI29+'Ronde 3'!CI29+'Ronde 4'!CI29+'Ronde 5'!CI29+'Ronde 6'!CI29+'Ronde 7'!CI29+'Ronde 8'!CI29+'Ronde 9'!CI29+'Ronde 10'!CI29+'Ronde 11'!CI29+'Ronde 12'!CI29+'Ronde 13'!CI29+'Ronde 14'!CI29+'Ronde 15'!CI29+'Ronde 16'!CI29=0,"",('Ronde 1'!CI29+'Ronde 2'!CI29+'Ronde 3'!CI29+'Ronde 4'!CI29+'Ronde 5'!CI29+'Ronde 6'!CI29+'Ronde 7'!CI29+'Ronde 8'!CI29+'Ronde 9'!CI29+'Ronde 10'!CI29+'Ronde 11'!CI29+'Ronde 12'!CI29+'Ronde 13'!CI29+'Ronde 14'!CI29+'Ronde 15'!CI29+'Ronde 16'!CI29))</f>
        <v/>
      </c>
      <c r="CL29" s="5" t="str">
        <f aca="false">IF('Ronde 1'!CJ29+'Ronde 2'!CJ29+'Ronde 3'!CJ29+'Ronde 4'!CJ29+'Ronde 5'!CJ29+'Ronde 6'!CJ29+'Ronde 7'!CJ29+'Ronde 8'!CJ29+'Ronde 9'!CJ29+'Ronde 10'!CJ29+'Ronde 11'!CJ29+'Ronde 12'!CJ29+'Ronde 13'!CJ29+'Ronde 14'!CJ29+'Ronde 15'!CJ29+'Ronde 16'!CJ29=0,"",('Ronde 1'!CJ29+'Ronde 2'!CJ29+'Ronde 3'!CJ29+'Ronde 4'!CJ29+'Ronde 5'!CJ29+'Ronde 6'!CJ29+'Ronde 7'!CJ29+'Ronde 8'!CJ29+'Ronde 9'!CJ29+'Ronde 10'!CJ29+'Ronde 11'!CJ29+'Ronde 12'!CJ29+'Ronde 13'!CJ29+'Ronde 14'!CJ29+'Ronde 15'!CJ29+'Ronde 16'!CJ29))</f>
        <v/>
      </c>
      <c r="CM29" s="5" t="str">
        <f aca="false">IF('Ronde 1'!CK29+'Ronde 2'!CK29+'Ronde 3'!CK29+'Ronde 4'!CK29+'Ronde 5'!CK29+'Ronde 6'!CK29+'Ronde 7'!CK29+'Ronde 8'!CK29+'Ronde 9'!CK29+'Ronde 10'!CK29+'Ronde 11'!CK29+'Ronde 12'!CK29+'Ronde 13'!CK29+'Ronde 14'!CK29+'Ronde 15'!CK29+'Ronde 16'!CK29=0,"",('Ronde 1'!CK29+'Ronde 2'!CK29+'Ronde 3'!CK29+'Ronde 4'!CK29+'Ronde 5'!CK29+'Ronde 6'!CK29+'Ronde 7'!CK29+'Ronde 8'!CK29+'Ronde 9'!CK29+'Ronde 10'!CK29+'Ronde 11'!CK29+'Ronde 12'!CK29+'Ronde 13'!CK29+'Ronde 14'!CK29+'Ronde 15'!CK29+'Ronde 16'!CK29))</f>
        <v/>
      </c>
      <c r="CN29" s="5" t="str">
        <f aca="false">IF('Ronde 1'!CL29+'Ronde 2'!CL29+'Ronde 3'!CL29+'Ronde 4'!CL29+'Ronde 5'!CL29+'Ronde 6'!CL29+'Ronde 7'!CL29+'Ronde 8'!CL29+'Ronde 9'!CL29+'Ronde 10'!CL29+'Ronde 11'!CL29+'Ronde 12'!CL29+'Ronde 13'!CL29+'Ronde 14'!CL29+'Ronde 15'!CL29+'Ronde 16'!CL29=0,"",('Ronde 1'!CL29+'Ronde 2'!CL29+'Ronde 3'!CL29+'Ronde 4'!CL29+'Ronde 5'!CL29+'Ronde 6'!CL29+'Ronde 7'!CL29+'Ronde 8'!CL29+'Ronde 9'!CL29+'Ronde 10'!CL29+'Ronde 11'!CL29+'Ronde 12'!CL29+'Ronde 13'!CL29+'Ronde 14'!CL29+'Ronde 15'!CL29+'Ronde 16'!CL29))</f>
        <v/>
      </c>
      <c r="CO29" s="5" t="str">
        <f aca="false">IF('Ronde 1'!CM29+'Ronde 2'!CM29+'Ronde 3'!CM29+'Ronde 4'!CM29+'Ronde 5'!CM29+'Ronde 6'!CM29+'Ronde 7'!CM29+'Ronde 8'!CM29+'Ronde 9'!CM29+'Ronde 10'!CM29+'Ronde 11'!CM29+'Ronde 12'!CM29+'Ronde 13'!CM29+'Ronde 14'!CM29+'Ronde 15'!CM29+'Ronde 16'!CM29=0,"",('Ronde 1'!CM29+'Ronde 2'!CM29+'Ronde 3'!CM29+'Ronde 4'!CM29+'Ronde 5'!CM29+'Ronde 6'!CM29+'Ronde 7'!CM29+'Ronde 8'!CM29+'Ronde 9'!CM29+'Ronde 10'!CM29+'Ronde 11'!CM29+'Ronde 12'!CM29+'Ronde 13'!CM29+'Ronde 14'!CM29+'Ronde 15'!CM29+'Ronde 16'!CM29))</f>
        <v/>
      </c>
      <c r="CP29" s="5" t="str">
        <f aca="false">IF('Ronde 1'!CN29+'Ronde 2'!CN29+'Ronde 3'!CN29+'Ronde 4'!CN29+'Ronde 5'!CN29+'Ronde 6'!CN29+'Ronde 7'!CN29+'Ronde 8'!CN29+'Ronde 9'!CN29+'Ronde 10'!CN29+'Ronde 11'!CN29+'Ronde 12'!CN29+'Ronde 13'!CN29+'Ronde 14'!CN29+'Ronde 15'!CN29+'Ronde 16'!CN29=0,"",('Ronde 1'!CN29+'Ronde 2'!CN29+'Ronde 3'!CN29+'Ronde 4'!CN29+'Ronde 5'!CN29+'Ronde 6'!CN29+'Ronde 7'!CN29+'Ronde 8'!CN29+'Ronde 9'!CN29+'Ronde 10'!CN29+'Ronde 11'!CN29+'Ronde 12'!CN29+'Ronde 13'!CN29+'Ronde 14'!CN29+'Ronde 15'!CN29+'Ronde 16'!CN29))</f>
        <v/>
      </c>
      <c r="CQ29" s="5" t="str">
        <f aca="false">IF('Ronde 1'!CO29+'Ronde 2'!CO29+'Ronde 3'!CO29+'Ronde 4'!CO29+'Ronde 5'!CO29+'Ronde 6'!CO29+'Ronde 7'!CO29+'Ronde 8'!CO29+'Ronde 9'!CO29+'Ronde 10'!CO29+'Ronde 11'!CO29+'Ronde 12'!CO29+'Ronde 13'!CO29+'Ronde 14'!CO29+'Ronde 15'!CO29+'Ronde 16'!CO29=0,"",('Ronde 1'!CO29+'Ronde 2'!CO29+'Ronde 3'!CO29+'Ronde 4'!CO29+'Ronde 5'!CO29+'Ronde 6'!CO29+'Ronde 7'!CO29+'Ronde 8'!CO29+'Ronde 9'!CO29+'Ronde 10'!CO29+'Ronde 11'!CO29+'Ronde 12'!CO29+'Ronde 13'!CO29+'Ronde 14'!CO29+'Ronde 15'!CO29+'Ronde 16'!CO29))</f>
        <v/>
      </c>
      <c r="CR29" s="5" t="str">
        <f aca="false">IF('Ronde 1'!CP29+'Ronde 2'!CP29+'Ronde 3'!CP29+'Ronde 4'!CP29+'Ronde 5'!CP29+'Ronde 6'!CP29+'Ronde 7'!CP29+'Ronde 8'!CP29+'Ronde 9'!CP29+'Ronde 10'!CP29+'Ronde 11'!CP29+'Ronde 12'!CP29+'Ronde 13'!CP29+'Ronde 14'!CP29+'Ronde 15'!CP29+'Ronde 16'!CP29=0,"",('Ronde 1'!CP29+'Ronde 2'!CP29+'Ronde 3'!CP29+'Ronde 4'!CP29+'Ronde 5'!CP29+'Ronde 6'!CP29+'Ronde 7'!CP29+'Ronde 8'!CP29+'Ronde 9'!CP29+'Ronde 10'!CP29+'Ronde 11'!CP29+'Ronde 12'!CP29+'Ronde 13'!CP29+'Ronde 14'!CP29+'Ronde 15'!CP29+'Ronde 16'!CP29))</f>
        <v/>
      </c>
      <c r="CS29" s="5" t="str">
        <f aca="false">IF('Ronde 1'!CQ29+'Ronde 2'!CQ29+'Ronde 3'!CQ29+'Ronde 4'!CQ29+'Ronde 5'!CQ29+'Ronde 6'!CQ29+'Ronde 7'!CQ29+'Ronde 8'!CQ29+'Ronde 9'!CQ29+'Ronde 10'!CQ29+'Ronde 11'!CQ29+'Ronde 12'!CQ29+'Ronde 13'!CQ29+'Ronde 14'!CQ29+'Ronde 15'!CQ29+'Ronde 16'!CQ29=0,"",('Ronde 1'!CQ29+'Ronde 2'!CQ29+'Ronde 3'!CQ29+'Ronde 4'!CQ29+'Ronde 5'!CQ29+'Ronde 6'!CQ29+'Ronde 7'!CQ29+'Ronde 8'!CQ29+'Ronde 9'!CQ29+'Ronde 10'!CQ29+'Ronde 11'!CQ29+'Ronde 12'!CQ29+'Ronde 13'!CQ29+'Ronde 14'!CQ29+'Ronde 15'!CQ29+'Ronde 16'!CQ29))</f>
        <v/>
      </c>
      <c r="CT29" s="5" t="str">
        <f aca="false">IF('Ronde 1'!CR29+'Ronde 2'!CR29+'Ronde 3'!CR29+'Ronde 4'!CR29+'Ronde 5'!CR29+'Ronde 6'!CR29+'Ronde 7'!CR29+'Ronde 8'!CR29+'Ronde 9'!CR29+'Ronde 10'!CR29+'Ronde 11'!CR29+'Ronde 12'!CR29+'Ronde 13'!CR29+'Ronde 14'!CR29+'Ronde 15'!CR29+'Ronde 16'!CR29=0,"",('Ronde 1'!CR29+'Ronde 2'!CR29+'Ronde 3'!CR29+'Ronde 4'!CR29+'Ronde 5'!CR29+'Ronde 6'!CR29+'Ronde 7'!CR29+'Ronde 8'!CR29+'Ronde 9'!CR29+'Ronde 10'!CR29+'Ronde 11'!CR29+'Ronde 12'!CR29+'Ronde 13'!CR29+'Ronde 14'!CR29+'Ronde 15'!CR29+'Ronde 16'!CR29))</f>
        <v/>
      </c>
      <c r="CU29" s="5" t="str">
        <f aca="false">IF('Ronde 1'!CS29+'Ronde 2'!CS29+'Ronde 3'!CS29+'Ronde 4'!CS29+'Ronde 5'!CS29+'Ronde 6'!CS29+'Ronde 7'!CS29+'Ronde 8'!CS29+'Ronde 9'!CS29+'Ronde 10'!CS29+'Ronde 11'!CS29+'Ronde 12'!CS29+'Ronde 13'!CS29+'Ronde 14'!CS29+'Ronde 15'!CS29+'Ronde 16'!CS29=0,"",('Ronde 1'!CS29+'Ronde 2'!CS29+'Ronde 3'!CS29+'Ronde 4'!CS29+'Ronde 5'!CS29+'Ronde 6'!CS29+'Ronde 7'!CS29+'Ronde 8'!CS29+'Ronde 9'!CS29+'Ronde 10'!CS29+'Ronde 11'!CS29+'Ronde 12'!CS29+'Ronde 13'!CS29+'Ronde 14'!CS29+'Ronde 15'!CS29+'Ronde 16'!CS29))</f>
        <v/>
      </c>
      <c r="CV29" s="5" t="str">
        <f aca="false">IF('Ronde 1'!CT29+'Ronde 2'!CT29+'Ronde 3'!CT29+'Ronde 4'!CT29+'Ronde 5'!CT29+'Ronde 6'!CT29+'Ronde 7'!CT29+'Ronde 8'!CT29+'Ronde 9'!CT29+'Ronde 10'!CT29+'Ronde 11'!CT29+'Ronde 12'!CT29+'Ronde 13'!CT29+'Ronde 14'!CT29+'Ronde 15'!CT29+'Ronde 16'!CT29=0,"",('Ronde 1'!CT29+'Ronde 2'!CT29+'Ronde 3'!CT29+'Ronde 4'!CT29+'Ronde 5'!CT29+'Ronde 6'!CT29+'Ronde 7'!CT29+'Ronde 8'!CT29+'Ronde 9'!CT29+'Ronde 10'!CT29+'Ronde 11'!CT29+'Ronde 12'!CT29+'Ronde 13'!CT29+'Ronde 14'!CT29+'Ronde 15'!CT29+'Ronde 16'!CT29))</f>
        <v/>
      </c>
      <c r="CW29" s="5" t="str">
        <f aca="false">IF('Ronde 1'!CU29+'Ronde 2'!CU29+'Ronde 3'!CU29+'Ronde 4'!CU29+'Ronde 5'!CU29+'Ronde 6'!CU29+'Ronde 7'!CU29+'Ronde 8'!CU29+'Ronde 9'!CU29+'Ronde 10'!CU29+'Ronde 11'!CU29+'Ronde 12'!CU29+'Ronde 13'!CU29+'Ronde 14'!CU29+'Ronde 15'!CU29+'Ronde 16'!CU29=0,"",('Ronde 1'!CU29+'Ronde 2'!CU29+'Ronde 3'!CU29+'Ronde 4'!CU29+'Ronde 5'!CU29+'Ronde 6'!CU29+'Ronde 7'!CU29+'Ronde 8'!CU29+'Ronde 9'!CU29+'Ronde 10'!CU29+'Ronde 11'!CU29+'Ronde 12'!CU29+'Ronde 13'!CU29+'Ronde 14'!CU29+'Ronde 15'!CU29+'Ronde 16'!CU29))</f>
        <v/>
      </c>
      <c r="CX29" s="5" t="str">
        <f aca="false">IF('Ronde 1'!CV29+'Ronde 2'!CV29+'Ronde 3'!CV29+'Ronde 4'!CV29+'Ronde 5'!CV29+'Ronde 6'!CV29+'Ronde 7'!CV29+'Ronde 8'!CV29+'Ronde 9'!CV29+'Ronde 10'!CV29+'Ronde 11'!CV29+'Ronde 12'!CV29+'Ronde 13'!CV29+'Ronde 14'!CV29+'Ronde 15'!CV29+'Ronde 16'!CV29=0,"",('Ronde 1'!CV29+'Ronde 2'!CV29+'Ronde 3'!CV29+'Ronde 4'!CV29+'Ronde 5'!CV29+'Ronde 6'!CV29+'Ronde 7'!CV29+'Ronde 8'!CV29+'Ronde 9'!CV29+'Ronde 10'!CV29+'Ronde 11'!CV29+'Ronde 12'!CV29+'Ronde 13'!CV29+'Ronde 14'!CV29+'Ronde 15'!CV29+'Ronde 16'!CV29))</f>
        <v/>
      </c>
      <c r="CY29" s="5" t="str">
        <f aca="false">IF('Ronde 1'!CW29+'Ronde 2'!CW29+'Ronde 3'!CW29+'Ronde 4'!CW29+'Ronde 5'!CW29+'Ronde 6'!CW29+'Ronde 7'!CW29+'Ronde 8'!CW29+'Ronde 9'!CW29+'Ronde 10'!CW29+'Ronde 11'!CW29+'Ronde 12'!CW29+'Ronde 13'!CW29+'Ronde 14'!CW29+'Ronde 15'!CW29+'Ronde 16'!CW29=0,"",('Ronde 1'!CW29+'Ronde 2'!CW29+'Ronde 3'!CW29+'Ronde 4'!CW29+'Ronde 5'!CW29+'Ronde 6'!CW29+'Ronde 7'!CW29+'Ronde 8'!CW29+'Ronde 9'!CW29+'Ronde 10'!CW29+'Ronde 11'!CW29+'Ronde 12'!CW29+'Ronde 13'!CW29+'Ronde 14'!CW29+'Ronde 15'!CW29+'Ronde 16'!CW29))</f>
        <v/>
      </c>
      <c r="CZ29" s="5" t="str">
        <f aca="false">IF('Ronde 1'!CX29+'Ronde 2'!CX29+'Ronde 3'!CX29+'Ronde 4'!CX29+'Ronde 5'!CX29+'Ronde 6'!CX29+'Ronde 7'!CX29+'Ronde 8'!CX29+'Ronde 9'!CX29+'Ronde 10'!CX29+'Ronde 11'!CX29+'Ronde 12'!CX29+'Ronde 13'!CX29+'Ronde 14'!CX29+'Ronde 15'!CX29+'Ronde 16'!CX29=0,"",('Ronde 1'!CX29+'Ronde 2'!CX29+'Ronde 3'!CX29+'Ronde 4'!CX29+'Ronde 5'!CX29+'Ronde 6'!CX29+'Ronde 7'!CX29+'Ronde 8'!CX29+'Ronde 9'!CX29+'Ronde 10'!CX29+'Ronde 11'!CX29+'Ronde 12'!CX29+'Ronde 13'!CX29+'Ronde 14'!CX29+'Ronde 15'!CX29+'Ronde 16'!CX29))</f>
        <v/>
      </c>
      <c r="DA29" s="5" t="str">
        <f aca="false">IF('Ronde 1'!CY29+'Ronde 2'!CY29+'Ronde 3'!CY29+'Ronde 4'!CY29+'Ronde 5'!CY29+'Ronde 6'!CY29+'Ronde 7'!CY29+'Ronde 8'!CY29+'Ronde 9'!CY29+'Ronde 10'!CY29+'Ronde 11'!CY29+'Ronde 12'!CY29+'Ronde 13'!CY29+'Ronde 14'!CY29+'Ronde 15'!CY29+'Ronde 16'!CY29=0,"",('Ronde 1'!CY29+'Ronde 2'!CY29+'Ronde 3'!CY29+'Ronde 4'!CY29+'Ronde 5'!CY29+'Ronde 6'!CY29+'Ronde 7'!CY29+'Ronde 8'!CY29+'Ronde 9'!CY29+'Ronde 10'!CY29+'Ronde 11'!CY29+'Ronde 12'!CY29+'Ronde 13'!CY29+'Ronde 14'!CY29+'Ronde 15'!CY29+'Ronde 16'!CY29))</f>
        <v/>
      </c>
      <c r="DB29" s="5" t="str">
        <f aca="false">IF('Ronde 1'!CZ29+'Ronde 2'!CZ29+'Ronde 3'!CZ29+'Ronde 4'!CZ29+'Ronde 5'!CZ29+'Ronde 6'!CZ29+'Ronde 7'!CZ29+'Ronde 8'!CZ29+'Ronde 9'!CZ29+'Ronde 10'!CZ29+'Ronde 11'!CZ29+'Ronde 12'!CZ29+'Ronde 13'!CZ29+'Ronde 14'!CZ29+'Ronde 15'!CZ29+'Ronde 16'!CZ29=0,"",('Ronde 1'!CZ29+'Ronde 2'!CZ29+'Ronde 3'!CZ29+'Ronde 4'!CZ29+'Ronde 5'!CZ29+'Ronde 6'!CZ29+'Ronde 7'!CZ29+'Ronde 8'!CZ29+'Ronde 9'!CZ29+'Ronde 10'!CZ29+'Ronde 11'!CZ29+'Ronde 12'!CZ29+'Ronde 13'!CZ29+'Ronde 14'!CZ29+'Ronde 15'!CZ29+'Ronde 16'!CZ29))</f>
        <v/>
      </c>
      <c r="DC29" s="5" t="str">
        <f aca="false">IF('Ronde 1'!DA29+'Ronde 2'!DA29+'Ronde 3'!DA29+'Ronde 4'!DA29+'Ronde 5'!DA29+'Ronde 6'!DA29+'Ronde 7'!DA29+'Ronde 8'!DA29+'Ronde 9'!DA29+'Ronde 10'!DA29+'Ronde 11'!DA29+'Ronde 12'!DA29+'Ronde 13'!DA29+'Ronde 14'!DA29+'Ronde 15'!DA29+'Ronde 16'!DA29=0,"",('Ronde 1'!DA29+'Ronde 2'!DA29+'Ronde 3'!DA29+'Ronde 4'!DA29+'Ronde 5'!DA29+'Ronde 6'!DA29+'Ronde 7'!DA29+'Ronde 8'!DA29+'Ronde 9'!DA29+'Ronde 10'!DA29+'Ronde 11'!DA29+'Ronde 12'!DA29+'Ronde 13'!DA29+'Ronde 14'!DA29+'Ronde 15'!DA29+'Ronde 16'!DA29))</f>
        <v/>
      </c>
      <c r="DD29" s="0"/>
      <c r="DE29" s="0"/>
      <c r="DF29" s="0"/>
      <c r="DG29" s="0"/>
      <c r="DH29" s="0"/>
      <c r="DI29" s="0"/>
    </row>
    <row r="30" customFormat="false" ht="12.85" hidden="false" customHeight="false" outlineLevel="0" collapsed="false">
      <c r="A30" s="5" t="n">
        <v>28</v>
      </c>
      <c r="B30" s="0"/>
      <c r="C30" s="5" t="n">
        <v>16</v>
      </c>
      <c r="D30" s="5" t="e">
        <f aca="false">AVERAGE(H30:DC30)</f>
        <v>#DIV/0!</v>
      </c>
      <c r="E30" s="18" t="e">
        <f aca="false">D30/$C30</f>
        <v>#DIV/0!</v>
      </c>
      <c r="F30" s="5" t="e">
        <f aca="false">LARGE(H30:DC30,1)</f>
        <v>#VALUE!</v>
      </c>
      <c r="G30" s="18" t="e">
        <f aca="false">F30/$C30</f>
        <v>#VALUE!</v>
      </c>
      <c r="H30" s="5" t="str">
        <f aca="false">IF('Ronde 1'!F30+'Ronde 2'!F30+'Ronde 3'!F30+'Ronde 4'!F30+'Ronde 5'!F30+'Ronde 6'!F30+'Ronde 7'!F30+'Ronde 8'!F30+'Ronde 9'!F30+'Ronde 10'!F30+'Ronde 11'!F30+'Ronde 12'!F30+'Ronde 13'!F30+'Ronde 14'!F30+'Ronde 15'!F30+'Ronde 16'!F30=0,"",('Ronde 1'!F30+'Ronde 2'!F30+'Ronde 3'!F30+'Ronde 4'!F30+'Ronde 5'!F30+'Ronde 6'!F30+'Ronde 7'!F30+'Ronde 8'!F30+'Ronde 9'!F30+'Ronde 10'!F30+'Ronde 11'!F30+'Ronde 12'!F30+'Ronde 13'!F30+'Ronde 14'!F30+'Ronde 15'!F30+'Ronde 16'!F30))</f>
        <v/>
      </c>
      <c r="I30" s="5" t="str">
        <f aca="false">IF('Ronde 1'!G30+'Ronde 2'!G30+'Ronde 3'!G30+'Ronde 4'!G30+'Ronde 5'!G30+'Ronde 6'!G30+'Ronde 7'!G30+'Ronde 8'!G30+'Ronde 9'!G30+'Ronde 10'!G30+'Ronde 11'!G30+'Ronde 12'!G30+'Ronde 13'!G30+'Ronde 14'!G30+'Ronde 15'!G30+'Ronde 16'!G30=0,"",('Ronde 1'!G30+'Ronde 2'!G30+'Ronde 3'!G30+'Ronde 4'!G30+'Ronde 5'!G30+'Ronde 6'!G30+'Ronde 7'!G30+'Ronde 8'!G30+'Ronde 9'!G30+'Ronde 10'!G30+'Ronde 11'!G30+'Ronde 12'!G30+'Ronde 13'!G30+'Ronde 14'!G30+'Ronde 15'!G30+'Ronde 16'!G30))</f>
        <v/>
      </c>
      <c r="J30" s="5" t="str">
        <f aca="false">IF('Ronde 1'!H30+'Ronde 2'!H30+'Ronde 3'!H30+'Ronde 4'!H30+'Ronde 5'!H30+'Ronde 6'!H30+'Ronde 7'!H30+'Ronde 8'!H30+'Ronde 9'!H30+'Ronde 10'!H30+'Ronde 11'!H30+'Ronde 12'!H30+'Ronde 13'!H30+'Ronde 14'!H30+'Ronde 15'!H30+'Ronde 16'!H30=0,"",('Ronde 1'!H30+'Ronde 2'!H30+'Ronde 3'!H30+'Ronde 4'!H30+'Ronde 5'!H30+'Ronde 6'!H30+'Ronde 7'!H30+'Ronde 8'!H30+'Ronde 9'!H30+'Ronde 10'!H30+'Ronde 11'!H30+'Ronde 12'!H30+'Ronde 13'!H30+'Ronde 14'!H30+'Ronde 15'!H30+'Ronde 16'!H30))</f>
        <v/>
      </c>
      <c r="K30" s="5" t="str">
        <f aca="false">IF('Ronde 1'!I30+'Ronde 2'!I30+'Ronde 3'!I30+'Ronde 4'!I30+'Ronde 5'!I30+'Ronde 6'!I30+'Ronde 7'!I30+'Ronde 8'!I30+'Ronde 9'!I30+'Ronde 10'!I30+'Ronde 11'!I30+'Ronde 12'!I30+'Ronde 13'!I30+'Ronde 14'!I30+'Ronde 15'!I30+'Ronde 16'!I30=0,"",('Ronde 1'!I30+'Ronde 2'!I30+'Ronde 3'!I30+'Ronde 4'!I30+'Ronde 5'!I30+'Ronde 6'!I30+'Ronde 7'!I30+'Ronde 8'!I30+'Ronde 9'!I30+'Ronde 10'!I30+'Ronde 11'!I30+'Ronde 12'!I30+'Ronde 13'!I30+'Ronde 14'!I30+'Ronde 15'!I30+'Ronde 16'!I30))</f>
        <v/>
      </c>
      <c r="L30" s="5" t="str">
        <f aca="false">IF('Ronde 1'!J30+'Ronde 2'!J30+'Ronde 3'!J30+'Ronde 4'!J30+'Ronde 5'!J30+'Ronde 6'!J30+'Ronde 7'!J30+'Ronde 8'!J30+'Ronde 9'!J30+'Ronde 10'!J30+'Ronde 11'!J30+'Ronde 12'!J30+'Ronde 13'!J30+'Ronde 14'!J30+'Ronde 15'!J30+'Ronde 16'!J30=0,"",('Ronde 1'!J30+'Ronde 2'!J30+'Ronde 3'!J30+'Ronde 4'!J30+'Ronde 5'!J30+'Ronde 6'!J30+'Ronde 7'!J30+'Ronde 8'!J30+'Ronde 9'!J30+'Ronde 10'!J30+'Ronde 11'!J30+'Ronde 12'!J30+'Ronde 13'!J30+'Ronde 14'!J30+'Ronde 15'!J30+'Ronde 16'!J30))</f>
        <v/>
      </c>
      <c r="M30" s="5" t="str">
        <f aca="false">IF('Ronde 1'!K30+'Ronde 2'!K30+'Ronde 3'!K30+'Ronde 4'!K30+'Ronde 5'!K30+'Ronde 6'!K30+'Ronde 7'!K30+'Ronde 8'!K30+'Ronde 9'!K30+'Ronde 10'!K30+'Ronde 11'!K30+'Ronde 12'!K30+'Ronde 13'!K30+'Ronde 14'!K30+'Ronde 15'!K30+'Ronde 16'!K30=0,"",('Ronde 1'!K30+'Ronde 2'!K30+'Ronde 3'!K30+'Ronde 4'!K30+'Ronde 5'!K30+'Ronde 6'!K30+'Ronde 7'!K30+'Ronde 8'!K30+'Ronde 9'!K30+'Ronde 10'!K30+'Ronde 11'!K30+'Ronde 12'!K30+'Ronde 13'!K30+'Ronde 14'!K30+'Ronde 15'!K30+'Ronde 16'!K30))</f>
        <v/>
      </c>
      <c r="N30" s="5" t="str">
        <f aca="false">IF('Ronde 1'!L30+'Ronde 2'!L30+'Ronde 3'!L30+'Ronde 4'!L30+'Ronde 5'!L30+'Ronde 6'!L30+'Ronde 7'!L30+'Ronde 8'!L30+'Ronde 9'!L30+'Ronde 10'!L30+'Ronde 11'!L30+'Ronde 12'!L30+'Ronde 13'!L30+'Ronde 14'!L30+'Ronde 15'!L30+'Ronde 16'!L30=0,"",('Ronde 1'!L30+'Ronde 2'!L30+'Ronde 3'!L30+'Ronde 4'!L30+'Ronde 5'!L30+'Ronde 6'!L30+'Ronde 7'!L30+'Ronde 8'!L30+'Ronde 9'!L30+'Ronde 10'!L30+'Ronde 11'!L30+'Ronde 12'!L30+'Ronde 13'!L30+'Ronde 14'!L30+'Ronde 15'!L30+'Ronde 16'!L30))</f>
        <v/>
      </c>
      <c r="O30" s="5" t="str">
        <f aca="false">IF('Ronde 1'!M30+'Ronde 2'!M30+'Ronde 3'!M30+'Ronde 4'!M30+'Ronde 5'!M30+'Ronde 6'!M30+'Ronde 7'!M30+'Ronde 8'!M30+'Ronde 9'!M30+'Ronde 10'!M30+'Ronde 11'!M30+'Ronde 12'!M30+'Ronde 13'!M30+'Ronde 14'!M30+'Ronde 15'!M30+'Ronde 16'!M30=0,"",('Ronde 1'!M30+'Ronde 2'!M30+'Ronde 3'!M30+'Ronde 4'!M30+'Ronde 5'!M30+'Ronde 6'!M30+'Ronde 7'!M30+'Ronde 8'!M30+'Ronde 9'!M30+'Ronde 10'!M30+'Ronde 11'!M30+'Ronde 12'!M30+'Ronde 13'!M30+'Ronde 14'!M30+'Ronde 15'!M30+'Ronde 16'!M30))</f>
        <v/>
      </c>
      <c r="P30" s="5" t="str">
        <f aca="false">IF('Ronde 1'!N30+'Ronde 2'!N30+'Ronde 3'!N30+'Ronde 4'!N30+'Ronde 5'!N30+'Ronde 6'!N30+'Ronde 7'!N30+'Ronde 8'!N30+'Ronde 9'!N30+'Ronde 10'!N30+'Ronde 11'!N30+'Ronde 12'!N30+'Ronde 13'!N30+'Ronde 14'!N30+'Ronde 15'!N30+'Ronde 16'!N30=0,"",('Ronde 1'!N30+'Ronde 2'!N30+'Ronde 3'!N30+'Ronde 4'!N30+'Ronde 5'!N30+'Ronde 6'!N30+'Ronde 7'!N30+'Ronde 8'!N30+'Ronde 9'!N30+'Ronde 10'!N30+'Ronde 11'!N30+'Ronde 12'!N30+'Ronde 13'!N30+'Ronde 14'!N30+'Ronde 15'!N30+'Ronde 16'!N30))</f>
        <v/>
      </c>
      <c r="Q30" s="5" t="str">
        <f aca="false">IF('Ronde 1'!O30+'Ronde 2'!O30+'Ronde 3'!O30+'Ronde 4'!O30+'Ronde 5'!O30+'Ronde 6'!O30+'Ronde 7'!O30+'Ronde 8'!O30+'Ronde 9'!O30+'Ronde 10'!O30+'Ronde 11'!O30+'Ronde 12'!O30+'Ronde 13'!O30+'Ronde 14'!O30+'Ronde 15'!O30+'Ronde 16'!O30=0,"",('Ronde 1'!O30+'Ronde 2'!O30+'Ronde 3'!O30+'Ronde 4'!O30+'Ronde 5'!O30+'Ronde 6'!O30+'Ronde 7'!O30+'Ronde 8'!O30+'Ronde 9'!O30+'Ronde 10'!O30+'Ronde 11'!O30+'Ronde 12'!O30+'Ronde 13'!O30+'Ronde 14'!O30+'Ronde 15'!O30+'Ronde 16'!O30))</f>
        <v/>
      </c>
      <c r="R30" s="5" t="str">
        <f aca="false">IF('Ronde 1'!P30+'Ronde 2'!P30+'Ronde 3'!P30+'Ronde 4'!P30+'Ronde 5'!P30+'Ronde 6'!P30+'Ronde 7'!P30+'Ronde 8'!P30+'Ronde 9'!P30+'Ronde 10'!P30+'Ronde 11'!P30+'Ronde 12'!P30+'Ronde 13'!P30+'Ronde 14'!P30+'Ronde 15'!P30+'Ronde 16'!P30=0,"",('Ronde 1'!P30+'Ronde 2'!P30+'Ronde 3'!P30+'Ronde 4'!P30+'Ronde 5'!P30+'Ronde 6'!P30+'Ronde 7'!P30+'Ronde 8'!P30+'Ronde 9'!P30+'Ronde 10'!P30+'Ronde 11'!P30+'Ronde 12'!P30+'Ronde 13'!P30+'Ronde 14'!P30+'Ronde 15'!P30+'Ronde 16'!P30))</f>
        <v/>
      </c>
      <c r="S30" s="5" t="str">
        <f aca="false">IF('Ronde 1'!Q30+'Ronde 2'!Q30+'Ronde 3'!Q30+'Ronde 4'!Q30+'Ronde 5'!Q30+'Ronde 6'!Q30+'Ronde 7'!Q30+'Ronde 8'!Q30+'Ronde 9'!Q30+'Ronde 10'!Q30+'Ronde 11'!Q30+'Ronde 12'!Q30+'Ronde 13'!Q30+'Ronde 14'!Q30+'Ronde 15'!Q30+'Ronde 16'!Q30=0,"",('Ronde 1'!Q30+'Ronde 2'!Q30+'Ronde 3'!Q30+'Ronde 4'!Q30+'Ronde 5'!Q30+'Ronde 6'!Q30+'Ronde 7'!Q30+'Ronde 8'!Q30+'Ronde 9'!Q30+'Ronde 10'!Q30+'Ronde 11'!Q30+'Ronde 12'!Q30+'Ronde 13'!Q30+'Ronde 14'!Q30+'Ronde 15'!Q30+'Ronde 16'!Q30))</f>
        <v/>
      </c>
      <c r="T30" s="5" t="str">
        <f aca="false">IF('Ronde 1'!R30+'Ronde 2'!R30+'Ronde 3'!R30+'Ronde 4'!R30+'Ronde 5'!R30+'Ronde 6'!R30+'Ronde 7'!R30+'Ronde 8'!R30+'Ronde 9'!R30+'Ronde 10'!R30+'Ronde 11'!R30+'Ronde 12'!R30+'Ronde 13'!R30+'Ronde 14'!R30+'Ronde 15'!R30+'Ronde 16'!R30=0,"",('Ronde 1'!R30+'Ronde 2'!R30+'Ronde 3'!R30+'Ronde 4'!R30+'Ronde 5'!R30+'Ronde 6'!R30+'Ronde 7'!R30+'Ronde 8'!R30+'Ronde 9'!R30+'Ronde 10'!R30+'Ronde 11'!R30+'Ronde 12'!R30+'Ronde 13'!R30+'Ronde 14'!R30+'Ronde 15'!R30+'Ronde 16'!R30))</f>
        <v/>
      </c>
      <c r="U30" s="5" t="str">
        <f aca="false">IF('Ronde 1'!S30+'Ronde 2'!S30+'Ronde 3'!S30+'Ronde 4'!S30+'Ronde 5'!S30+'Ronde 6'!S30+'Ronde 7'!S30+'Ronde 8'!S30+'Ronde 9'!S30+'Ronde 10'!S30+'Ronde 11'!S30+'Ronde 12'!S30+'Ronde 13'!S30+'Ronde 14'!S30+'Ronde 15'!S30+'Ronde 16'!S30=0,"",('Ronde 1'!S30+'Ronde 2'!S30+'Ronde 3'!S30+'Ronde 4'!S30+'Ronde 5'!S30+'Ronde 6'!S30+'Ronde 7'!S30+'Ronde 8'!S30+'Ronde 9'!S30+'Ronde 10'!S30+'Ronde 11'!S30+'Ronde 12'!S30+'Ronde 13'!S30+'Ronde 14'!S30+'Ronde 15'!S30+'Ronde 16'!S30))</f>
        <v/>
      </c>
      <c r="V30" s="5" t="str">
        <f aca="false">IF('Ronde 1'!T30+'Ronde 2'!T30+'Ronde 3'!T30+'Ronde 4'!T30+'Ronde 5'!T30+'Ronde 6'!T30+'Ronde 7'!T30+'Ronde 8'!T30+'Ronde 9'!T30+'Ronde 10'!T30+'Ronde 11'!T30+'Ronde 12'!T30+'Ronde 13'!T30+'Ronde 14'!T30+'Ronde 15'!T30+'Ronde 16'!T30=0,"",('Ronde 1'!T30+'Ronde 2'!T30+'Ronde 3'!T30+'Ronde 4'!T30+'Ronde 5'!T30+'Ronde 6'!T30+'Ronde 7'!T30+'Ronde 8'!T30+'Ronde 9'!T30+'Ronde 10'!T30+'Ronde 11'!T30+'Ronde 12'!T30+'Ronde 13'!T30+'Ronde 14'!T30+'Ronde 15'!T30+'Ronde 16'!T30))</f>
        <v/>
      </c>
      <c r="W30" s="5" t="str">
        <f aca="false">IF('Ronde 1'!U30+'Ronde 2'!U30+'Ronde 3'!U30+'Ronde 4'!U30+'Ronde 5'!U30+'Ronde 6'!U30+'Ronde 7'!U30+'Ronde 8'!U30+'Ronde 9'!U30+'Ronde 10'!U30+'Ronde 11'!U30+'Ronde 12'!U30+'Ronde 13'!U30+'Ronde 14'!U30+'Ronde 15'!U30+'Ronde 16'!U30=0,"",('Ronde 1'!U30+'Ronde 2'!U30+'Ronde 3'!U30+'Ronde 4'!U30+'Ronde 5'!U30+'Ronde 6'!U30+'Ronde 7'!U30+'Ronde 8'!U30+'Ronde 9'!U30+'Ronde 10'!U30+'Ronde 11'!U30+'Ronde 12'!U30+'Ronde 13'!U30+'Ronde 14'!U30+'Ronde 15'!U30+'Ronde 16'!U30))</f>
        <v/>
      </c>
      <c r="X30" s="5" t="str">
        <f aca="false">IF('Ronde 1'!V30+'Ronde 2'!V30+'Ronde 3'!V30+'Ronde 4'!V30+'Ronde 5'!V30+'Ronde 6'!V30+'Ronde 7'!V30+'Ronde 8'!V30+'Ronde 9'!V30+'Ronde 10'!V30+'Ronde 11'!V30+'Ronde 12'!V30+'Ronde 13'!V30+'Ronde 14'!V30+'Ronde 15'!V30+'Ronde 16'!V30=0,"",('Ronde 1'!V30+'Ronde 2'!V30+'Ronde 3'!V30+'Ronde 4'!V30+'Ronde 5'!V30+'Ronde 6'!V30+'Ronde 7'!V30+'Ronde 8'!V30+'Ronde 9'!V30+'Ronde 10'!V30+'Ronde 11'!V30+'Ronde 12'!V30+'Ronde 13'!V30+'Ronde 14'!V30+'Ronde 15'!V30+'Ronde 16'!V30))</f>
        <v/>
      </c>
      <c r="Y30" s="5" t="str">
        <f aca="false">IF('Ronde 1'!W30+'Ronde 2'!W30+'Ronde 3'!W30+'Ronde 4'!W30+'Ronde 5'!W30+'Ronde 6'!W30+'Ronde 7'!W30+'Ronde 8'!W30+'Ronde 9'!W30+'Ronde 10'!W30+'Ronde 11'!W30+'Ronde 12'!W30+'Ronde 13'!W30+'Ronde 14'!W30+'Ronde 15'!W30+'Ronde 16'!W30=0,"",('Ronde 1'!W30+'Ronde 2'!W30+'Ronde 3'!W30+'Ronde 4'!W30+'Ronde 5'!W30+'Ronde 6'!W30+'Ronde 7'!W30+'Ronde 8'!W30+'Ronde 9'!W30+'Ronde 10'!W30+'Ronde 11'!W30+'Ronde 12'!W30+'Ronde 13'!W30+'Ronde 14'!W30+'Ronde 15'!W30+'Ronde 16'!W30))</f>
        <v/>
      </c>
      <c r="Z30" s="5" t="str">
        <f aca="false">IF('Ronde 1'!X30+'Ronde 2'!X30+'Ronde 3'!X30+'Ronde 4'!X30+'Ronde 5'!X30+'Ronde 6'!X30+'Ronde 7'!X30+'Ronde 8'!X30+'Ronde 9'!X30+'Ronde 10'!X30+'Ronde 11'!X30+'Ronde 12'!X30+'Ronde 13'!X30+'Ronde 14'!X30+'Ronde 15'!X30+'Ronde 16'!X30=0,"",('Ronde 1'!X30+'Ronde 2'!X30+'Ronde 3'!X30+'Ronde 4'!X30+'Ronde 5'!X30+'Ronde 6'!X30+'Ronde 7'!X30+'Ronde 8'!X30+'Ronde 9'!X30+'Ronde 10'!X30+'Ronde 11'!X30+'Ronde 12'!X30+'Ronde 13'!X30+'Ronde 14'!X30+'Ronde 15'!X30+'Ronde 16'!X30))</f>
        <v/>
      </c>
      <c r="AA30" s="5" t="str">
        <f aca="false">IF('Ronde 1'!Y30+'Ronde 2'!Y30+'Ronde 3'!Y30+'Ronde 4'!Y30+'Ronde 5'!Y30+'Ronde 6'!Y30+'Ronde 7'!Y30+'Ronde 8'!Y30+'Ronde 9'!Y30+'Ronde 10'!Y30+'Ronde 11'!Y30+'Ronde 12'!Y30+'Ronde 13'!Y30+'Ronde 14'!Y30+'Ronde 15'!Y30+'Ronde 16'!Y30=0,"",('Ronde 1'!Y30+'Ronde 2'!Y30+'Ronde 3'!Y30+'Ronde 4'!Y30+'Ronde 5'!Y30+'Ronde 6'!Y30+'Ronde 7'!Y30+'Ronde 8'!Y30+'Ronde 9'!Y30+'Ronde 10'!Y30+'Ronde 11'!Y30+'Ronde 12'!Y30+'Ronde 13'!Y30+'Ronde 14'!Y30+'Ronde 15'!Y30+'Ronde 16'!Y30))</f>
        <v/>
      </c>
      <c r="AB30" s="5" t="str">
        <f aca="false">IF('Ronde 1'!Z30+'Ronde 2'!Z30+'Ronde 3'!Z30+'Ronde 4'!Z30+'Ronde 5'!Z30+'Ronde 6'!Z30+'Ronde 7'!Z30+'Ronde 8'!Z30+'Ronde 9'!Z30+'Ronde 10'!Z30+'Ronde 11'!Z30+'Ronde 12'!Z30+'Ronde 13'!Z30+'Ronde 14'!Z30+'Ronde 15'!Z30+'Ronde 16'!Z30=0,"",('Ronde 1'!Z30+'Ronde 2'!Z30+'Ronde 3'!Z30+'Ronde 4'!Z30+'Ronde 5'!Z30+'Ronde 6'!Z30+'Ronde 7'!Z30+'Ronde 8'!Z30+'Ronde 9'!Z30+'Ronde 10'!Z30+'Ronde 11'!Z30+'Ronde 12'!Z30+'Ronde 13'!Z30+'Ronde 14'!Z30+'Ronde 15'!Z30+'Ronde 16'!Z30))</f>
        <v/>
      </c>
      <c r="AC30" s="5" t="str">
        <f aca="false">IF('Ronde 1'!AA30+'Ronde 2'!AA30+'Ronde 3'!AA30+'Ronde 4'!AA30+'Ronde 5'!AA30+'Ronde 6'!AA30+'Ronde 7'!AA30+'Ronde 8'!AA30+'Ronde 9'!AA30+'Ronde 10'!AA30+'Ronde 11'!AA30+'Ronde 12'!AA30+'Ronde 13'!AA30+'Ronde 14'!AA30+'Ronde 15'!AA30+'Ronde 16'!AA30=0,"",('Ronde 1'!AA30+'Ronde 2'!AA30+'Ronde 3'!AA30+'Ronde 4'!AA30+'Ronde 5'!AA30+'Ronde 6'!AA30+'Ronde 7'!AA30+'Ronde 8'!AA30+'Ronde 9'!AA30+'Ronde 10'!AA30+'Ronde 11'!AA30+'Ronde 12'!AA30+'Ronde 13'!AA30+'Ronde 14'!AA30+'Ronde 15'!AA30+'Ronde 16'!AA30))</f>
        <v/>
      </c>
      <c r="AD30" s="5" t="str">
        <f aca="false">IF('Ronde 1'!AB30+'Ronde 2'!AB30+'Ronde 3'!AB30+'Ronde 4'!AB30+'Ronde 5'!AB30+'Ronde 6'!AB30+'Ronde 7'!AB30+'Ronde 8'!AB30+'Ronde 9'!AB30+'Ronde 10'!AB30+'Ronde 11'!AB30+'Ronde 12'!AB30+'Ronde 13'!AB30+'Ronde 14'!AB30+'Ronde 15'!AB30+'Ronde 16'!AB30=0,"",('Ronde 1'!AB30+'Ronde 2'!AB30+'Ronde 3'!AB30+'Ronde 4'!AB30+'Ronde 5'!AB30+'Ronde 6'!AB30+'Ronde 7'!AB30+'Ronde 8'!AB30+'Ronde 9'!AB30+'Ronde 10'!AB30+'Ronde 11'!AB30+'Ronde 12'!AB30+'Ronde 13'!AB30+'Ronde 14'!AB30+'Ronde 15'!AB30+'Ronde 16'!AB30))</f>
        <v/>
      </c>
      <c r="AE30" s="5" t="str">
        <f aca="false">IF('Ronde 1'!AC30+'Ronde 2'!AC30+'Ronde 3'!AC30+'Ronde 4'!AC30+'Ronde 5'!AC30+'Ronde 6'!AC30+'Ronde 7'!AC30+'Ronde 8'!AC30+'Ronde 9'!AC30+'Ronde 10'!AC30+'Ronde 11'!AC30+'Ronde 12'!AC30+'Ronde 13'!AC30+'Ronde 14'!AC30+'Ronde 15'!AC30+'Ronde 16'!AC30=0,"",('Ronde 1'!AC30+'Ronde 2'!AC30+'Ronde 3'!AC30+'Ronde 4'!AC30+'Ronde 5'!AC30+'Ronde 6'!AC30+'Ronde 7'!AC30+'Ronde 8'!AC30+'Ronde 9'!AC30+'Ronde 10'!AC30+'Ronde 11'!AC30+'Ronde 12'!AC30+'Ronde 13'!AC30+'Ronde 14'!AC30+'Ronde 15'!AC30+'Ronde 16'!AC30))</f>
        <v/>
      </c>
      <c r="AF30" s="5" t="str">
        <f aca="false">IF('Ronde 1'!AD30+'Ronde 2'!AD30+'Ronde 3'!AD30+'Ronde 4'!AD30+'Ronde 5'!AD30+'Ronde 6'!AD30+'Ronde 7'!AD30+'Ronde 8'!AD30+'Ronde 9'!AD30+'Ronde 10'!AD30+'Ronde 11'!AD30+'Ronde 12'!AD30+'Ronde 13'!AD30+'Ronde 14'!AD30+'Ronde 15'!AD30+'Ronde 16'!AD30=0,"",('Ronde 1'!AD30+'Ronde 2'!AD30+'Ronde 3'!AD30+'Ronde 4'!AD30+'Ronde 5'!AD30+'Ronde 6'!AD30+'Ronde 7'!AD30+'Ronde 8'!AD30+'Ronde 9'!AD30+'Ronde 10'!AD30+'Ronde 11'!AD30+'Ronde 12'!AD30+'Ronde 13'!AD30+'Ronde 14'!AD30+'Ronde 15'!AD30+'Ronde 16'!AD30))</f>
        <v/>
      </c>
      <c r="AG30" s="5" t="str">
        <f aca="false">IF('Ronde 1'!AE30+'Ronde 2'!AE30+'Ronde 3'!AE30+'Ronde 4'!AE30+'Ronde 5'!AE30+'Ronde 6'!AE30+'Ronde 7'!AE30+'Ronde 8'!AE30+'Ronde 9'!AE30+'Ronde 10'!AE30+'Ronde 11'!AE30+'Ronde 12'!AE30+'Ronde 13'!AE30+'Ronde 14'!AE30+'Ronde 15'!AE30+'Ronde 16'!AE30=0,"",('Ronde 1'!AE30+'Ronde 2'!AE30+'Ronde 3'!AE30+'Ronde 4'!AE30+'Ronde 5'!AE30+'Ronde 6'!AE30+'Ronde 7'!AE30+'Ronde 8'!AE30+'Ronde 9'!AE30+'Ronde 10'!AE30+'Ronde 11'!AE30+'Ronde 12'!AE30+'Ronde 13'!AE30+'Ronde 14'!AE30+'Ronde 15'!AE30+'Ronde 16'!AE30))</f>
        <v/>
      </c>
      <c r="AH30" s="5" t="str">
        <f aca="false">IF('Ronde 1'!AF30+'Ronde 2'!AF30+'Ronde 3'!AF30+'Ronde 4'!AF30+'Ronde 5'!AF30+'Ronde 6'!AF30+'Ronde 7'!AF30+'Ronde 8'!AF30+'Ronde 9'!AF30+'Ronde 10'!AF30+'Ronde 11'!AF30+'Ronde 12'!AF30+'Ronde 13'!AF30+'Ronde 14'!AF30+'Ronde 15'!AF30+'Ronde 16'!AF30=0,"",('Ronde 1'!AF30+'Ronde 2'!AF30+'Ronde 3'!AF30+'Ronde 4'!AF30+'Ronde 5'!AF30+'Ronde 6'!AF30+'Ronde 7'!AF30+'Ronde 8'!AF30+'Ronde 9'!AF30+'Ronde 10'!AF30+'Ronde 11'!AF30+'Ronde 12'!AF30+'Ronde 13'!AF30+'Ronde 14'!AF30+'Ronde 15'!AF30+'Ronde 16'!AF30))</f>
        <v/>
      </c>
      <c r="AI30" s="5" t="str">
        <f aca="false">IF('Ronde 1'!AG30+'Ronde 2'!AG30+'Ronde 3'!AG30+'Ronde 4'!AG30+'Ronde 5'!AG30+'Ronde 6'!AG30+'Ronde 7'!AG30+'Ronde 8'!AG30+'Ronde 9'!AG30+'Ronde 10'!AG30+'Ronde 11'!AG30+'Ronde 12'!AG30+'Ronde 13'!AG30+'Ronde 14'!AG30+'Ronde 15'!AG30+'Ronde 16'!AG30=0,"",('Ronde 1'!AG30+'Ronde 2'!AG30+'Ronde 3'!AG30+'Ronde 4'!AG30+'Ronde 5'!AG30+'Ronde 6'!AG30+'Ronde 7'!AG30+'Ronde 8'!AG30+'Ronde 9'!AG30+'Ronde 10'!AG30+'Ronde 11'!AG30+'Ronde 12'!AG30+'Ronde 13'!AG30+'Ronde 14'!AG30+'Ronde 15'!AG30+'Ronde 16'!AG30))</f>
        <v/>
      </c>
      <c r="AJ30" s="5" t="str">
        <f aca="false">IF('Ronde 1'!AH30+'Ronde 2'!AH30+'Ronde 3'!AH30+'Ronde 4'!AH30+'Ronde 5'!AH30+'Ronde 6'!AH30+'Ronde 7'!AH30+'Ronde 8'!AH30+'Ronde 9'!AH30+'Ronde 10'!AH30+'Ronde 11'!AH30+'Ronde 12'!AH30+'Ronde 13'!AH30+'Ronde 14'!AH30+'Ronde 15'!AH30+'Ronde 16'!AH30=0,"",('Ronde 1'!AH30+'Ronde 2'!AH30+'Ronde 3'!AH30+'Ronde 4'!AH30+'Ronde 5'!AH30+'Ronde 6'!AH30+'Ronde 7'!AH30+'Ronde 8'!AH30+'Ronde 9'!AH30+'Ronde 10'!AH30+'Ronde 11'!AH30+'Ronde 12'!AH30+'Ronde 13'!AH30+'Ronde 14'!AH30+'Ronde 15'!AH30+'Ronde 16'!AH30))</f>
        <v/>
      </c>
      <c r="AK30" s="5" t="str">
        <f aca="false">IF('Ronde 1'!AI30+'Ronde 2'!AI30+'Ronde 3'!AI30+'Ronde 4'!AI30+'Ronde 5'!AI30+'Ronde 6'!AI30+'Ronde 7'!AI30+'Ronde 8'!AI30+'Ronde 9'!AI30+'Ronde 10'!AI30+'Ronde 11'!AI30+'Ronde 12'!AI30+'Ronde 13'!AI30+'Ronde 14'!AI30+'Ronde 15'!AI30+'Ronde 16'!AI30=0,"",('Ronde 1'!AI30+'Ronde 2'!AI30+'Ronde 3'!AI30+'Ronde 4'!AI30+'Ronde 5'!AI30+'Ronde 6'!AI30+'Ronde 7'!AI30+'Ronde 8'!AI30+'Ronde 9'!AI30+'Ronde 10'!AI30+'Ronde 11'!AI30+'Ronde 12'!AI30+'Ronde 13'!AI30+'Ronde 14'!AI30+'Ronde 15'!AI30+'Ronde 16'!AI30))</f>
        <v/>
      </c>
      <c r="AL30" s="5" t="str">
        <f aca="false">IF('Ronde 1'!AJ30+'Ronde 2'!AJ30+'Ronde 3'!AJ30+'Ronde 4'!AJ30+'Ronde 5'!AJ30+'Ronde 6'!AJ30+'Ronde 7'!AJ30+'Ronde 8'!AJ30+'Ronde 9'!AJ30+'Ronde 10'!AJ30+'Ronde 11'!AJ30+'Ronde 12'!AJ30+'Ronde 13'!AJ30+'Ronde 14'!AJ30+'Ronde 15'!AJ30+'Ronde 16'!AJ30=0,"",('Ronde 1'!AJ30+'Ronde 2'!AJ30+'Ronde 3'!AJ30+'Ronde 4'!AJ30+'Ronde 5'!AJ30+'Ronde 6'!AJ30+'Ronde 7'!AJ30+'Ronde 8'!AJ30+'Ronde 9'!AJ30+'Ronde 10'!AJ30+'Ronde 11'!AJ30+'Ronde 12'!AJ30+'Ronde 13'!AJ30+'Ronde 14'!AJ30+'Ronde 15'!AJ30+'Ronde 16'!AJ30))</f>
        <v/>
      </c>
      <c r="AM30" s="5" t="str">
        <f aca="false">IF('Ronde 1'!AK30+'Ronde 2'!AK30+'Ronde 3'!AK30+'Ronde 4'!AK30+'Ronde 5'!AK30+'Ronde 6'!AK30+'Ronde 7'!AK30+'Ronde 8'!AK30+'Ronde 9'!AK30+'Ronde 10'!AK30+'Ronde 11'!AK30+'Ronde 12'!AK30+'Ronde 13'!AK30+'Ronde 14'!AK30+'Ronde 15'!AK30+'Ronde 16'!AK30=0,"",('Ronde 1'!AK30+'Ronde 2'!AK30+'Ronde 3'!AK30+'Ronde 4'!AK30+'Ronde 5'!AK30+'Ronde 6'!AK30+'Ronde 7'!AK30+'Ronde 8'!AK30+'Ronde 9'!AK30+'Ronde 10'!AK30+'Ronde 11'!AK30+'Ronde 12'!AK30+'Ronde 13'!AK30+'Ronde 14'!AK30+'Ronde 15'!AK30+'Ronde 16'!AK30))</f>
        <v/>
      </c>
      <c r="AN30" s="5" t="str">
        <f aca="false">IF('Ronde 1'!AL30+'Ronde 2'!AL30+'Ronde 3'!AL30+'Ronde 4'!AL30+'Ronde 5'!AL30+'Ronde 6'!AL30+'Ronde 7'!AL30+'Ronde 8'!AL30+'Ronde 9'!AL30+'Ronde 10'!AL30+'Ronde 11'!AL30+'Ronde 12'!AL30+'Ronde 13'!AL30+'Ronde 14'!AL30+'Ronde 15'!AL30+'Ronde 16'!AL30=0,"",('Ronde 1'!AL30+'Ronde 2'!AL30+'Ronde 3'!AL30+'Ronde 4'!AL30+'Ronde 5'!AL30+'Ronde 6'!AL30+'Ronde 7'!AL30+'Ronde 8'!AL30+'Ronde 9'!AL30+'Ronde 10'!AL30+'Ronde 11'!AL30+'Ronde 12'!AL30+'Ronde 13'!AL30+'Ronde 14'!AL30+'Ronde 15'!AL30+'Ronde 16'!AL30))</f>
        <v/>
      </c>
      <c r="AO30" s="5" t="str">
        <f aca="false">IF('Ronde 1'!AM30+'Ronde 2'!AM30+'Ronde 3'!AM30+'Ronde 4'!AM30+'Ronde 5'!AM30+'Ronde 6'!AM30+'Ronde 7'!AM30+'Ronde 8'!AM30+'Ronde 9'!AM30+'Ronde 10'!AM30+'Ronde 11'!AM30+'Ronde 12'!AM30+'Ronde 13'!AM30+'Ronde 14'!AM30+'Ronde 15'!AM30+'Ronde 16'!AM30=0,"",('Ronde 1'!AM30+'Ronde 2'!AM30+'Ronde 3'!AM30+'Ronde 4'!AM30+'Ronde 5'!AM30+'Ronde 6'!AM30+'Ronde 7'!AM30+'Ronde 8'!AM30+'Ronde 9'!AM30+'Ronde 10'!AM30+'Ronde 11'!AM30+'Ronde 12'!AM30+'Ronde 13'!AM30+'Ronde 14'!AM30+'Ronde 15'!AM30+'Ronde 16'!AM30))</f>
        <v/>
      </c>
      <c r="AP30" s="5" t="str">
        <f aca="false">IF('Ronde 1'!AN30+'Ronde 2'!AN30+'Ronde 3'!AN30+'Ronde 4'!AN30+'Ronde 5'!AN30+'Ronde 6'!AN30+'Ronde 7'!AN30+'Ronde 8'!AN30+'Ronde 9'!AN30+'Ronde 10'!AN30+'Ronde 11'!AN30+'Ronde 12'!AN30+'Ronde 13'!AN30+'Ronde 14'!AN30+'Ronde 15'!AN30+'Ronde 16'!AN30=0,"",('Ronde 1'!AN30+'Ronde 2'!AN30+'Ronde 3'!AN30+'Ronde 4'!AN30+'Ronde 5'!AN30+'Ronde 6'!AN30+'Ronde 7'!AN30+'Ronde 8'!AN30+'Ronde 9'!AN30+'Ronde 10'!AN30+'Ronde 11'!AN30+'Ronde 12'!AN30+'Ronde 13'!AN30+'Ronde 14'!AN30+'Ronde 15'!AN30+'Ronde 16'!AN30))</f>
        <v/>
      </c>
      <c r="AQ30" s="5" t="str">
        <f aca="false">IF('Ronde 1'!AO30+'Ronde 2'!AO30+'Ronde 3'!AO30+'Ronde 4'!AO30+'Ronde 5'!AO30+'Ronde 6'!AO30+'Ronde 7'!AO30+'Ronde 8'!AO30+'Ronde 9'!AO30+'Ronde 10'!AO30+'Ronde 11'!AO30+'Ronde 12'!AO30+'Ronde 13'!AO30+'Ronde 14'!AO30+'Ronde 15'!AO30+'Ronde 16'!AO30=0,"",('Ronde 1'!AO30+'Ronde 2'!AO30+'Ronde 3'!AO30+'Ronde 4'!AO30+'Ronde 5'!AO30+'Ronde 6'!AO30+'Ronde 7'!AO30+'Ronde 8'!AO30+'Ronde 9'!AO30+'Ronde 10'!AO30+'Ronde 11'!AO30+'Ronde 12'!AO30+'Ronde 13'!AO30+'Ronde 14'!AO30+'Ronde 15'!AO30+'Ronde 16'!AO30))</f>
        <v/>
      </c>
      <c r="AR30" s="5" t="str">
        <f aca="false">IF('Ronde 1'!AP30+'Ronde 2'!AP30+'Ronde 3'!AP30+'Ronde 4'!AP30+'Ronde 5'!AP30+'Ronde 6'!AP30+'Ronde 7'!AP30+'Ronde 8'!AP30+'Ronde 9'!AP30+'Ronde 10'!AP30+'Ronde 11'!AP30+'Ronde 12'!AP30+'Ronde 13'!AP30+'Ronde 14'!AP30+'Ronde 15'!AP30+'Ronde 16'!AP30=0,"",('Ronde 1'!AP30+'Ronde 2'!AP30+'Ronde 3'!AP30+'Ronde 4'!AP30+'Ronde 5'!AP30+'Ronde 6'!AP30+'Ronde 7'!AP30+'Ronde 8'!AP30+'Ronde 9'!AP30+'Ronde 10'!AP30+'Ronde 11'!AP30+'Ronde 12'!AP30+'Ronde 13'!AP30+'Ronde 14'!AP30+'Ronde 15'!AP30+'Ronde 16'!AP30))</f>
        <v/>
      </c>
      <c r="AS30" s="5" t="str">
        <f aca="false">IF('Ronde 1'!AQ30+'Ronde 2'!AQ30+'Ronde 3'!AQ30+'Ronde 4'!AQ30+'Ronde 5'!AQ30+'Ronde 6'!AQ30+'Ronde 7'!AQ30+'Ronde 8'!AQ30+'Ronde 9'!AQ30+'Ronde 10'!AQ30+'Ronde 11'!AQ30+'Ronde 12'!AQ30+'Ronde 13'!AQ30+'Ronde 14'!AQ30+'Ronde 15'!AQ30+'Ronde 16'!AQ30=0,"",('Ronde 1'!AQ30+'Ronde 2'!AQ30+'Ronde 3'!AQ30+'Ronde 4'!AQ30+'Ronde 5'!AQ30+'Ronde 6'!AQ30+'Ronde 7'!AQ30+'Ronde 8'!AQ30+'Ronde 9'!AQ30+'Ronde 10'!AQ30+'Ronde 11'!AQ30+'Ronde 12'!AQ30+'Ronde 13'!AQ30+'Ronde 14'!AQ30+'Ronde 15'!AQ30+'Ronde 16'!AQ30))</f>
        <v/>
      </c>
      <c r="AT30" s="5" t="str">
        <f aca="false">IF('Ronde 1'!AR30+'Ronde 2'!AR30+'Ronde 3'!AR30+'Ronde 4'!AR30+'Ronde 5'!AR30+'Ronde 6'!AR30+'Ronde 7'!AR30+'Ronde 8'!AR30+'Ronde 9'!AR30+'Ronde 10'!AR30+'Ronde 11'!AR30+'Ronde 12'!AR30+'Ronde 13'!AR30+'Ronde 14'!AR30+'Ronde 15'!AR30+'Ronde 16'!AR30=0,"",('Ronde 1'!AR30+'Ronde 2'!AR30+'Ronde 3'!AR30+'Ronde 4'!AR30+'Ronde 5'!AR30+'Ronde 6'!AR30+'Ronde 7'!AR30+'Ronde 8'!AR30+'Ronde 9'!AR30+'Ronde 10'!AR30+'Ronde 11'!AR30+'Ronde 12'!AR30+'Ronde 13'!AR30+'Ronde 14'!AR30+'Ronde 15'!AR30+'Ronde 16'!AR30))</f>
        <v/>
      </c>
      <c r="AU30" s="5" t="str">
        <f aca="false">IF('Ronde 1'!AS30+'Ronde 2'!AS30+'Ronde 3'!AS30+'Ronde 4'!AS30+'Ronde 5'!AS30+'Ronde 6'!AS30+'Ronde 7'!AS30+'Ronde 8'!AS30+'Ronde 9'!AS30+'Ronde 10'!AS30+'Ronde 11'!AS30+'Ronde 12'!AS30+'Ronde 13'!AS30+'Ronde 14'!AS30+'Ronde 15'!AS30+'Ronde 16'!AS30=0,"",('Ronde 1'!AS30+'Ronde 2'!AS30+'Ronde 3'!AS30+'Ronde 4'!AS30+'Ronde 5'!AS30+'Ronde 6'!AS30+'Ronde 7'!AS30+'Ronde 8'!AS30+'Ronde 9'!AS30+'Ronde 10'!AS30+'Ronde 11'!AS30+'Ronde 12'!AS30+'Ronde 13'!AS30+'Ronde 14'!AS30+'Ronde 15'!AS30+'Ronde 16'!AS30))</f>
        <v/>
      </c>
      <c r="AV30" s="5" t="str">
        <f aca="false">IF('Ronde 1'!AT30+'Ronde 2'!AT30+'Ronde 3'!AT30+'Ronde 4'!AT30+'Ronde 5'!AT30+'Ronde 6'!AT30+'Ronde 7'!AT30+'Ronde 8'!AT30+'Ronde 9'!AT30+'Ronde 10'!AT30+'Ronde 11'!AT30+'Ronde 12'!AT30+'Ronde 13'!AT30+'Ronde 14'!AT30+'Ronde 15'!AT30+'Ronde 16'!AT30=0,"",('Ronde 1'!AT30+'Ronde 2'!AT30+'Ronde 3'!AT30+'Ronde 4'!AT30+'Ronde 5'!AT30+'Ronde 6'!AT30+'Ronde 7'!AT30+'Ronde 8'!AT30+'Ronde 9'!AT30+'Ronde 10'!AT30+'Ronde 11'!AT30+'Ronde 12'!AT30+'Ronde 13'!AT30+'Ronde 14'!AT30+'Ronde 15'!AT30+'Ronde 16'!AT30))</f>
        <v/>
      </c>
      <c r="AW30" s="5" t="str">
        <f aca="false">IF('Ronde 1'!AU30+'Ronde 2'!AU30+'Ronde 3'!AU30+'Ronde 4'!AU30+'Ronde 5'!AU30+'Ronde 6'!AU30+'Ronde 7'!AU30+'Ronde 8'!AU30+'Ronde 9'!AU30+'Ronde 10'!AU30+'Ronde 11'!AU30+'Ronde 12'!AU30+'Ronde 13'!AU30+'Ronde 14'!AU30+'Ronde 15'!AU30+'Ronde 16'!AU30=0,"",('Ronde 1'!AU30+'Ronde 2'!AU30+'Ronde 3'!AU30+'Ronde 4'!AU30+'Ronde 5'!AU30+'Ronde 6'!AU30+'Ronde 7'!AU30+'Ronde 8'!AU30+'Ronde 9'!AU30+'Ronde 10'!AU30+'Ronde 11'!AU30+'Ronde 12'!AU30+'Ronde 13'!AU30+'Ronde 14'!AU30+'Ronde 15'!AU30+'Ronde 16'!AU30))</f>
        <v/>
      </c>
      <c r="AX30" s="5" t="str">
        <f aca="false">IF('Ronde 1'!AV30+'Ronde 2'!AV30+'Ronde 3'!AV30+'Ronde 4'!AV30+'Ronde 5'!AV30+'Ronde 6'!AV30+'Ronde 7'!AV30+'Ronde 8'!AV30+'Ronde 9'!AV30+'Ronde 10'!AV30+'Ronde 11'!AV30+'Ronde 12'!AV30+'Ronde 13'!AV30+'Ronde 14'!AV30+'Ronde 15'!AV30+'Ronde 16'!AV30=0,"",('Ronde 1'!AV30+'Ronde 2'!AV30+'Ronde 3'!AV30+'Ronde 4'!AV30+'Ronde 5'!AV30+'Ronde 6'!AV30+'Ronde 7'!AV30+'Ronde 8'!AV30+'Ronde 9'!AV30+'Ronde 10'!AV30+'Ronde 11'!AV30+'Ronde 12'!AV30+'Ronde 13'!AV30+'Ronde 14'!AV30+'Ronde 15'!AV30+'Ronde 16'!AV30))</f>
        <v/>
      </c>
      <c r="AY30" s="5" t="str">
        <f aca="false">IF('Ronde 1'!AW30+'Ronde 2'!AW30+'Ronde 3'!AW30+'Ronde 4'!AW30+'Ronde 5'!AW30+'Ronde 6'!AW30+'Ronde 7'!AW30+'Ronde 8'!AW30+'Ronde 9'!AW30+'Ronde 10'!AW30+'Ronde 11'!AW30+'Ronde 12'!AW30+'Ronde 13'!AW30+'Ronde 14'!AW30+'Ronde 15'!AW30+'Ronde 16'!AW30=0,"",('Ronde 1'!AW30+'Ronde 2'!AW30+'Ronde 3'!AW30+'Ronde 4'!AW30+'Ronde 5'!AW30+'Ronde 6'!AW30+'Ronde 7'!AW30+'Ronde 8'!AW30+'Ronde 9'!AW30+'Ronde 10'!AW30+'Ronde 11'!AW30+'Ronde 12'!AW30+'Ronde 13'!AW30+'Ronde 14'!AW30+'Ronde 15'!AW30+'Ronde 16'!AW30))</f>
        <v/>
      </c>
      <c r="AZ30" s="5" t="str">
        <f aca="false">IF('Ronde 1'!AX30+'Ronde 2'!AX30+'Ronde 3'!AX30+'Ronde 4'!AX30+'Ronde 5'!AX30+'Ronde 6'!AX30+'Ronde 7'!AX30+'Ronde 8'!AX30+'Ronde 9'!AX30+'Ronde 10'!AX30+'Ronde 11'!AX30+'Ronde 12'!AX30+'Ronde 13'!AX30+'Ronde 14'!AX30+'Ronde 15'!AX30+'Ronde 16'!AX30=0,"",('Ronde 1'!AX30+'Ronde 2'!AX30+'Ronde 3'!AX30+'Ronde 4'!AX30+'Ronde 5'!AX30+'Ronde 6'!AX30+'Ronde 7'!AX30+'Ronde 8'!AX30+'Ronde 9'!AX30+'Ronde 10'!AX30+'Ronde 11'!AX30+'Ronde 12'!AX30+'Ronde 13'!AX30+'Ronde 14'!AX30+'Ronde 15'!AX30+'Ronde 16'!AX30))</f>
        <v/>
      </c>
      <c r="BA30" s="5" t="str">
        <f aca="false">IF('Ronde 1'!AY30+'Ronde 2'!AY30+'Ronde 3'!AY30+'Ronde 4'!AY30+'Ronde 5'!AY30+'Ronde 6'!AY30+'Ronde 7'!AY30+'Ronde 8'!AY30+'Ronde 9'!AY30+'Ronde 10'!AY30+'Ronde 11'!AY30+'Ronde 12'!AY30+'Ronde 13'!AY30+'Ronde 14'!AY30+'Ronde 15'!AY30+'Ronde 16'!AY30=0,"",('Ronde 1'!AY30+'Ronde 2'!AY30+'Ronde 3'!AY30+'Ronde 4'!AY30+'Ronde 5'!AY30+'Ronde 6'!AY30+'Ronde 7'!AY30+'Ronde 8'!AY30+'Ronde 9'!AY30+'Ronde 10'!AY30+'Ronde 11'!AY30+'Ronde 12'!AY30+'Ronde 13'!AY30+'Ronde 14'!AY30+'Ronde 15'!AY30+'Ronde 16'!AY30))</f>
        <v/>
      </c>
      <c r="BB30" s="5" t="str">
        <f aca="false">IF('Ronde 1'!AZ30+'Ronde 2'!AZ30+'Ronde 3'!AZ30+'Ronde 4'!AZ30+'Ronde 5'!AZ30+'Ronde 6'!AZ30+'Ronde 7'!AZ30+'Ronde 8'!AZ30+'Ronde 9'!AZ30+'Ronde 10'!AZ30+'Ronde 11'!AZ30+'Ronde 12'!AZ30+'Ronde 13'!AZ30+'Ronde 14'!AZ30+'Ronde 15'!AZ30+'Ronde 16'!AZ30=0,"",('Ronde 1'!AZ30+'Ronde 2'!AZ30+'Ronde 3'!AZ30+'Ronde 4'!AZ30+'Ronde 5'!AZ30+'Ronde 6'!AZ30+'Ronde 7'!AZ30+'Ronde 8'!AZ30+'Ronde 9'!AZ30+'Ronde 10'!AZ30+'Ronde 11'!AZ30+'Ronde 12'!AZ30+'Ronde 13'!AZ30+'Ronde 14'!AZ30+'Ronde 15'!AZ30+'Ronde 16'!AZ30))</f>
        <v/>
      </c>
      <c r="BC30" s="5" t="str">
        <f aca="false">IF('Ronde 1'!BA30+'Ronde 2'!BA30+'Ronde 3'!BA30+'Ronde 4'!BA30+'Ronde 5'!BA30+'Ronde 6'!BA30+'Ronde 7'!BA30+'Ronde 8'!BA30+'Ronde 9'!BA30+'Ronde 10'!BA30+'Ronde 11'!BA30+'Ronde 12'!BA30+'Ronde 13'!BA30+'Ronde 14'!BA30+'Ronde 15'!BA30+'Ronde 16'!BA30=0,"",('Ronde 1'!BA30+'Ronde 2'!BA30+'Ronde 3'!BA30+'Ronde 4'!BA30+'Ronde 5'!BA30+'Ronde 6'!BA30+'Ronde 7'!BA30+'Ronde 8'!BA30+'Ronde 9'!BA30+'Ronde 10'!BA30+'Ronde 11'!BA30+'Ronde 12'!BA30+'Ronde 13'!BA30+'Ronde 14'!BA30+'Ronde 15'!BA30+'Ronde 16'!BA30))</f>
        <v/>
      </c>
      <c r="BD30" s="5" t="str">
        <f aca="false">IF('Ronde 1'!BB30+'Ronde 2'!BB30+'Ronde 3'!BB30+'Ronde 4'!BB30+'Ronde 5'!BB30+'Ronde 6'!BB30+'Ronde 7'!BB30+'Ronde 8'!BB30+'Ronde 9'!BB30+'Ronde 10'!BB30+'Ronde 11'!BB30+'Ronde 12'!BB30+'Ronde 13'!BB30+'Ronde 14'!BB30+'Ronde 15'!BB30+'Ronde 16'!BB30=0,"",('Ronde 1'!BB30+'Ronde 2'!BB30+'Ronde 3'!BB30+'Ronde 4'!BB30+'Ronde 5'!BB30+'Ronde 6'!BB30+'Ronde 7'!BB30+'Ronde 8'!BB30+'Ronde 9'!BB30+'Ronde 10'!BB30+'Ronde 11'!BB30+'Ronde 12'!BB30+'Ronde 13'!BB30+'Ronde 14'!BB30+'Ronde 15'!BB30+'Ronde 16'!BB30))</f>
        <v/>
      </c>
      <c r="BE30" s="5" t="str">
        <f aca="false">IF('Ronde 1'!BC30+'Ronde 2'!BC30+'Ronde 3'!BC30+'Ronde 4'!BC30+'Ronde 5'!BC30+'Ronde 6'!BC30+'Ronde 7'!BC30+'Ronde 8'!BC30+'Ronde 9'!BC30+'Ronde 10'!BC30+'Ronde 11'!BC30+'Ronde 12'!BC30+'Ronde 13'!BC30+'Ronde 14'!BC30+'Ronde 15'!BC30+'Ronde 16'!BC30=0,"",('Ronde 1'!BC30+'Ronde 2'!BC30+'Ronde 3'!BC30+'Ronde 4'!BC30+'Ronde 5'!BC30+'Ronde 6'!BC30+'Ronde 7'!BC30+'Ronde 8'!BC30+'Ronde 9'!BC30+'Ronde 10'!BC30+'Ronde 11'!BC30+'Ronde 12'!BC30+'Ronde 13'!BC30+'Ronde 14'!BC30+'Ronde 15'!BC30+'Ronde 16'!BC30))</f>
        <v/>
      </c>
      <c r="BF30" s="5" t="str">
        <f aca="false">IF('Ronde 1'!BD30+'Ronde 2'!BD30+'Ronde 3'!BD30+'Ronde 4'!BD30+'Ronde 5'!BD30+'Ronde 6'!BD30+'Ronde 7'!BD30+'Ronde 8'!BD30+'Ronde 9'!BD30+'Ronde 10'!BD30+'Ronde 11'!BD30+'Ronde 12'!BD30+'Ronde 13'!BD30+'Ronde 14'!BD30+'Ronde 15'!BD30+'Ronde 16'!BD30=0,"",('Ronde 1'!BD30+'Ronde 2'!BD30+'Ronde 3'!BD30+'Ronde 4'!BD30+'Ronde 5'!BD30+'Ronde 6'!BD30+'Ronde 7'!BD30+'Ronde 8'!BD30+'Ronde 9'!BD30+'Ronde 10'!BD30+'Ronde 11'!BD30+'Ronde 12'!BD30+'Ronde 13'!BD30+'Ronde 14'!BD30+'Ronde 15'!BD30+'Ronde 16'!BD30))</f>
        <v/>
      </c>
      <c r="BG30" s="5" t="str">
        <f aca="false">IF('Ronde 1'!BE30+'Ronde 2'!BE30+'Ronde 3'!BE30+'Ronde 4'!BE30+'Ronde 5'!BE30+'Ronde 6'!BE30+'Ronde 7'!BE30+'Ronde 8'!BE30+'Ronde 9'!BE30+'Ronde 10'!BE30+'Ronde 11'!BE30+'Ronde 12'!BE30+'Ronde 13'!BE30+'Ronde 14'!BE30+'Ronde 15'!BE30+'Ronde 16'!BE30=0,"",('Ronde 1'!BE30+'Ronde 2'!BE30+'Ronde 3'!BE30+'Ronde 4'!BE30+'Ronde 5'!BE30+'Ronde 6'!BE30+'Ronde 7'!BE30+'Ronde 8'!BE30+'Ronde 9'!BE30+'Ronde 10'!BE30+'Ronde 11'!BE30+'Ronde 12'!BE30+'Ronde 13'!BE30+'Ronde 14'!BE30+'Ronde 15'!BE30+'Ronde 16'!BE30))</f>
        <v/>
      </c>
      <c r="BH30" s="5" t="str">
        <f aca="false">IF('Ronde 1'!BF30+'Ronde 2'!BF30+'Ronde 3'!BF30+'Ronde 4'!BF30+'Ronde 5'!BF30+'Ronde 6'!BF30+'Ronde 7'!BF30+'Ronde 8'!BF30+'Ronde 9'!BF30+'Ronde 10'!BF30+'Ronde 11'!BF30+'Ronde 12'!BF30+'Ronde 13'!BF30+'Ronde 14'!BF30+'Ronde 15'!BF30+'Ronde 16'!BF30=0,"",('Ronde 1'!BF30+'Ronde 2'!BF30+'Ronde 3'!BF30+'Ronde 4'!BF30+'Ronde 5'!BF30+'Ronde 6'!BF30+'Ronde 7'!BF30+'Ronde 8'!BF30+'Ronde 9'!BF30+'Ronde 10'!BF30+'Ronde 11'!BF30+'Ronde 12'!BF30+'Ronde 13'!BF30+'Ronde 14'!BF30+'Ronde 15'!BF30+'Ronde 16'!BF30))</f>
        <v/>
      </c>
      <c r="BI30" s="5" t="str">
        <f aca="false">IF('Ronde 1'!BG30+'Ronde 2'!BG30+'Ronde 3'!BG30+'Ronde 4'!BG30+'Ronde 5'!BG30+'Ronde 6'!BG30+'Ronde 7'!BG30+'Ronde 8'!BG30+'Ronde 9'!BG30+'Ronde 10'!BG30+'Ronde 11'!BG30+'Ronde 12'!BG30+'Ronde 13'!BG30+'Ronde 14'!BG30+'Ronde 15'!BG30+'Ronde 16'!BG30=0,"",('Ronde 1'!BG30+'Ronde 2'!BG30+'Ronde 3'!BG30+'Ronde 4'!BG30+'Ronde 5'!BG30+'Ronde 6'!BG30+'Ronde 7'!BG30+'Ronde 8'!BG30+'Ronde 9'!BG30+'Ronde 10'!BG30+'Ronde 11'!BG30+'Ronde 12'!BG30+'Ronde 13'!BG30+'Ronde 14'!BG30+'Ronde 15'!BG30+'Ronde 16'!BG30))</f>
        <v/>
      </c>
      <c r="BJ30" s="5" t="str">
        <f aca="false">IF('Ronde 1'!BH30+'Ronde 2'!BH30+'Ronde 3'!BH30+'Ronde 4'!BH30+'Ronde 5'!BH30+'Ronde 6'!BH30+'Ronde 7'!BH30+'Ronde 8'!BH30+'Ronde 9'!BH30+'Ronde 10'!BH30+'Ronde 11'!BH30+'Ronde 12'!BH30+'Ronde 13'!BH30+'Ronde 14'!BH30+'Ronde 15'!BH30+'Ronde 16'!BH30=0,"",('Ronde 1'!BH30+'Ronde 2'!BH30+'Ronde 3'!BH30+'Ronde 4'!BH30+'Ronde 5'!BH30+'Ronde 6'!BH30+'Ronde 7'!BH30+'Ronde 8'!BH30+'Ronde 9'!BH30+'Ronde 10'!BH30+'Ronde 11'!BH30+'Ronde 12'!BH30+'Ronde 13'!BH30+'Ronde 14'!BH30+'Ronde 15'!BH30+'Ronde 16'!BH30))</f>
        <v/>
      </c>
      <c r="BK30" s="5" t="str">
        <f aca="false">IF('Ronde 1'!BI30+'Ronde 2'!BI30+'Ronde 3'!BI30+'Ronde 4'!BI30+'Ronde 5'!BI30+'Ronde 6'!BI30+'Ronde 7'!BI30+'Ronde 8'!BI30+'Ronde 9'!BI30+'Ronde 10'!BI30+'Ronde 11'!BI30+'Ronde 12'!BI30+'Ronde 13'!BI30+'Ronde 14'!BI30+'Ronde 15'!BI30+'Ronde 16'!BI30=0,"",('Ronde 1'!BI30+'Ronde 2'!BI30+'Ronde 3'!BI30+'Ronde 4'!BI30+'Ronde 5'!BI30+'Ronde 6'!BI30+'Ronde 7'!BI30+'Ronde 8'!BI30+'Ronde 9'!BI30+'Ronde 10'!BI30+'Ronde 11'!BI30+'Ronde 12'!BI30+'Ronde 13'!BI30+'Ronde 14'!BI30+'Ronde 15'!BI30+'Ronde 16'!BI30))</f>
        <v/>
      </c>
      <c r="BL30" s="5" t="str">
        <f aca="false">IF('Ronde 1'!BJ30+'Ronde 2'!BJ30+'Ronde 3'!BJ30+'Ronde 4'!BJ30+'Ronde 5'!BJ30+'Ronde 6'!BJ30+'Ronde 7'!BJ30+'Ronde 8'!BJ30+'Ronde 9'!BJ30+'Ronde 10'!BJ30+'Ronde 11'!BJ30+'Ronde 12'!BJ30+'Ronde 13'!BJ30+'Ronde 14'!BJ30+'Ronde 15'!BJ30+'Ronde 16'!BJ30=0,"",('Ronde 1'!BJ30+'Ronde 2'!BJ30+'Ronde 3'!BJ30+'Ronde 4'!BJ30+'Ronde 5'!BJ30+'Ronde 6'!BJ30+'Ronde 7'!BJ30+'Ronde 8'!BJ30+'Ronde 9'!BJ30+'Ronde 10'!BJ30+'Ronde 11'!BJ30+'Ronde 12'!BJ30+'Ronde 13'!BJ30+'Ronde 14'!BJ30+'Ronde 15'!BJ30+'Ronde 16'!BJ30))</f>
        <v/>
      </c>
      <c r="BM30" s="5" t="str">
        <f aca="false">IF('Ronde 1'!BK30+'Ronde 2'!BK30+'Ronde 3'!BK30+'Ronde 4'!BK30+'Ronde 5'!BK30+'Ronde 6'!BK30+'Ronde 7'!BK30+'Ronde 8'!BK30+'Ronde 9'!BK30+'Ronde 10'!BK30+'Ronde 11'!BK30+'Ronde 12'!BK30+'Ronde 13'!BK30+'Ronde 14'!BK30+'Ronde 15'!BK30+'Ronde 16'!BK30=0,"",('Ronde 1'!BK30+'Ronde 2'!BK30+'Ronde 3'!BK30+'Ronde 4'!BK30+'Ronde 5'!BK30+'Ronde 6'!BK30+'Ronde 7'!BK30+'Ronde 8'!BK30+'Ronde 9'!BK30+'Ronde 10'!BK30+'Ronde 11'!BK30+'Ronde 12'!BK30+'Ronde 13'!BK30+'Ronde 14'!BK30+'Ronde 15'!BK30+'Ronde 16'!BK30))</f>
        <v/>
      </c>
      <c r="BN30" s="5" t="str">
        <f aca="false">IF('Ronde 1'!BL30+'Ronde 2'!BL30+'Ronde 3'!BL30+'Ronde 4'!BL30+'Ronde 5'!BL30+'Ronde 6'!BL30+'Ronde 7'!BL30+'Ronde 8'!BL30+'Ronde 9'!BL30+'Ronde 10'!BL30+'Ronde 11'!BL30+'Ronde 12'!BL30+'Ronde 13'!BL30+'Ronde 14'!BL30+'Ronde 15'!BL30+'Ronde 16'!BL30=0,"",('Ronde 1'!BL30+'Ronde 2'!BL30+'Ronde 3'!BL30+'Ronde 4'!BL30+'Ronde 5'!BL30+'Ronde 6'!BL30+'Ronde 7'!BL30+'Ronde 8'!BL30+'Ronde 9'!BL30+'Ronde 10'!BL30+'Ronde 11'!BL30+'Ronde 12'!BL30+'Ronde 13'!BL30+'Ronde 14'!BL30+'Ronde 15'!BL30+'Ronde 16'!BL30))</f>
        <v/>
      </c>
      <c r="BO30" s="5" t="str">
        <f aca="false">IF('Ronde 1'!BM30+'Ronde 2'!BM30+'Ronde 3'!BM30+'Ronde 4'!BM30+'Ronde 5'!BM30+'Ronde 6'!BM30+'Ronde 7'!BM30+'Ronde 8'!BM30+'Ronde 9'!BM30+'Ronde 10'!BM30+'Ronde 11'!BM30+'Ronde 12'!BM30+'Ronde 13'!BM30+'Ronde 14'!BM30+'Ronde 15'!BM30+'Ronde 16'!BM30=0,"",('Ronde 1'!BM30+'Ronde 2'!BM30+'Ronde 3'!BM30+'Ronde 4'!BM30+'Ronde 5'!BM30+'Ronde 6'!BM30+'Ronde 7'!BM30+'Ronde 8'!BM30+'Ronde 9'!BM30+'Ronde 10'!BM30+'Ronde 11'!BM30+'Ronde 12'!BM30+'Ronde 13'!BM30+'Ronde 14'!BM30+'Ronde 15'!BM30+'Ronde 16'!BM30))</f>
        <v/>
      </c>
      <c r="BP30" s="5" t="str">
        <f aca="false">IF('Ronde 1'!BN30+'Ronde 2'!BN30+'Ronde 3'!BN30+'Ronde 4'!BN30+'Ronde 5'!BN30+'Ronde 6'!BN30+'Ronde 7'!BN30+'Ronde 8'!BN30+'Ronde 9'!BN30+'Ronde 10'!BN30+'Ronde 11'!BN30+'Ronde 12'!BN30+'Ronde 13'!BN30+'Ronde 14'!BN30+'Ronde 15'!BN30+'Ronde 16'!BN30=0,"",('Ronde 1'!BN30+'Ronde 2'!BN30+'Ronde 3'!BN30+'Ronde 4'!BN30+'Ronde 5'!BN30+'Ronde 6'!BN30+'Ronde 7'!BN30+'Ronde 8'!BN30+'Ronde 9'!BN30+'Ronde 10'!BN30+'Ronde 11'!BN30+'Ronde 12'!BN30+'Ronde 13'!BN30+'Ronde 14'!BN30+'Ronde 15'!BN30+'Ronde 16'!BN30))</f>
        <v/>
      </c>
      <c r="BQ30" s="5" t="str">
        <f aca="false">IF('Ronde 1'!BO30+'Ronde 2'!BO30+'Ronde 3'!BO30+'Ronde 4'!BO30+'Ronde 5'!BO30+'Ronde 6'!BO30+'Ronde 7'!BO30+'Ronde 8'!BO30+'Ronde 9'!BO30+'Ronde 10'!BO30+'Ronde 11'!BO30+'Ronde 12'!BO30+'Ronde 13'!BO30+'Ronde 14'!BO30+'Ronde 15'!BO30+'Ronde 16'!BO30=0,"",('Ronde 1'!BO30+'Ronde 2'!BO30+'Ronde 3'!BO30+'Ronde 4'!BO30+'Ronde 5'!BO30+'Ronde 6'!BO30+'Ronde 7'!BO30+'Ronde 8'!BO30+'Ronde 9'!BO30+'Ronde 10'!BO30+'Ronde 11'!BO30+'Ronde 12'!BO30+'Ronde 13'!BO30+'Ronde 14'!BO30+'Ronde 15'!BO30+'Ronde 16'!BO30))</f>
        <v/>
      </c>
      <c r="BR30" s="5" t="str">
        <f aca="false">IF('Ronde 1'!BP30+'Ronde 2'!BP30+'Ronde 3'!BP30+'Ronde 4'!BP30+'Ronde 5'!BP30+'Ronde 6'!BP30+'Ronde 7'!BP30+'Ronde 8'!BP30+'Ronde 9'!BP30+'Ronde 10'!BP30+'Ronde 11'!BP30+'Ronde 12'!BP30+'Ronde 13'!BP30+'Ronde 14'!BP30+'Ronde 15'!BP30+'Ronde 16'!BP30=0,"",('Ronde 1'!BP30+'Ronde 2'!BP30+'Ronde 3'!BP30+'Ronde 4'!BP30+'Ronde 5'!BP30+'Ronde 6'!BP30+'Ronde 7'!BP30+'Ronde 8'!BP30+'Ronde 9'!BP30+'Ronde 10'!BP30+'Ronde 11'!BP30+'Ronde 12'!BP30+'Ronde 13'!BP30+'Ronde 14'!BP30+'Ronde 15'!BP30+'Ronde 16'!BP30))</f>
        <v/>
      </c>
      <c r="BS30" s="5" t="str">
        <f aca="false">IF('Ronde 1'!BQ30+'Ronde 2'!BQ30+'Ronde 3'!BQ30+'Ronde 4'!BQ30+'Ronde 5'!BQ30+'Ronde 6'!BQ30+'Ronde 7'!BQ30+'Ronde 8'!BQ30+'Ronde 9'!BQ30+'Ronde 10'!BQ30+'Ronde 11'!BQ30+'Ronde 12'!BQ30+'Ronde 13'!BQ30+'Ronde 14'!BQ30+'Ronde 15'!BQ30+'Ronde 16'!BQ30=0,"",('Ronde 1'!BQ30+'Ronde 2'!BQ30+'Ronde 3'!BQ30+'Ronde 4'!BQ30+'Ronde 5'!BQ30+'Ronde 6'!BQ30+'Ronde 7'!BQ30+'Ronde 8'!BQ30+'Ronde 9'!BQ30+'Ronde 10'!BQ30+'Ronde 11'!BQ30+'Ronde 12'!BQ30+'Ronde 13'!BQ30+'Ronde 14'!BQ30+'Ronde 15'!BQ30+'Ronde 16'!BQ30))</f>
        <v/>
      </c>
      <c r="BT30" s="5" t="str">
        <f aca="false">IF('Ronde 1'!BR30+'Ronde 2'!BR30+'Ronde 3'!BR30+'Ronde 4'!BR30+'Ronde 5'!BR30+'Ronde 6'!BR30+'Ronde 7'!BR30+'Ronde 8'!BR30+'Ronde 9'!BR30+'Ronde 10'!BR30+'Ronde 11'!BR30+'Ronde 12'!BR30+'Ronde 13'!BR30+'Ronde 14'!BR30+'Ronde 15'!BR30+'Ronde 16'!BR30=0,"",('Ronde 1'!BR30+'Ronde 2'!BR30+'Ronde 3'!BR30+'Ronde 4'!BR30+'Ronde 5'!BR30+'Ronde 6'!BR30+'Ronde 7'!BR30+'Ronde 8'!BR30+'Ronde 9'!BR30+'Ronde 10'!BR30+'Ronde 11'!BR30+'Ronde 12'!BR30+'Ronde 13'!BR30+'Ronde 14'!BR30+'Ronde 15'!BR30+'Ronde 16'!BR30))</f>
        <v/>
      </c>
      <c r="BU30" s="5" t="str">
        <f aca="false">IF('Ronde 1'!BS30+'Ronde 2'!BS30+'Ronde 3'!BS30+'Ronde 4'!BS30+'Ronde 5'!BS30+'Ronde 6'!BS30+'Ronde 7'!BS30+'Ronde 8'!BS30+'Ronde 9'!BS30+'Ronde 10'!BS30+'Ronde 11'!BS30+'Ronde 12'!BS30+'Ronde 13'!BS30+'Ronde 14'!BS30+'Ronde 15'!BS30+'Ronde 16'!BS30=0,"",('Ronde 1'!BS30+'Ronde 2'!BS30+'Ronde 3'!BS30+'Ronde 4'!BS30+'Ronde 5'!BS30+'Ronde 6'!BS30+'Ronde 7'!BS30+'Ronde 8'!BS30+'Ronde 9'!BS30+'Ronde 10'!BS30+'Ronde 11'!BS30+'Ronde 12'!BS30+'Ronde 13'!BS30+'Ronde 14'!BS30+'Ronde 15'!BS30+'Ronde 16'!BS30))</f>
        <v/>
      </c>
      <c r="BV30" s="5" t="str">
        <f aca="false">IF('Ronde 1'!BT30+'Ronde 2'!BT30+'Ronde 3'!BT30+'Ronde 4'!BT30+'Ronde 5'!BT30+'Ronde 6'!BT30+'Ronde 7'!BT30+'Ronde 8'!BT30+'Ronde 9'!BT30+'Ronde 10'!BT30+'Ronde 11'!BT30+'Ronde 12'!BT30+'Ronde 13'!BT30+'Ronde 14'!BT30+'Ronde 15'!BT30+'Ronde 16'!BT30=0,"",('Ronde 1'!BT30+'Ronde 2'!BT30+'Ronde 3'!BT30+'Ronde 4'!BT30+'Ronde 5'!BT30+'Ronde 6'!BT30+'Ronde 7'!BT30+'Ronde 8'!BT30+'Ronde 9'!BT30+'Ronde 10'!BT30+'Ronde 11'!BT30+'Ronde 12'!BT30+'Ronde 13'!BT30+'Ronde 14'!BT30+'Ronde 15'!BT30+'Ronde 16'!BT30))</f>
        <v/>
      </c>
      <c r="BW30" s="5" t="str">
        <f aca="false">IF('Ronde 1'!BU30+'Ronde 2'!BU30+'Ronde 3'!BU30+'Ronde 4'!BU30+'Ronde 5'!BU30+'Ronde 6'!BU30+'Ronde 7'!BU30+'Ronde 8'!BU30+'Ronde 9'!BU30+'Ronde 10'!BU30+'Ronde 11'!BU30+'Ronde 12'!BU30+'Ronde 13'!BU30+'Ronde 14'!BU30+'Ronde 15'!BU30+'Ronde 16'!BU30=0,"",('Ronde 1'!BU30+'Ronde 2'!BU30+'Ronde 3'!BU30+'Ronde 4'!BU30+'Ronde 5'!BU30+'Ronde 6'!BU30+'Ronde 7'!BU30+'Ronde 8'!BU30+'Ronde 9'!BU30+'Ronde 10'!BU30+'Ronde 11'!BU30+'Ronde 12'!BU30+'Ronde 13'!BU30+'Ronde 14'!BU30+'Ronde 15'!BU30+'Ronde 16'!BU30))</f>
        <v/>
      </c>
      <c r="BX30" s="5" t="str">
        <f aca="false">IF('Ronde 1'!BV30+'Ronde 2'!BV30+'Ronde 3'!BV30+'Ronde 4'!BV30+'Ronde 5'!BV30+'Ronde 6'!BV30+'Ronde 7'!BV30+'Ronde 8'!BV30+'Ronde 9'!BV30+'Ronde 10'!BV30+'Ronde 11'!BV30+'Ronde 12'!BV30+'Ronde 13'!BV30+'Ronde 14'!BV30+'Ronde 15'!BV30+'Ronde 16'!BV30=0,"",('Ronde 1'!BV30+'Ronde 2'!BV30+'Ronde 3'!BV30+'Ronde 4'!BV30+'Ronde 5'!BV30+'Ronde 6'!BV30+'Ronde 7'!BV30+'Ronde 8'!BV30+'Ronde 9'!BV30+'Ronde 10'!BV30+'Ronde 11'!BV30+'Ronde 12'!BV30+'Ronde 13'!BV30+'Ronde 14'!BV30+'Ronde 15'!BV30+'Ronde 16'!BV30))</f>
        <v/>
      </c>
      <c r="BY30" s="5" t="str">
        <f aca="false">IF('Ronde 1'!BW30+'Ronde 2'!BW30+'Ronde 3'!BW30+'Ronde 4'!BW30+'Ronde 5'!BW30+'Ronde 6'!BW30+'Ronde 7'!BW30+'Ronde 8'!BW30+'Ronde 9'!BW30+'Ronde 10'!BW30+'Ronde 11'!BW30+'Ronde 12'!BW30+'Ronde 13'!BW30+'Ronde 14'!BW30+'Ronde 15'!BW30+'Ronde 16'!BW30=0,"",('Ronde 1'!BW30+'Ronde 2'!BW30+'Ronde 3'!BW30+'Ronde 4'!BW30+'Ronde 5'!BW30+'Ronde 6'!BW30+'Ronde 7'!BW30+'Ronde 8'!BW30+'Ronde 9'!BW30+'Ronde 10'!BW30+'Ronde 11'!BW30+'Ronde 12'!BW30+'Ronde 13'!BW30+'Ronde 14'!BW30+'Ronde 15'!BW30+'Ronde 16'!BW30))</f>
        <v/>
      </c>
      <c r="BZ30" s="5" t="str">
        <f aca="false">IF('Ronde 1'!BX30+'Ronde 2'!BX30+'Ronde 3'!BX30+'Ronde 4'!BX30+'Ronde 5'!BX30+'Ronde 6'!BX30+'Ronde 7'!BX30+'Ronde 8'!BX30+'Ronde 9'!BX30+'Ronde 10'!BX30+'Ronde 11'!BX30+'Ronde 12'!BX30+'Ronde 13'!BX30+'Ronde 14'!BX30+'Ronde 15'!BX30+'Ronde 16'!BX30=0,"",('Ronde 1'!BX30+'Ronde 2'!BX30+'Ronde 3'!BX30+'Ronde 4'!BX30+'Ronde 5'!BX30+'Ronde 6'!BX30+'Ronde 7'!BX30+'Ronde 8'!BX30+'Ronde 9'!BX30+'Ronde 10'!BX30+'Ronde 11'!BX30+'Ronde 12'!BX30+'Ronde 13'!BX30+'Ronde 14'!BX30+'Ronde 15'!BX30+'Ronde 16'!BX30))</f>
        <v/>
      </c>
      <c r="CA30" s="5" t="str">
        <f aca="false">IF('Ronde 1'!BY30+'Ronde 2'!BY30+'Ronde 3'!BY30+'Ronde 4'!BY30+'Ronde 5'!BY30+'Ronde 6'!BY30+'Ronde 7'!BY30+'Ronde 8'!BY30+'Ronde 9'!BY30+'Ronde 10'!BY30+'Ronde 11'!BY30+'Ronde 12'!BY30+'Ronde 13'!BY30+'Ronde 14'!BY30+'Ronde 15'!BY30+'Ronde 16'!BY30=0,"",('Ronde 1'!BY30+'Ronde 2'!BY30+'Ronde 3'!BY30+'Ronde 4'!BY30+'Ronde 5'!BY30+'Ronde 6'!BY30+'Ronde 7'!BY30+'Ronde 8'!BY30+'Ronde 9'!BY30+'Ronde 10'!BY30+'Ronde 11'!BY30+'Ronde 12'!BY30+'Ronde 13'!BY30+'Ronde 14'!BY30+'Ronde 15'!BY30+'Ronde 16'!BY30))</f>
        <v/>
      </c>
      <c r="CB30" s="5" t="str">
        <f aca="false">IF('Ronde 1'!BZ30+'Ronde 2'!BZ30+'Ronde 3'!BZ30+'Ronde 4'!BZ30+'Ronde 5'!BZ30+'Ronde 6'!BZ30+'Ronde 7'!BZ30+'Ronde 8'!BZ30+'Ronde 9'!BZ30+'Ronde 10'!BZ30+'Ronde 11'!BZ30+'Ronde 12'!BZ30+'Ronde 13'!BZ30+'Ronde 14'!BZ30+'Ronde 15'!BZ30+'Ronde 16'!BZ30=0,"",('Ronde 1'!BZ30+'Ronde 2'!BZ30+'Ronde 3'!BZ30+'Ronde 4'!BZ30+'Ronde 5'!BZ30+'Ronde 6'!BZ30+'Ronde 7'!BZ30+'Ronde 8'!BZ30+'Ronde 9'!BZ30+'Ronde 10'!BZ30+'Ronde 11'!BZ30+'Ronde 12'!BZ30+'Ronde 13'!BZ30+'Ronde 14'!BZ30+'Ronde 15'!BZ30+'Ronde 16'!BZ30))</f>
        <v/>
      </c>
      <c r="CC30" s="5" t="str">
        <f aca="false">IF('Ronde 1'!CA30+'Ronde 2'!CA30+'Ronde 3'!CA30+'Ronde 4'!CA30+'Ronde 5'!CA30+'Ronde 6'!CA30+'Ronde 7'!CA30+'Ronde 8'!CA30+'Ronde 9'!CA30+'Ronde 10'!CA30+'Ronde 11'!CA30+'Ronde 12'!CA30+'Ronde 13'!CA30+'Ronde 14'!CA30+'Ronde 15'!CA30+'Ronde 16'!CA30=0,"",('Ronde 1'!CA30+'Ronde 2'!CA30+'Ronde 3'!CA30+'Ronde 4'!CA30+'Ronde 5'!CA30+'Ronde 6'!CA30+'Ronde 7'!CA30+'Ronde 8'!CA30+'Ronde 9'!CA30+'Ronde 10'!CA30+'Ronde 11'!CA30+'Ronde 12'!CA30+'Ronde 13'!CA30+'Ronde 14'!CA30+'Ronde 15'!CA30+'Ronde 16'!CA30))</f>
        <v/>
      </c>
      <c r="CD30" s="5" t="str">
        <f aca="false">IF('Ronde 1'!CB30+'Ronde 2'!CB30+'Ronde 3'!CB30+'Ronde 4'!CB30+'Ronde 5'!CB30+'Ronde 6'!CB30+'Ronde 7'!CB30+'Ronde 8'!CB30+'Ronde 9'!CB30+'Ronde 10'!CB30+'Ronde 11'!CB30+'Ronde 12'!CB30+'Ronde 13'!CB30+'Ronde 14'!CB30+'Ronde 15'!CB30+'Ronde 16'!CB30=0,"",('Ronde 1'!CB30+'Ronde 2'!CB30+'Ronde 3'!CB30+'Ronde 4'!CB30+'Ronde 5'!CB30+'Ronde 6'!CB30+'Ronde 7'!CB30+'Ronde 8'!CB30+'Ronde 9'!CB30+'Ronde 10'!CB30+'Ronde 11'!CB30+'Ronde 12'!CB30+'Ronde 13'!CB30+'Ronde 14'!CB30+'Ronde 15'!CB30+'Ronde 16'!CB30))</f>
        <v/>
      </c>
      <c r="CE30" s="5" t="str">
        <f aca="false">IF('Ronde 1'!CC30+'Ronde 2'!CC30+'Ronde 3'!CC30+'Ronde 4'!CC30+'Ronde 5'!CC30+'Ronde 6'!CC30+'Ronde 7'!CC30+'Ronde 8'!CC30+'Ronde 9'!CC30+'Ronde 10'!CC30+'Ronde 11'!CC30+'Ronde 12'!CC30+'Ronde 13'!CC30+'Ronde 14'!CC30+'Ronde 15'!CC30+'Ronde 16'!CC30=0,"",('Ronde 1'!CC30+'Ronde 2'!CC30+'Ronde 3'!CC30+'Ronde 4'!CC30+'Ronde 5'!CC30+'Ronde 6'!CC30+'Ronde 7'!CC30+'Ronde 8'!CC30+'Ronde 9'!CC30+'Ronde 10'!CC30+'Ronde 11'!CC30+'Ronde 12'!CC30+'Ronde 13'!CC30+'Ronde 14'!CC30+'Ronde 15'!CC30+'Ronde 16'!CC30))</f>
        <v/>
      </c>
      <c r="CF30" s="5" t="str">
        <f aca="false">IF('Ronde 1'!CD30+'Ronde 2'!CD30+'Ronde 3'!CD30+'Ronde 4'!CD30+'Ronde 5'!CD30+'Ronde 6'!CD30+'Ronde 7'!CD30+'Ronde 8'!CD30+'Ronde 9'!CD30+'Ronde 10'!CD30+'Ronde 11'!CD30+'Ronde 12'!CD30+'Ronde 13'!CD30+'Ronde 14'!CD30+'Ronde 15'!CD30+'Ronde 16'!CD30=0,"",('Ronde 1'!CD30+'Ronde 2'!CD30+'Ronde 3'!CD30+'Ronde 4'!CD30+'Ronde 5'!CD30+'Ronde 6'!CD30+'Ronde 7'!CD30+'Ronde 8'!CD30+'Ronde 9'!CD30+'Ronde 10'!CD30+'Ronde 11'!CD30+'Ronde 12'!CD30+'Ronde 13'!CD30+'Ronde 14'!CD30+'Ronde 15'!CD30+'Ronde 16'!CD30))</f>
        <v/>
      </c>
      <c r="CG30" s="5" t="str">
        <f aca="false">IF('Ronde 1'!CE30+'Ronde 2'!CE30+'Ronde 3'!CE30+'Ronde 4'!CE30+'Ronde 5'!CE30+'Ronde 6'!CE30+'Ronde 7'!CE30+'Ronde 8'!CE30+'Ronde 9'!CE30+'Ronde 10'!CE30+'Ronde 11'!CE30+'Ronde 12'!CE30+'Ronde 13'!CE30+'Ronde 14'!CE30+'Ronde 15'!CE30+'Ronde 16'!CE30=0,"",('Ronde 1'!CE30+'Ronde 2'!CE30+'Ronde 3'!CE30+'Ronde 4'!CE30+'Ronde 5'!CE30+'Ronde 6'!CE30+'Ronde 7'!CE30+'Ronde 8'!CE30+'Ronde 9'!CE30+'Ronde 10'!CE30+'Ronde 11'!CE30+'Ronde 12'!CE30+'Ronde 13'!CE30+'Ronde 14'!CE30+'Ronde 15'!CE30+'Ronde 16'!CE30))</f>
        <v/>
      </c>
      <c r="CH30" s="5" t="str">
        <f aca="false">IF('Ronde 1'!CF30+'Ronde 2'!CF30+'Ronde 3'!CF30+'Ronde 4'!CF30+'Ronde 5'!CF30+'Ronde 6'!CF30+'Ronde 7'!CF30+'Ronde 8'!CF30+'Ronde 9'!CF30+'Ronde 10'!CF30+'Ronde 11'!CF30+'Ronde 12'!CF30+'Ronde 13'!CF30+'Ronde 14'!CF30+'Ronde 15'!CF30+'Ronde 16'!CF30=0,"",('Ronde 1'!CF30+'Ronde 2'!CF30+'Ronde 3'!CF30+'Ronde 4'!CF30+'Ronde 5'!CF30+'Ronde 6'!CF30+'Ronde 7'!CF30+'Ronde 8'!CF30+'Ronde 9'!CF30+'Ronde 10'!CF30+'Ronde 11'!CF30+'Ronde 12'!CF30+'Ronde 13'!CF30+'Ronde 14'!CF30+'Ronde 15'!CF30+'Ronde 16'!CF30))</f>
        <v/>
      </c>
      <c r="CI30" s="5" t="str">
        <f aca="false">IF('Ronde 1'!CG30+'Ronde 2'!CG30+'Ronde 3'!CG30+'Ronde 4'!CG30+'Ronde 5'!CG30+'Ronde 6'!CG30+'Ronde 7'!CG30+'Ronde 8'!CG30+'Ronde 9'!CG30+'Ronde 10'!CG30+'Ronde 11'!CG30+'Ronde 12'!CG30+'Ronde 13'!CG30+'Ronde 14'!CG30+'Ronde 15'!CG30+'Ronde 16'!CG30=0,"",('Ronde 1'!CG30+'Ronde 2'!CG30+'Ronde 3'!CG30+'Ronde 4'!CG30+'Ronde 5'!CG30+'Ronde 6'!CG30+'Ronde 7'!CG30+'Ronde 8'!CG30+'Ronde 9'!CG30+'Ronde 10'!CG30+'Ronde 11'!CG30+'Ronde 12'!CG30+'Ronde 13'!CG30+'Ronde 14'!CG30+'Ronde 15'!CG30+'Ronde 16'!CG30))</f>
        <v/>
      </c>
      <c r="CJ30" s="5" t="str">
        <f aca="false">IF('Ronde 1'!CH30+'Ronde 2'!CH30+'Ronde 3'!CH30+'Ronde 4'!CH30+'Ronde 5'!CH30+'Ronde 6'!CH30+'Ronde 7'!CH30+'Ronde 8'!CH30+'Ronde 9'!CH30+'Ronde 10'!CH30+'Ronde 11'!CH30+'Ronde 12'!CH30+'Ronde 13'!CH30+'Ronde 14'!CH30+'Ronde 15'!CH30+'Ronde 16'!CH30=0,"",('Ronde 1'!CH30+'Ronde 2'!CH30+'Ronde 3'!CH30+'Ronde 4'!CH30+'Ronde 5'!CH30+'Ronde 6'!CH30+'Ronde 7'!CH30+'Ronde 8'!CH30+'Ronde 9'!CH30+'Ronde 10'!CH30+'Ronde 11'!CH30+'Ronde 12'!CH30+'Ronde 13'!CH30+'Ronde 14'!CH30+'Ronde 15'!CH30+'Ronde 16'!CH30))</f>
        <v/>
      </c>
      <c r="CK30" s="5" t="str">
        <f aca="false">IF('Ronde 1'!CI30+'Ronde 2'!CI30+'Ronde 3'!CI30+'Ronde 4'!CI30+'Ronde 5'!CI30+'Ronde 6'!CI30+'Ronde 7'!CI30+'Ronde 8'!CI30+'Ronde 9'!CI30+'Ronde 10'!CI30+'Ronde 11'!CI30+'Ronde 12'!CI30+'Ronde 13'!CI30+'Ronde 14'!CI30+'Ronde 15'!CI30+'Ronde 16'!CI30=0,"",('Ronde 1'!CI30+'Ronde 2'!CI30+'Ronde 3'!CI30+'Ronde 4'!CI30+'Ronde 5'!CI30+'Ronde 6'!CI30+'Ronde 7'!CI30+'Ronde 8'!CI30+'Ronde 9'!CI30+'Ronde 10'!CI30+'Ronde 11'!CI30+'Ronde 12'!CI30+'Ronde 13'!CI30+'Ronde 14'!CI30+'Ronde 15'!CI30+'Ronde 16'!CI30))</f>
        <v/>
      </c>
      <c r="CL30" s="5" t="str">
        <f aca="false">IF('Ronde 1'!CJ30+'Ronde 2'!CJ30+'Ronde 3'!CJ30+'Ronde 4'!CJ30+'Ronde 5'!CJ30+'Ronde 6'!CJ30+'Ronde 7'!CJ30+'Ronde 8'!CJ30+'Ronde 9'!CJ30+'Ronde 10'!CJ30+'Ronde 11'!CJ30+'Ronde 12'!CJ30+'Ronde 13'!CJ30+'Ronde 14'!CJ30+'Ronde 15'!CJ30+'Ronde 16'!CJ30=0,"",('Ronde 1'!CJ30+'Ronde 2'!CJ30+'Ronde 3'!CJ30+'Ronde 4'!CJ30+'Ronde 5'!CJ30+'Ronde 6'!CJ30+'Ronde 7'!CJ30+'Ronde 8'!CJ30+'Ronde 9'!CJ30+'Ronde 10'!CJ30+'Ronde 11'!CJ30+'Ronde 12'!CJ30+'Ronde 13'!CJ30+'Ronde 14'!CJ30+'Ronde 15'!CJ30+'Ronde 16'!CJ30))</f>
        <v/>
      </c>
      <c r="CM30" s="5" t="str">
        <f aca="false">IF('Ronde 1'!CK30+'Ronde 2'!CK30+'Ronde 3'!CK30+'Ronde 4'!CK30+'Ronde 5'!CK30+'Ronde 6'!CK30+'Ronde 7'!CK30+'Ronde 8'!CK30+'Ronde 9'!CK30+'Ronde 10'!CK30+'Ronde 11'!CK30+'Ronde 12'!CK30+'Ronde 13'!CK30+'Ronde 14'!CK30+'Ronde 15'!CK30+'Ronde 16'!CK30=0,"",('Ronde 1'!CK30+'Ronde 2'!CK30+'Ronde 3'!CK30+'Ronde 4'!CK30+'Ronde 5'!CK30+'Ronde 6'!CK30+'Ronde 7'!CK30+'Ronde 8'!CK30+'Ronde 9'!CK30+'Ronde 10'!CK30+'Ronde 11'!CK30+'Ronde 12'!CK30+'Ronde 13'!CK30+'Ronde 14'!CK30+'Ronde 15'!CK30+'Ronde 16'!CK30))</f>
        <v/>
      </c>
      <c r="CN30" s="5" t="str">
        <f aca="false">IF('Ronde 1'!CL30+'Ronde 2'!CL30+'Ronde 3'!CL30+'Ronde 4'!CL30+'Ronde 5'!CL30+'Ronde 6'!CL30+'Ronde 7'!CL30+'Ronde 8'!CL30+'Ronde 9'!CL30+'Ronde 10'!CL30+'Ronde 11'!CL30+'Ronde 12'!CL30+'Ronde 13'!CL30+'Ronde 14'!CL30+'Ronde 15'!CL30+'Ronde 16'!CL30=0,"",('Ronde 1'!CL30+'Ronde 2'!CL30+'Ronde 3'!CL30+'Ronde 4'!CL30+'Ronde 5'!CL30+'Ronde 6'!CL30+'Ronde 7'!CL30+'Ronde 8'!CL30+'Ronde 9'!CL30+'Ronde 10'!CL30+'Ronde 11'!CL30+'Ronde 12'!CL30+'Ronde 13'!CL30+'Ronde 14'!CL30+'Ronde 15'!CL30+'Ronde 16'!CL30))</f>
        <v/>
      </c>
      <c r="CO30" s="5" t="str">
        <f aca="false">IF('Ronde 1'!CM30+'Ronde 2'!CM30+'Ronde 3'!CM30+'Ronde 4'!CM30+'Ronde 5'!CM30+'Ronde 6'!CM30+'Ronde 7'!CM30+'Ronde 8'!CM30+'Ronde 9'!CM30+'Ronde 10'!CM30+'Ronde 11'!CM30+'Ronde 12'!CM30+'Ronde 13'!CM30+'Ronde 14'!CM30+'Ronde 15'!CM30+'Ronde 16'!CM30=0,"",('Ronde 1'!CM30+'Ronde 2'!CM30+'Ronde 3'!CM30+'Ronde 4'!CM30+'Ronde 5'!CM30+'Ronde 6'!CM30+'Ronde 7'!CM30+'Ronde 8'!CM30+'Ronde 9'!CM30+'Ronde 10'!CM30+'Ronde 11'!CM30+'Ronde 12'!CM30+'Ronde 13'!CM30+'Ronde 14'!CM30+'Ronde 15'!CM30+'Ronde 16'!CM30))</f>
        <v/>
      </c>
      <c r="CP30" s="5" t="str">
        <f aca="false">IF('Ronde 1'!CN30+'Ronde 2'!CN30+'Ronde 3'!CN30+'Ronde 4'!CN30+'Ronde 5'!CN30+'Ronde 6'!CN30+'Ronde 7'!CN30+'Ronde 8'!CN30+'Ronde 9'!CN30+'Ronde 10'!CN30+'Ronde 11'!CN30+'Ronde 12'!CN30+'Ronde 13'!CN30+'Ronde 14'!CN30+'Ronde 15'!CN30+'Ronde 16'!CN30=0,"",('Ronde 1'!CN30+'Ronde 2'!CN30+'Ronde 3'!CN30+'Ronde 4'!CN30+'Ronde 5'!CN30+'Ronde 6'!CN30+'Ronde 7'!CN30+'Ronde 8'!CN30+'Ronde 9'!CN30+'Ronde 10'!CN30+'Ronde 11'!CN30+'Ronde 12'!CN30+'Ronde 13'!CN30+'Ronde 14'!CN30+'Ronde 15'!CN30+'Ronde 16'!CN30))</f>
        <v/>
      </c>
      <c r="CQ30" s="5" t="str">
        <f aca="false">IF('Ronde 1'!CO30+'Ronde 2'!CO30+'Ronde 3'!CO30+'Ronde 4'!CO30+'Ronde 5'!CO30+'Ronde 6'!CO30+'Ronde 7'!CO30+'Ronde 8'!CO30+'Ronde 9'!CO30+'Ronde 10'!CO30+'Ronde 11'!CO30+'Ronde 12'!CO30+'Ronde 13'!CO30+'Ronde 14'!CO30+'Ronde 15'!CO30+'Ronde 16'!CO30=0,"",('Ronde 1'!CO30+'Ronde 2'!CO30+'Ronde 3'!CO30+'Ronde 4'!CO30+'Ronde 5'!CO30+'Ronde 6'!CO30+'Ronde 7'!CO30+'Ronde 8'!CO30+'Ronde 9'!CO30+'Ronde 10'!CO30+'Ronde 11'!CO30+'Ronde 12'!CO30+'Ronde 13'!CO30+'Ronde 14'!CO30+'Ronde 15'!CO30+'Ronde 16'!CO30))</f>
        <v/>
      </c>
      <c r="CR30" s="5" t="str">
        <f aca="false">IF('Ronde 1'!CP30+'Ronde 2'!CP30+'Ronde 3'!CP30+'Ronde 4'!CP30+'Ronde 5'!CP30+'Ronde 6'!CP30+'Ronde 7'!CP30+'Ronde 8'!CP30+'Ronde 9'!CP30+'Ronde 10'!CP30+'Ronde 11'!CP30+'Ronde 12'!CP30+'Ronde 13'!CP30+'Ronde 14'!CP30+'Ronde 15'!CP30+'Ronde 16'!CP30=0,"",('Ronde 1'!CP30+'Ronde 2'!CP30+'Ronde 3'!CP30+'Ronde 4'!CP30+'Ronde 5'!CP30+'Ronde 6'!CP30+'Ronde 7'!CP30+'Ronde 8'!CP30+'Ronde 9'!CP30+'Ronde 10'!CP30+'Ronde 11'!CP30+'Ronde 12'!CP30+'Ronde 13'!CP30+'Ronde 14'!CP30+'Ronde 15'!CP30+'Ronde 16'!CP30))</f>
        <v/>
      </c>
      <c r="CS30" s="5" t="str">
        <f aca="false">IF('Ronde 1'!CQ30+'Ronde 2'!CQ30+'Ronde 3'!CQ30+'Ronde 4'!CQ30+'Ronde 5'!CQ30+'Ronde 6'!CQ30+'Ronde 7'!CQ30+'Ronde 8'!CQ30+'Ronde 9'!CQ30+'Ronde 10'!CQ30+'Ronde 11'!CQ30+'Ronde 12'!CQ30+'Ronde 13'!CQ30+'Ronde 14'!CQ30+'Ronde 15'!CQ30+'Ronde 16'!CQ30=0,"",('Ronde 1'!CQ30+'Ronde 2'!CQ30+'Ronde 3'!CQ30+'Ronde 4'!CQ30+'Ronde 5'!CQ30+'Ronde 6'!CQ30+'Ronde 7'!CQ30+'Ronde 8'!CQ30+'Ronde 9'!CQ30+'Ronde 10'!CQ30+'Ronde 11'!CQ30+'Ronde 12'!CQ30+'Ronde 13'!CQ30+'Ronde 14'!CQ30+'Ronde 15'!CQ30+'Ronde 16'!CQ30))</f>
        <v/>
      </c>
      <c r="CT30" s="5" t="str">
        <f aca="false">IF('Ronde 1'!CR30+'Ronde 2'!CR30+'Ronde 3'!CR30+'Ronde 4'!CR30+'Ronde 5'!CR30+'Ronde 6'!CR30+'Ronde 7'!CR30+'Ronde 8'!CR30+'Ronde 9'!CR30+'Ronde 10'!CR30+'Ronde 11'!CR30+'Ronde 12'!CR30+'Ronde 13'!CR30+'Ronde 14'!CR30+'Ronde 15'!CR30+'Ronde 16'!CR30=0,"",('Ronde 1'!CR30+'Ronde 2'!CR30+'Ronde 3'!CR30+'Ronde 4'!CR30+'Ronde 5'!CR30+'Ronde 6'!CR30+'Ronde 7'!CR30+'Ronde 8'!CR30+'Ronde 9'!CR30+'Ronde 10'!CR30+'Ronde 11'!CR30+'Ronde 12'!CR30+'Ronde 13'!CR30+'Ronde 14'!CR30+'Ronde 15'!CR30+'Ronde 16'!CR30))</f>
        <v/>
      </c>
      <c r="CU30" s="5" t="str">
        <f aca="false">IF('Ronde 1'!CS30+'Ronde 2'!CS30+'Ronde 3'!CS30+'Ronde 4'!CS30+'Ronde 5'!CS30+'Ronde 6'!CS30+'Ronde 7'!CS30+'Ronde 8'!CS30+'Ronde 9'!CS30+'Ronde 10'!CS30+'Ronde 11'!CS30+'Ronde 12'!CS30+'Ronde 13'!CS30+'Ronde 14'!CS30+'Ronde 15'!CS30+'Ronde 16'!CS30=0,"",('Ronde 1'!CS30+'Ronde 2'!CS30+'Ronde 3'!CS30+'Ronde 4'!CS30+'Ronde 5'!CS30+'Ronde 6'!CS30+'Ronde 7'!CS30+'Ronde 8'!CS30+'Ronde 9'!CS30+'Ronde 10'!CS30+'Ronde 11'!CS30+'Ronde 12'!CS30+'Ronde 13'!CS30+'Ronde 14'!CS30+'Ronde 15'!CS30+'Ronde 16'!CS30))</f>
        <v/>
      </c>
      <c r="CV30" s="5" t="str">
        <f aca="false">IF('Ronde 1'!CT30+'Ronde 2'!CT30+'Ronde 3'!CT30+'Ronde 4'!CT30+'Ronde 5'!CT30+'Ronde 6'!CT30+'Ronde 7'!CT30+'Ronde 8'!CT30+'Ronde 9'!CT30+'Ronde 10'!CT30+'Ronde 11'!CT30+'Ronde 12'!CT30+'Ronde 13'!CT30+'Ronde 14'!CT30+'Ronde 15'!CT30+'Ronde 16'!CT30=0,"",('Ronde 1'!CT30+'Ronde 2'!CT30+'Ronde 3'!CT30+'Ronde 4'!CT30+'Ronde 5'!CT30+'Ronde 6'!CT30+'Ronde 7'!CT30+'Ronde 8'!CT30+'Ronde 9'!CT30+'Ronde 10'!CT30+'Ronde 11'!CT30+'Ronde 12'!CT30+'Ronde 13'!CT30+'Ronde 14'!CT30+'Ronde 15'!CT30+'Ronde 16'!CT30))</f>
        <v/>
      </c>
      <c r="CW30" s="5" t="str">
        <f aca="false">IF('Ronde 1'!CU30+'Ronde 2'!CU30+'Ronde 3'!CU30+'Ronde 4'!CU30+'Ronde 5'!CU30+'Ronde 6'!CU30+'Ronde 7'!CU30+'Ronde 8'!CU30+'Ronde 9'!CU30+'Ronde 10'!CU30+'Ronde 11'!CU30+'Ronde 12'!CU30+'Ronde 13'!CU30+'Ronde 14'!CU30+'Ronde 15'!CU30+'Ronde 16'!CU30=0,"",('Ronde 1'!CU30+'Ronde 2'!CU30+'Ronde 3'!CU30+'Ronde 4'!CU30+'Ronde 5'!CU30+'Ronde 6'!CU30+'Ronde 7'!CU30+'Ronde 8'!CU30+'Ronde 9'!CU30+'Ronde 10'!CU30+'Ronde 11'!CU30+'Ronde 12'!CU30+'Ronde 13'!CU30+'Ronde 14'!CU30+'Ronde 15'!CU30+'Ronde 16'!CU30))</f>
        <v/>
      </c>
      <c r="CX30" s="5" t="str">
        <f aca="false">IF('Ronde 1'!CV30+'Ronde 2'!CV30+'Ronde 3'!CV30+'Ronde 4'!CV30+'Ronde 5'!CV30+'Ronde 6'!CV30+'Ronde 7'!CV30+'Ronde 8'!CV30+'Ronde 9'!CV30+'Ronde 10'!CV30+'Ronde 11'!CV30+'Ronde 12'!CV30+'Ronde 13'!CV30+'Ronde 14'!CV30+'Ronde 15'!CV30+'Ronde 16'!CV30=0,"",('Ronde 1'!CV30+'Ronde 2'!CV30+'Ronde 3'!CV30+'Ronde 4'!CV30+'Ronde 5'!CV30+'Ronde 6'!CV30+'Ronde 7'!CV30+'Ronde 8'!CV30+'Ronde 9'!CV30+'Ronde 10'!CV30+'Ronde 11'!CV30+'Ronde 12'!CV30+'Ronde 13'!CV30+'Ronde 14'!CV30+'Ronde 15'!CV30+'Ronde 16'!CV30))</f>
        <v/>
      </c>
      <c r="CY30" s="5" t="str">
        <f aca="false">IF('Ronde 1'!CW30+'Ronde 2'!CW30+'Ronde 3'!CW30+'Ronde 4'!CW30+'Ronde 5'!CW30+'Ronde 6'!CW30+'Ronde 7'!CW30+'Ronde 8'!CW30+'Ronde 9'!CW30+'Ronde 10'!CW30+'Ronde 11'!CW30+'Ronde 12'!CW30+'Ronde 13'!CW30+'Ronde 14'!CW30+'Ronde 15'!CW30+'Ronde 16'!CW30=0,"",('Ronde 1'!CW30+'Ronde 2'!CW30+'Ronde 3'!CW30+'Ronde 4'!CW30+'Ronde 5'!CW30+'Ronde 6'!CW30+'Ronde 7'!CW30+'Ronde 8'!CW30+'Ronde 9'!CW30+'Ronde 10'!CW30+'Ronde 11'!CW30+'Ronde 12'!CW30+'Ronde 13'!CW30+'Ronde 14'!CW30+'Ronde 15'!CW30+'Ronde 16'!CW30))</f>
        <v/>
      </c>
      <c r="CZ30" s="5" t="str">
        <f aca="false">IF('Ronde 1'!CX30+'Ronde 2'!CX30+'Ronde 3'!CX30+'Ronde 4'!CX30+'Ronde 5'!CX30+'Ronde 6'!CX30+'Ronde 7'!CX30+'Ronde 8'!CX30+'Ronde 9'!CX30+'Ronde 10'!CX30+'Ronde 11'!CX30+'Ronde 12'!CX30+'Ronde 13'!CX30+'Ronde 14'!CX30+'Ronde 15'!CX30+'Ronde 16'!CX30=0,"",('Ronde 1'!CX30+'Ronde 2'!CX30+'Ronde 3'!CX30+'Ronde 4'!CX30+'Ronde 5'!CX30+'Ronde 6'!CX30+'Ronde 7'!CX30+'Ronde 8'!CX30+'Ronde 9'!CX30+'Ronde 10'!CX30+'Ronde 11'!CX30+'Ronde 12'!CX30+'Ronde 13'!CX30+'Ronde 14'!CX30+'Ronde 15'!CX30+'Ronde 16'!CX30))</f>
        <v/>
      </c>
      <c r="DA30" s="5" t="str">
        <f aca="false">IF('Ronde 1'!CY30+'Ronde 2'!CY30+'Ronde 3'!CY30+'Ronde 4'!CY30+'Ronde 5'!CY30+'Ronde 6'!CY30+'Ronde 7'!CY30+'Ronde 8'!CY30+'Ronde 9'!CY30+'Ronde 10'!CY30+'Ronde 11'!CY30+'Ronde 12'!CY30+'Ronde 13'!CY30+'Ronde 14'!CY30+'Ronde 15'!CY30+'Ronde 16'!CY30=0,"",('Ronde 1'!CY30+'Ronde 2'!CY30+'Ronde 3'!CY30+'Ronde 4'!CY30+'Ronde 5'!CY30+'Ronde 6'!CY30+'Ronde 7'!CY30+'Ronde 8'!CY30+'Ronde 9'!CY30+'Ronde 10'!CY30+'Ronde 11'!CY30+'Ronde 12'!CY30+'Ronde 13'!CY30+'Ronde 14'!CY30+'Ronde 15'!CY30+'Ronde 16'!CY30))</f>
        <v/>
      </c>
      <c r="DB30" s="5" t="str">
        <f aca="false">IF('Ronde 1'!CZ30+'Ronde 2'!CZ30+'Ronde 3'!CZ30+'Ronde 4'!CZ30+'Ronde 5'!CZ30+'Ronde 6'!CZ30+'Ronde 7'!CZ30+'Ronde 8'!CZ30+'Ronde 9'!CZ30+'Ronde 10'!CZ30+'Ronde 11'!CZ30+'Ronde 12'!CZ30+'Ronde 13'!CZ30+'Ronde 14'!CZ30+'Ronde 15'!CZ30+'Ronde 16'!CZ30=0,"",('Ronde 1'!CZ30+'Ronde 2'!CZ30+'Ronde 3'!CZ30+'Ronde 4'!CZ30+'Ronde 5'!CZ30+'Ronde 6'!CZ30+'Ronde 7'!CZ30+'Ronde 8'!CZ30+'Ronde 9'!CZ30+'Ronde 10'!CZ30+'Ronde 11'!CZ30+'Ronde 12'!CZ30+'Ronde 13'!CZ30+'Ronde 14'!CZ30+'Ronde 15'!CZ30+'Ronde 16'!CZ30))</f>
        <v/>
      </c>
      <c r="DC30" s="5" t="str">
        <f aca="false">IF('Ronde 1'!DA30+'Ronde 2'!DA30+'Ronde 3'!DA30+'Ronde 4'!DA30+'Ronde 5'!DA30+'Ronde 6'!DA30+'Ronde 7'!DA30+'Ronde 8'!DA30+'Ronde 9'!DA30+'Ronde 10'!DA30+'Ronde 11'!DA30+'Ronde 12'!DA30+'Ronde 13'!DA30+'Ronde 14'!DA30+'Ronde 15'!DA30+'Ronde 16'!DA30=0,"",('Ronde 1'!DA30+'Ronde 2'!DA30+'Ronde 3'!DA30+'Ronde 4'!DA30+'Ronde 5'!DA30+'Ronde 6'!DA30+'Ronde 7'!DA30+'Ronde 8'!DA30+'Ronde 9'!DA30+'Ronde 10'!DA30+'Ronde 11'!DA30+'Ronde 12'!DA30+'Ronde 13'!DA30+'Ronde 14'!DA30+'Ronde 15'!DA30+'Ronde 16'!DA30))</f>
        <v/>
      </c>
      <c r="DD30" s="0"/>
      <c r="DE30" s="0"/>
      <c r="DF30" s="0"/>
      <c r="DG30" s="0"/>
      <c r="DH30" s="0"/>
      <c r="DI30" s="0"/>
    </row>
    <row r="31" customFormat="false" ht="12.85" hidden="false" customHeight="false" outlineLevel="0" collapsed="false">
      <c r="A31" s="5" t="n">
        <v>29</v>
      </c>
      <c r="B31" s="0"/>
      <c r="C31" s="5" t="n">
        <v>16</v>
      </c>
      <c r="D31" s="5" t="e">
        <f aca="false">AVERAGE(H31:DC31)</f>
        <v>#DIV/0!</v>
      </c>
      <c r="E31" s="18" t="e">
        <f aca="false">D31/$C31</f>
        <v>#DIV/0!</v>
      </c>
      <c r="F31" s="5" t="e">
        <f aca="false">LARGE(H31:DC31,1)</f>
        <v>#VALUE!</v>
      </c>
      <c r="G31" s="18" t="e">
        <f aca="false">F31/$C31</f>
        <v>#VALUE!</v>
      </c>
      <c r="H31" s="5" t="str">
        <f aca="false">IF('Ronde 1'!F31+'Ronde 2'!F31+'Ronde 3'!F31+'Ronde 4'!F31+'Ronde 5'!F31+'Ronde 6'!F31+'Ronde 7'!F31+'Ronde 8'!F31+'Ronde 9'!F31+'Ronde 10'!F31+'Ronde 11'!F31+'Ronde 12'!F31+'Ronde 13'!F31+'Ronde 14'!F31+'Ronde 15'!F31+'Ronde 16'!F31=0,"",('Ronde 1'!F31+'Ronde 2'!F31+'Ronde 3'!F31+'Ronde 4'!F31+'Ronde 5'!F31+'Ronde 6'!F31+'Ronde 7'!F31+'Ronde 8'!F31+'Ronde 9'!F31+'Ronde 10'!F31+'Ronde 11'!F31+'Ronde 12'!F31+'Ronde 13'!F31+'Ronde 14'!F31+'Ronde 15'!F31+'Ronde 16'!F31))</f>
        <v/>
      </c>
      <c r="I31" s="5" t="str">
        <f aca="false">IF('Ronde 1'!G31+'Ronde 2'!G31+'Ronde 3'!G31+'Ronde 4'!G31+'Ronde 5'!G31+'Ronde 6'!G31+'Ronde 7'!G31+'Ronde 8'!G31+'Ronde 9'!G31+'Ronde 10'!G31+'Ronde 11'!G31+'Ronde 12'!G31+'Ronde 13'!G31+'Ronde 14'!G31+'Ronde 15'!G31+'Ronde 16'!G31=0,"",('Ronde 1'!G31+'Ronde 2'!G31+'Ronde 3'!G31+'Ronde 4'!G31+'Ronde 5'!G31+'Ronde 6'!G31+'Ronde 7'!G31+'Ronde 8'!G31+'Ronde 9'!G31+'Ronde 10'!G31+'Ronde 11'!G31+'Ronde 12'!G31+'Ronde 13'!G31+'Ronde 14'!G31+'Ronde 15'!G31+'Ronde 16'!G31))</f>
        <v/>
      </c>
      <c r="J31" s="5" t="str">
        <f aca="false">IF('Ronde 1'!H31+'Ronde 2'!H31+'Ronde 3'!H31+'Ronde 4'!H31+'Ronde 5'!H31+'Ronde 6'!H31+'Ronde 7'!H31+'Ronde 8'!H31+'Ronde 9'!H31+'Ronde 10'!H31+'Ronde 11'!H31+'Ronde 12'!H31+'Ronde 13'!H31+'Ronde 14'!H31+'Ronde 15'!H31+'Ronde 16'!H31=0,"",('Ronde 1'!H31+'Ronde 2'!H31+'Ronde 3'!H31+'Ronde 4'!H31+'Ronde 5'!H31+'Ronde 6'!H31+'Ronde 7'!H31+'Ronde 8'!H31+'Ronde 9'!H31+'Ronde 10'!H31+'Ronde 11'!H31+'Ronde 12'!H31+'Ronde 13'!H31+'Ronde 14'!H31+'Ronde 15'!H31+'Ronde 16'!H31))</f>
        <v/>
      </c>
      <c r="K31" s="5" t="str">
        <f aca="false">IF('Ronde 1'!I31+'Ronde 2'!I31+'Ronde 3'!I31+'Ronde 4'!I31+'Ronde 5'!I31+'Ronde 6'!I31+'Ronde 7'!I31+'Ronde 8'!I31+'Ronde 9'!I31+'Ronde 10'!I31+'Ronde 11'!I31+'Ronde 12'!I31+'Ronde 13'!I31+'Ronde 14'!I31+'Ronde 15'!I31+'Ronde 16'!I31=0,"",('Ronde 1'!I31+'Ronde 2'!I31+'Ronde 3'!I31+'Ronde 4'!I31+'Ronde 5'!I31+'Ronde 6'!I31+'Ronde 7'!I31+'Ronde 8'!I31+'Ronde 9'!I31+'Ronde 10'!I31+'Ronde 11'!I31+'Ronde 12'!I31+'Ronde 13'!I31+'Ronde 14'!I31+'Ronde 15'!I31+'Ronde 16'!I31))</f>
        <v/>
      </c>
      <c r="L31" s="5" t="str">
        <f aca="false">IF('Ronde 1'!J31+'Ronde 2'!J31+'Ronde 3'!J31+'Ronde 4'!J31+'Ronde 5'!J31+'Ronde 6'!J31+'Ronde 7'!J31+'Ronde 8'!J31+'Ronde 9'!J31+'Ronde 10'!J31+'Ronde 11'!J31+'Ronde 12'!J31+'Ronde 13'!J31+'Ronde 14'!J31+'Ronde 15'!J31+'Ronde 16'!J31=0,"",('Ronde 1'!J31+'Ronde 2'!J31+'Ronde 3'!J31+'Ronde 4'!J31+'Ronde 5'!J31+'Ronde 6'!J31+'Ronde 7'!J31+'Ronde 8'!J31+'Ronde 9'!J31+'Ronde 10'!J31+'Ronde 11'!J31+'Ronde 12'!J31+'Ronde 13'!J31+'Ronde 14'!J31+'Ronde 15'!J31+'Ronde 16'!J31))</f>
        <v/>
      </c>
      <c r="M31" s="5" t="str">
        <f aca="false">IF('Ronde 1'!K31+'Ronde 2'!K31+'Ronde 3'!K31+'Ronde 4'!K31+'Ronde 5'!K31+'Ronde 6'!K31+'Ronde 7'!K31+'Ronde 8'!K31+'Ronde 9'!K31+'Ronde 10'!K31+'Ronde 11'!K31+'Ronde 12'!K31+'Ronde 13'!K31+'Ronde 14'!K31+'Ronde 15'!K31+'Ronde 16'!K31=0,"",('Ronde 1'!K31+'Ronde 2'!K31+'Ronde 3'!K31+'Ronde 4'!K31+'Ronde 5'!K31+'Ronde 6'!K31+'Ronde 7'!K31+'Ronde 8'!K31+'Ronde 9'!K31+'Ronde 10'!K31+'Ronde 11'!K31+'Ronde 12'!K31+'Ronde 13'!K31+'Ronde 14'!K31+'Ronde 15'!K31+'Ronde 16'!K31))</f>
        <v/>
      </c>
      <c r="N31" s="5" t="str">
        <f aca="false">IF('Ronde 1'!L31+'Ronde 2'!L31+'Ronde 3'!L31+'Ronde 4'!L31+'Ronde 5'!L31+'Ronde 6'!L31+'Ronde 7'!L31+'Ronde 8'!L31+'Ronde 9'!L31+'Ronde 10'!L31+'Ronde 11'!L31+'Ronde 12'!L31+'Ronde 13'!L31+'Ronde 14'!L31+'Ronde 15'!L31+'Ronde 16'!L31=0,"",('Ronde 1'!L31+'Ronde 2'!L31+'Ronde 3'!L31+'Ronde 4'!L31+'Ronde 5'!L31+'Ronde 6'!L31+'Ronde 7'!L31+'Ronde 8'!L31+'Ronde 9'!L31+'Ronde 10'!L31+'Ronde 11'!L31+'Ronde 12'!L31+'Ronde 13'!L31+'Ronde 14'!L31+'Ronde 15'!L31+'Ronde 16'!L31))</f>
        <v/>
      </c>
      <c r="O31" s="5" t="str">
        <f aca="false">IF('Ronde 1'!M31+'Ronde 2'!M31+'Ronde 3'!M31+'Ronde 4'!M31+'Ronde 5'!M31+'Ronde 6'!M31+'Ronde 7'!M31+'Ronde 8'!M31+'Ronde 9'!M31+'Ronde 10'!M31+'Ronde 11'!M31+'Ronde 12'!M31+'Ronde 13'!M31+'Ronde 14'!M31+'Ronde 15'!M31+'Ronde 16'!M31=0,"",('Ronde 1'!M31+'Ronde 2'!M31+'Ronde 3'!M31+'Ronde 4'!M31+'Ronde 5'!M31+'Ronde 6'!M31+'Ronde 7'!M31+'Ronde 8'!M31+'Ronde 9'!M31+'Ronde 10'!M31+'Ronde 11'!M31+'Ronde 12'!M31+'Ronde 13'!M31+'Ronde 14'!M31+'Ronde 15'!M31+'Ronde 16'!M31))</f>
        <v/>
      </c>
      <c r="P31" s="5" t="str">
        <f aca="false">IF('Ronde 1'!N31+'Ronde 2'!N31+'Ronde 3'!N31+'Ronde 4'!N31+'Ronde 5'!N31+'Ronde 6'!N31+'Ronde 7'!N31+'Ronde 8'!N31+'Ronde 9'!N31+'Ronde 10'!N31+'Ronde 11'!N31+'Ronde 12'!N31+'Ronde 13'!N31+'Ronde 14'!N31+'Ronde 15'!N31+'Ronde 16'!N31=0,"",('Ronde 1'!N31+'Ronde 2'!N31+'Ronde 3'!N31+'Ronde 4'!N31+'Ronde 5'!N31+'Ronde 6'!N31+'Ronde 7'!N31+'Ronde 8'!N31+'Ronde 9'!N31+'Ronde 10'!N31+'Ronde 11'!N31+'Ronde 12'!N31+'Ronde 13'!N31+'Ronde 14'!N31+'Ronde 15'!N31+'Ronde 16'!N31))</f>
        <v/>
      </c>
      <c r="Q31" s="5" t="str">
        <f aca="false">IF('Ronde 1'!O31+'Ronde 2'!O31+'Ronde 3'!O31+'Ronde 4'!O31+'Ronde 5'!O31+'Ronde 6'!O31+'Ronde 7'!O31+'Ronde 8'!O31+'Ronde 9'!O31+'Ronde 10'!O31+'Ronde 11'!O31+'Ronde 12'!O31+'Ronde 13'!O31+'Ronde 14'!O31+'Ronde 15'!O31+'Ronde 16'!O31=0,"",('Ronde 1'!O31+'Ronde 2'!O31+'Ronde 3'!O31+'Ronde 4'!O31+'Ronde 5'!O31+'Ronde 6'!O31+'Ronde 7'!O31+'Ronde 8'!O31+'Ronde 9'!O31+'Ronde 10'!O31+'Ronde 11'!O31+'Ronde 12'!O31+'Ronde 13'!O31+'Ronde 14'!O31+'Ronde 15'!O31+'Ronde 16'!O31))</f>
        <v/>
      </c>
      <c r="R31" s="5" t="str">
        <f aca="false">IF('Ronde 1'!P31+'Ronde 2'!P31+'Ronde 3'!P31+'Ronde 4'!P31+'Ronde 5'!P31+'Ronde 6'!P31+'Ronde 7'!P31+'Ronde 8'!P31+'Ronde 9'!P31+'Ronde 10'!P31+'Ronde 11'!P31+'Ronde 12'!P31+'Ronde 13'!P31+'Ronde 14'!P31+'Ronde 15'!P31+'Ronde 16'!P31=0,"",('Ronde 1'!P31+'Ronde 2'!P31+'Ronde 3'!P31+'Ronde 4'!P31+'Ronde 5'!P31+'Ronde 6'!P31+'Ronde 7'!P31+'Ronde 8'!P31+'Ronde 9'!P31+'Ronde 10'!P31+'Ronde 11'!P31+'Ronde 12'!P31+'Ronde 13'!P31+'Ronde 14'!P31+'Ronde 15'!P31+'Ronde 16'!P31))</f>
        <v/>
      </c>
      <c r="S31" s="5" t="str">
        <f aca="false">IF('Ronde 1'!Q31+'Ronde 2'!Q31+'Ronde 3'!Q31+'Ronde 4'!Q31+'Ronde 5'!Q31+'Ronde 6'!Q31+'Ronde 7'!Q31+'Ronde 8'!Q31+'Ronde 9'!Q31+'Ronde 10'!Q31+'Ronde 11'!Q31+'Ronde 12'!Q31+'Ronde 13'!Q31+'Ronde 14'!Q31+'Ronde 15'!Q31+'Ronde 16'!Q31=0,"",('Ronde 1'!Q31+'Ronde 2'!Q31+'Ronde 3'!Q31+'Ronde 4'!Q31+'Ronde 5'!Q31+'Ronde 6'!Q31+'Ronde 7'!Q31+'Ronde 8'!Q31+'Ronde 9'!Q31+'Ronde 10'!Q31+'Ronde 11'!Q31+'Ronde 12'!Q31+'Ronde 13'!Q31+'Ronde 14'!Q31+'Ronde 15'!Q31+'Ronde 16'!Q31))</f>
        <v/>
      </c>
      <c r="T31" s="5" t="str">
        <f aca="false">IF('Ronde 1'!R31+'Ronde 2'!R31+'Ronde 3'!R31+'Ronde 4'!R31+'Ronde 5'!R31+'Ronde 6'!R31+'Ronde 7'!R31+'Ronde 8'!R31+'Ronde 9'!R31+'Ronde 10'!R31+'Ronde 11'!R31+'Ronde 12'!R31+'Ronde 13'!R31+'Ronde 14'!R31+'Ronde 15'!R31+'Ronde 16'!R31=0,"",('Ronde 1'!R31+'Ronde 2'!R31+'Ronde 3'!R31+'Ronde 4'!R31+'Ronde 5'!R31+'Ronde 6'!R31+'Ronde 7'!R31+'Ronde 8'!R31+'Ronde 9'!R31+'Ronde 10'!R31+'Ronde 11'!R31+'Ronde 12'!R31+'Ronde 13'!R31+'Ronde 14'!R31+'Ronde 15'!R31+'Ronde 16'!R31))</f>
        <v/>
      </c>
      <c r="U31" s="5" t="str">
        <f aca="false">IF('Ronde 1'!S31+'Ronde 2'!S31+'Ronde 3'!S31+'Ronde 4'!S31+'Ronde 5'!S31+'Ronde 6'!S31+'Ronde 7'!S31+'Ronde 8'!S31+'Ronde 9'!S31+'Ronde 10'!S31+'Ronde 11'!S31+'Ronde 12'!S31+'Ronde 13'!S31+'Ronde 14'!S31+'Ronde 15'!S31+'Ronde 16'!S31=0,"",('Ronde 1'!S31+'Ronde 2'!S31+'Ronde 3'!S31+'Ronde 4'!S31+'Ronde 5'!S31+'Ronde 6'!S31+'Ronde 7'!S31+'Ronde 8'!S31+'Ronde 9'!S31+'Ronde 10'!S31+'Ronde 11'!S31+'Ronde 12'!S31+'Ronde 13'!S31+'Ronde 14'!S31+'Ronde 15'!S31+'Ronde 16'!S31))</f>
        <v/>
      </c>
      <c r="V31" s="5" t="str">
        <f aca="false">IF('Ronde 1'!T31+'Ronde 2'!T31+'Ronde 3'!T31+'Ronde 4'!T31+'Ronde 5'!T31+'Ronde 6'!T31+'Ronde 7'!T31+'Ronde 8'!T31+'Ronde 9'!T31+'Ronde 10'!T31+'Ronde 11'!T31+'Ronde 12'!T31+'Ronde 13'!T31+'Ronde 14'!T31+'Ronde 15'!T31+'Ronde 16'!T31=0,"",('Ronde 1'!T31+'Ronde 2'!T31+'Ronde 3'!T31+'Ronde 4'!T31+'Ronde 5'!T31+'Ronde 6'!T31+'Ronde 7'!T31+'Ronde 8'!T31+'Ronde 9'!T31+'Ronde 10'!T31+'Ronde 11'!T31+'Ronde 12'!T31+'Ronde 13'!T31+'Ronde 14'!T31+'Ronde 15'!T31+'Ronde 16'!T31))</f>
        <v/>
      </c>
      <c r="W31" s="5" t="str">
        <f aca="false">IF('Ronde 1'!U31+'Ronde 2'!U31+'Ronde 3'!U31+'Ronde 4'!U31+'Ronde 5'!U31+'Ronde 6'!U31+'Ronde 7'!U31+'Ronde 8'!U31+'Ronde 9'!U31+'Ronde 10'!U31+'Ronde 11'!U31+'Ronde 12'!U31+'Ronde 13'!U31+'Ronde 14'!U31+'Ronde 15'!U31+'Ronde 16'!U31=0,"",('Ronde 1'!U31+'Ronde 2'!U31+'Ronde 3'!U31+'Ronde 4'!U31+'Ronde 5'!U31+'Ronde 6'!U31+'Ronde 7'!U31+'Ronde 8'!U31+'Ronde 9'!U31+'Ronde 10'!U31+'Ronde 11'!U31+'Ronde 12'!U31+'Ronde 13'!U31+'Ronde 14'!U31+'Ronde 15'!U31+'Ronde 16'!U31))</f>
        <v/>
      </c>
      <c r="X31" s="5" t="str">
        <f aca="false">IF('Ronde 1'!V31+'Ronde 2'!V31+'Ronde 3'!V31+'Ronde 4'!V31+'Ronde 5'!V31+'Ronde 6'!V31+'Ronde 7'!V31+'Ronde 8'!V31+'Ronde 9'!V31+'Ronde 10'!V31+'Ronde 11'!V31+'Ronde 12'!V31+'Ronde 13'!V31+'Ronde 14'!V31+'Ronde 15'!V31+'Ronde 16'!V31=0,"",('Ronde 1'!V31+'Ronde 2'!V31+'Ronde 3'!V31+'Ronde 4'!V31+'Ronde 5'!V31+'Ronde 6'!V31+'Ronde 7'!V31+'Ronde 8'!V31+'Ronde 9'!V31+'Ronde 10'!V31+'Ronde 11'!V31+'Ronde 12'!V31+'Ronde 13'!V31+'Ronde 14'!V31+'Ronde 15'!V31+'Ronde 16'!V31))</f>
        <v/>
      </c>
      <c r="Y31" s="5" t="str">
        <f aca="false">IF('Ronde 1'!W31+'Ronde 2'!W31+'Ronde 3'!W31+'Ronde 4'!W31+'Ronde 5'!W31+'Ronde 6'!W31+'Ronde 7'!W31+'Ronde 8'!W31+'Ronde 9'!W31+'Ronde 10'!W31+'Ronde 11'!W31+'Ronde 12'!W31+'Ronde 13'!W31+'Ronde 14'!W31+'Ronde 15'!W31+'Ronde 16'!W31=0,"",('Ronde 1'!W31+'Ronde 2'!W31+'Ronde 3'!W31+'Ronde 4'!W31+'Ronde 5'!W31+'Ronde 6'!W31+'Ronde 7'!W31+'Ronde 8'!W31+'Ronde 9'!W31+'Ronde 10'!W31+'Ronde 11'!W31+'Ronde 12'!W31+'Ronde 13'!W31+'Ronde 14'!W31+'Ronde 15'!W31+'Ronde 16'!W31))</f>
        <v/>
      </c>
      <c r="Z31" s="5" t="str">
        <f aca="false">IF('Ronde 1'!X31+'Ronde 2'!X31+'Ronde 3'!X31+'Ronde 4'!X31+'Ronde 5'!X31+'Ronde 6'!X31+'Ronde 7'!X31+'Ronde 8'!X31+'Ronde 9'!X31+'Ronde 10'!X31+'Ronde 11'!X31+'Ronde 12'!X31+'Ronde 13'!X31+'Ronde 14'!X31+'Ronde 15'!X31+'Ronde 16'!X31=0,"",('Ronde 1'!X31+'Ronde 2'!X31+'Ronde 3'!X31+'Ronde 4'!X31+'Ronde 5'!X31+'Ronde 6'!X31+'Ronde 7'!X31+'Ronde 8'!X31+'Ronde 9'!X31+'Ronde 10'!X31+'Ronde 11'!X31+'Ronde 12'!X31+'Ronde 13'!X31+'Ronde 14'!X31+'Ronde 15'!X31+'Ronde 16'!X31))</f>
        <v/>
      </c>
      <c r="AA31" s="5" t="str">
        <f aca="false">IF('Ronde 1'!Y31+'Ronde 2'!Y31+'Ronde 3'!Y31+'Ronde 4'!Y31+'Ronde 5'!Y31+'Ronde 6'!Y31+'Ronde 7'!Y31+'Ronde 8'!Y31+'Ronde 9'!Y31+'Ronde 10'!Y31+'Ronde 11'!Y31+'Ronde 12'!Y31+'Ronde 13'!Y31+'Ronde 14'!Y31+'Ronde 15'!Y31+'Ronde 16'!Y31=0,"",('Ronde 1'!Y31+'Ronde 2'!Y31+'Ronde 3'!Y31+'Ronde 4'!Y31+'Ronde 5'!Y31+'Ronde 6'!Y31+'Ronde 7'!Y31+'Ronde 8'!Y31+'Ronde 9'!Y31+'Ronde 10'!Y31+'Ronde 11'!Y31+'Ronde 12'!Y31+'Ronde 13'!Y31+'Ronde 14'!Y31+'Ronde 15'!Y31+'Ronde 16'!Y31))</f>
        <v/>
      </c>
      <c r="AB31" s="5" t="str">
        <f aca="false">IF('Ronde 1'!Z31+'Ronde 2'!Z31+'Ronde 3'!Z31+'Ronde 4'!Z31+'Ronde 5'!Z31+'Ronde 6'!Z31+'Ronde 7'!Z31+'Ronde 8'!Z31+'Ronde 9'!Z31+'Ronde 10'!Z31+'Ronde 11'!Z31+'Ronde 12'!Z31+'Ronde 13'!Z31+'Ronde 14'!Z31+'Ronde 15'!Z31+'Ronde 16'!Z31=0,"",('Ronde 1'!Z31+'Ronde 2'!Z31+'Ronde 3'!Z31+'Ronde 4'!Z31+'Ronde 5'!Z31+'Ronde 6'!Z31+'Ronde 7'!Z31+'Ronde 8'!Z31+'Ronde 9'!Z31+'Ronde 10'!Z31+'Ronde 11'!Z31+'Ronde 12'!Z31+'Ronde 13'!Z31+'Ronde 14'!Z31+'Ronde 15'!Z31+'Ronde 16'!Z31))</f>
        <v/>
      </c>
      <c r="AC31" s="5" t="str">
        <f aca="false">IF('Ronde 1'!AA31+'Ronde 2'!AA31+'Ronde 3'!AA31+'Ronde 4'!AA31+'Ronde 5'!AA31+'Ronde 6'!AA31+'Ronde 7'!AA31+'Ronde 8'!AA31+'Ronde 9'!AA31+'Ronde 10'!AA31+'Ronde 11'!AA31+'Ronde 12'!AA31+'Ronde 13'!AA31+'Ronde 14'!AA31+'Ronde 15'!AA31+'Ronde 16'!AA31=0,"",('Ronde 1'!AA31+'Ronde 2'!AA31+'Ronde 3'!AA31+'Ronde 4'!AA31+'Ronde 5'!AA31+'Ronde 6'!AA31+'Ronde 7'!AA31+'Ronde 8'!AA31+'Ronde 9'!AA31+'Ronde 10'!AA31+'Ronde 11'!AA31+'Ronde 12'!AA31+'Ronde 13'!AA31+'Ronde 14'!AA31+'Ronde 15'!AA31+'Ronde 16'!AA31))</f>
        <v/>
      </c>
      <c r="AD31" s="5" t="str">
        <f aca="false">IF('Ronde 1'!AB31+'Ronde 2'!AB31+'Ronde 3'!AB31+'Ronde 4'!AB31+'Ronde 5'!AB31+'Ronde 6'!AB31+'Ronde 7'!AB31+'Ronde 8'!AB31+'Ronde 9'!AB31+'Ronde 10'!AB31+'Ronde 11'!AB31+'Ronde 12'!AB31+'Ronde 13'!AB31+'Ronde 14'!AB31+'Ronde 15'!AB31+'Ronde 16'!AB31=0,"",('Ronde 1'!AB31+'Ronde 2'!AB31+'Ronde 3'!AB31+'Ronde 4'!AB31+'Ronde 5'!AB31+'Ronde 6'!AB31+'Ronde 7'!AB31+'Ronde 8'!AB31+'Ronde 9'!AB31+'Ronde 10'!AB31+'Ronde 11'!AB31+'Ronde 12'!AB31+'Ronde 13'!AB31+'Ronde 14'!AB31+'Ronde 15'!AB31+'Ronde 16'!AB31))</f>
        <v/>
      </c>
      <c r="AE31" s="5" t="str">
        <f aca="false">IF('Ronde 1'!AC31+'Ronde 2'!AC31+'Ronde 3'!AC31+'Ronde 4'!AC31+'Ronde 5'!AC31+'Ronde 6'!AC31+'Ronde 7'!AC31+'Ronde 8'!AC31+'Ronde 9'!AC31+'Ronde 10'!AC31+'Ronde 11'!AC31+'Ronde 12'!AC31+'Ronde 13'!AC31+'Ronde 14'!AC31+'Ronde 15'!AC31+'Ronde 16'!AC31=0,"",('Ronde 1'!AC31+'Ronde 2'!AC31+'Ronde 3'!AC31+'Ronde 4'!AC31+'Ronde 5'!AC31+'Ronde 6'!AC31+'Ronde 7'!AC31+'Ronde 8'!AC31+'Ronde 9'!AC31+'Ronde 10'!AC31+'Ronde 11'!AC31+'Ronde 12'!AC31+'Ronde 13'!AC31+'Ronde 14'!AC31+'Ronde 15'!AC31+'Ronde 16'!AC31))</f>
        <v/>
      </c>
      <c r="AF31" s="5" t="str">
        <f aca="false">IF('Ronde 1'!AD31+'Ronde 2'!AD31+'Ronde 3'!AD31+'Ronde 4'!AD31+'Ronde 5'!AD31+'Ronde 6'!AD31+'Ronde 7'!AD31+'Ronde 8'!AD31+'Ronde 9'!AD31+'Ronde 10'!AD31+'Ronde 11'!AD31+'Ronde 12'!AD31+'Ronde 13'!AD31+'Ronde 14'!AD31+'Ronde 15'!AD31+'Ronde 16'!AD31=0,"",('Ronde 1'!AD31+'Ronde 2'!AD31+'Ronde 3'!AD31+'Ronde 4'!AD31+'Ronde 5'!AD31+'Ronde 6'!AD31+'Ronde 7'!AD31+'Ronde 8'!AD31+'Ronde 9'!AD31+'Ronde 10'!AD31+'Ronde 11'!AD31+'Ronde 12'!AD31+'Ronde 13'!AD31+'Ronde 14'!AD31+'Ronde 15'!AD31+'Ronde 16'!AD31))</f>
        <v/>
      </c>
      <c r="AG31" s="5" t="str">
        <f aca="false">IF('Ronde 1'!AE31+'Ronde 2'!AE31+'Ronde 3'!AE31+'Ronde 4'!AE31+'Ronde 5'!AE31+'Ronde 6'!AE31+'Ronde 7'!AE31+'Ronde 8'!AE31+'Ronde 9'!AE31+'Ronde 10'!AE31+'Ronde 11'!AE31+'Ronde 12'!AE31+'Ronde 13'!AE31+'Ronde 14'!AE31+'Ronde 15'!AE31+'Ronde 16'!AE31=0,"",('Ronde 1'!AE31+'Ronde 2'!AE31+'Ronde 3'!AE31+'Ronde 4'!AE31+'Ronde 5'!AE31+'Ronde 6'!AE31+'Ronde 7'!AE31+'Ronde 8'!AE31+'Ronde 9'!AE31+'Ronde 10'!AE31+'Ronde 11'!AE31+'Ronde 12'!AE31+'Ronde 13'!AE31+'Ronde 14'!AE31+'Ronde 15'!AE31+'Ronde 16'!AE31))</f>
        <v/>
      </c>
      <c r="AH31" s="5" t="str">
        <f aca="false">IF('Ronde 1'!AF31+'Ronde 2'!AF31+'Ronde 3'!AF31+'Ronde 4'!AF31+'Ronde 5'!AF31+'Ronde 6'!AF31+'Ronde 7'!AF31+'Ronde 8'!AF31+'Ronde 9'!AF31+'Ronde 10'!AF31+'Ronde 11'!AF31+'Ronde 12'!AF31+'Ronde 13'!AF31+'Ronde 14'!AF31+'Ronde 15'!AF31+'Ronde 16'!AF31=0,"",('Ronde 1'!AF31+'Ronde 2'!AF31+'Ronde 3'!AF31+'Ronde 4'!AF31+'Ronde 5'!AF31+'Ronde 6'!AF31+'Ronde 7'!AF31+'Ronde 8'!AF31+'Ronde 9'!AF31+'Ronde 10'!AF31+'Ronde 11'!AF31+'Ronde 12'!AF31+'Ronde 13'!AF31+'Ronde 14'!AF31+'Ronde 15'!AF31+'Ronde 16'!AF31))</f>
        <v/>
      </c>
      <c r="AI31" s="5" t="str">
        <f aca="false">IF('Ronde 1'!AG31+'Ronde 2'!AG31+'Ronde 3'!AG31+'Ronde 4'!AG31+'Ronde 5'!AG31+'Ronde 6'!AG31+'Ronde 7'!AG31+'Ronde 8'!AG31+'Ronde 9'!AG31+'Ronde 10'!AG31+'Ronde 11'!AG31+'Ronde 12'!AG31+'Ronde 13'!AG31+'Ronde 14'!AG31+'Ronde 15'!AG31+'Ronde 16'!AG31=0,"",('Ronde 1'!AG31+'Ronde 2'!AG31+'Ronde 3'!AG31+'Ronde 4'!AG31+'Ronde 5'!AG31+'Ronde 6'!AG31+'Ronde 7'!AG31+'Ronde 8'!AG31+'Ronde 9'!AG31+'Ronde 10'!AG31+'Ronde 11'!AG31+'Ronde 12'!AG31+'Ronde 13'!AG31+'Ronde 14'!AG31+'Ronde 15'!AG31+'Ronde 16'!AG31))</f>
        <v/>
      </c>
      <c r="AJ31" s="5" t="str">
        <f aca="false">IF('Ronde 1'!AH31+'Ronde 2'!AH31+'Ronde 3'!AH31+'Ronde 4'!AH31+'Ronde 5'!AH31+'Ronde 6'!AH31+'Ronde 7'!AH31+'Ronde 8'!AH31+'Ronde 9'!AH31+'Ronde 10'!AH31+'Ronde 11'!AH31+'Ronde 12'!AH31+'Ronde 13'!AH31+'Ronde 14'!AH31+'Ronde 15'!AH31+'Ronde 16'!AH31=0,"",('Ronde 1'!AH31+'Ronde 2'!AH31+'Ronde 3'!AH31+'Ronde 4'!AH31+'Ronde 5'!AH31+'Ronde 6'!AH31+'Ronde 7'!AH31+'Ronde 8'!AH31+'Ronde 9'!AH31+'Ronde 10'!AH31+'Ronde 11'!AH31+'Ronde 12'!AH31+'Ronde 13'!AH31+'Ronde 14'!AH31+'Ronde 15'!AH31+'Ronde 16'!AH31))</f>
        <v/>
      </c>
      <c r="AK31" s="5" t="str">
        <f aca="false">IF('Ronde 1'!AI31+'Ronde 2'!AI31+'Ronde 3'!AI31+'Ronde 4'!AI31+'Ronde 5'!AI31+'Ronde 6'!AI31+'Ronde 7'!AI31+'Ronde 8'!AI31+'Ronde 9'!AI31+'Ronde 10'!AI31+'Ronde 11'!AI31+'Ronde 12'!AI31+'Ronde 13'!AI31+'Ronde 14'!AI31+'Ronde 15'!AI31+'Ronde 16'!AI31=0,"",('Ronde 1'!AI31+'Ronde 2'!AI31+'Ronde 3'!AI31+'Ronde 4'!AI31+'Ronde 5'!AI31+'Ronde 6'!AI31+'Ronde 7'!AI31+'Ronde 8'!AI31+'Ronde 9'!AI31+'Ronde 10'!AI31+'Ronde 11'!AI31+'Ronde 12'!AI31+'Ronde 13'!AI31+'Ronde 14'!AI31+'Ronde 15'!AI31+'Ronde 16'!AI31))</f>
        <v/>
      </c>
      <c r="AL31" s="5" t="str">
        <f aca="false">IF('Ronde 1'!AJ31+'Ronde 2'!AJ31+'Ronde 3'!AJ31+'Ronde 4'!AJ31+'Ronde 5'!AJ31+'Ronde 6'!AJ31+'Ronde 7'!AJ31+'Ronde 8'!AJ31+'Ronde 9'!AJ31+'Ronde 10'!AJ31+'Ronde 11'!AJ31+'Ronde 12'!AJ31+'Ronde 13'!AJ31+'Ronde 14'!AJ31+'Ronde 15'!AJ31+'Ronde 16'!AJ31=0,"",('Ronde 1'!AJ31+'Ronde 2'!AJ31+'Ronde 3'!AJ31+'Ronde 4'!AJ31+'Ronde 5'!AJ31+'Ronde 6'!AJ31+'Ronde 7'!AJ31+'Ronde 8'!AJ31+'Ronde 9'!AJ31+'Ronde 10'!AJ31+'Ronde 11'!AJ31+'Ronde 12'!AJ31+'Ronde 13'!AJ31+'Ronde 14'!AJ31+'Ronde 15'!AJ31+'Ronde 16'!AJ31))</f>
        <v/>
      </c>
      <c r="AM31" s="5" t="str">
        <f aca="false">IF('Ronde 1'!AK31+'Ronde 2'!AK31+'Ronde 3'!AK31+'Ronde 4'!AK31+'Ronde 5'!AK31+'Ronde 6'!AK31+'Ronde 7'!AK31+'Ronde 8'!AK31+'Ronde 9'!AK31+'Ronde 10'!AK31+'Ronde 11'!AK31+'Ronde 12'!AK31+'Ronde 13'!AK31+'Ronde 14'!AK31+'Ronde 15'!AK31+'Ronde 16'!AK31=0,"",('Ronde 1'!AK31+'Ronde 2'!AK31+'Ronde 3'!AK31+'Ronde 4'!AK31+'Ronde 5'!AK31+'Ronde 6'!AK31+'Ronde 7'!AK31+'Ronde 8'!AK31+'Ronde 9'!AK31+'Ronde 10'!AK31+'Ronde 11'!AK31+'Ronde 12'!AK31+'Ronde 13'!AK31+'Ronde 14'!AK31+'Ronde 15'!AK31+'Ronde 16'!AK31))</f>
        <v/>
      </c>
      <c r="AN31" s="5" t="str">
        <f aca="false">IF('Ronde 1'!AL31+'Ronde 2'!AL31+'Ronde 3'!AL31+'Ronde 4'!AL31+'Ronde 5'!AL31+'Ronde 6'!AL31+'Ronde 7'!AL31+'Ronde 8'!AL31+'Ronde 9'!AL31+'Ronde 10'!AL31+'Ronde 11'!AL31+'Ronde 12'!AL31+'Ronde 13'!AL31+'Ronde 14'!AL31+'Ronde 15'!AL31+'Ronde 16'!AL31=0,"",('Ronde 1'!AL31+'Ronde 2'!AL31+'Ronde 3'!AL31+'Ronde 4'!AL31+'Ronde 5'!AL31+'Ronde 6'!AL31+'Ronde 7'!AL31+'Ronde 8'!AL31+'Ronde 9'!AL31+'Ronde 10'!AL31+'Ronde 11'!AL31+'Ronde 12'!AL31+'Ronde 13'!AL31+'Ronde 14'!AL31+'Ronde 15'!AL31+'Ronde 16'!AL31))</f>
        <v/>
      </c>
      <c r="AO31" s="5" t="str">
        <f aca="false">IF('Ronde 1'!AM31+'Ronde 2'!AM31+'Ronde 3'!AM31+'Ronde 4'!AM31+'Ronde 5'!AM31+'Ronde 6'!AM31+'Ronde 7'!AM31+'Ronde 8'!AM31+'Ronde 9'!AM31+'Ronde 10'!AM31+'Ronde 11'!AM31+'Ronde 12'!AM31+'Ronde 13'!AM31+'Ronde 14'!AM31+'Ronde 15'!AM31+'Ronde 16'!AM31=0,"",('Ronde 1'!AM31+'Ronde 2'!AM31+'Ronde 3'!AM31+'Ronde 4'!AM31+'Ronde 5'!AM31+'Ronde 6'!AM31+'Ronde 7'!AM31+'Ronde 8'!AM31+'Ronde 9'!AM31+'Ronde 10'!AM31+'Ronde 11'!AM31+'Ronde 12'!AM31+'Ronde 13'!AM31+'Ronde 14'!AM31+'Ronde 15'!AM31+'Ronde 16'!AM31))</f>
        <v/>
      </c>
      <c r="AP31" s="5" t="str">
        <f aca="false">IF('Ronde 1'!AN31+'Ronde 2'!AN31+'Ronde 3'!AN31+'Ronde 4'!AN31+'Ronde 5'!AN31+'Ronde 6'!AN31+'Ronde 7'!AN31+'Ronde 8'!AN31+'Ronde 9'!AN31+'Ronde 10'!AN31+'Ronde 11'!AN31+'Ronde 12'!AN31+'Ronde 13'!AN31+'Ronde 14'!AN31+'Ronde 15'!AN31+'Ronde 16'!AN31=0,"",('Ronde 1'!AN31+'Ronde 2'!AN31+'Ronde 3'!AN31+'Ronde 4'!AN31+'Ronde 5'!AN31+'Ronde 6'!AN31+'Ronde 7'!AN31+'Ronde 8'!AN31+'Ronde 9'!AN31+'Ronde 10'!AN31+'Ronde 11'!AN31+'Ronde 12'!AN31+'Ronde 13'!AN31+'Ronde 14'!AN31+'Ronde 15'!AN31+'Ronde 16'!AN31))</f>
        <v/>
      </c>
      <c r="AQ31" s="5" t="str">
        <f aca="false">IF('Ronde 1'!AO31+'Ronde 2'!AO31+'Ronde 3'!AO31+'Ronde 4'!AO31+'Ronde 5'!AO31+'Ronde 6'!AO31+'Ronde 7'!AO31+'Ronde 8'!AO31+'Ronde 9'!AO31+'Ronde 10'!AO31+'Ronde 11'!AO31+'Ronde 12'!AO31+'Ronde 13'!AO31+'Ronde 14'!AO31+'Ronde 15'!AO31+'Ronde 16'!AO31=0,"",('Ronde 1'!AO31+'Ronde 2'!AO31+'Ronde 3'!AO31+'Ronde 4'!AO31+'Ronde 5'!AO31+'Ronde 6'!AO31+'Ronde 7'!AO31+'Ronde 8'!AO31+'Ronde 9'!AO31+'Ronde 10'!AO31+'Ronde 11'!AO31+'Ronde 12'!AO31+'Ronde 13'!AO31+'Ronde 14'!AO31+'Ronde 15'!AO31+'Ronde 16'!AO31))</f>
        <v/>
      </c>
      <c r="AR31" s="5" t="str">
        <f aca="false">IF('Ronde 1'!AP31+'Ronde 2'!AP31+'Ronde 3'!AP31+'Ronde 4'!AP31+'Ronde 5'!AP31+'Ronde 6'!AP31+'Ronde 7'!AP31+'Ronde 8'!AP31+'Ronde 9'!AP31+'Ronde 10'!AP31+'Ronde 11'!AP31+'Ronde 12'!AP31+'Ronde 13'!AP31+'Ronde 14'!AP31+'Ronde 15'!AP31+'Ronde 16'!AP31=0,"",('Ronde 1'!AP31+'Ronde 2'!AP31+'Ronde 3'!AP31+'Ronde 4'!AP31+'Ronde 5'!AP31+'Ronde 6'!AP31+'Ronde 7'!AP31+'Ronde 8'!AP31+'Ronde 9'!AP31+'Ronde 10'!AP31+'Ronde 11'!AP31+'Ronde 12'!AP31+'Ronde 13'!AP31+'Ronde 14'!AP31+'Ronde 15'!AP31+'Ronde 16'!AP31))</f>
        <v/>
      </c>
      <c r="AS31" s="5" t="str">
        <f aca="false">IF('Ronde 1'!AQ31+'Ronde 2'!AQ31+'Ronde 3'!AQ31+'Ronde 4'!AQ31+'Ronde 5'!AQ31+'Ronde 6'!AQ31+'Ronde 7'!AQ31+'Ronde 8'!AQ31+'Ronde 9'!AQ31+'Ronde 10'!AQ31+'Ronde 11'!AQ31+'Ronde 12'!AQ31+'Ronde 13'!AQ31+'Ronde 14'!AQ31+'Ronde 15'!AQ31+'Ronde 16'!AQ31=0,"",('Ronde 1'!AQ31+'Ronde 2'!AQ31+'Ronde 3'!AQ31+'Ronde 4'!AQ31+'Ronde 5'!AQ31+'Ronde 6'!AQ31+'Ronde 7'!AQ31+'Ronde 8'!AQ31+'Ronde 9'!AQ31+'Ronde 10'!AQ31+'Ronde 11'!AQ31+'Ronde 12'!AQ31+'Ronde 13'!AQ31+'Ronde 14'!AQ31+'Ronde 15'!AQ31+'Ronde 16'!AQ31))</f>
        <v/>
      </c>
      <c r="AT31" s="5" t="str">
        <f aca="false">IF('Ronde 1'!AR31+'Ronde 2'!AR31+'Ronde 3'!AR31+'Ronde 4'!AR31+'Ronde 5'!AR31+'Ronde 6'!AR31+'Ronde 7'!AR31+'Ronde 8'!AR31+'Ronde 9'!AR31+'Ronde 10'!AR31+'Ronde 11'!AR31+'Ronde 12'!AR31+'Ronde 13'!AR31+'Ronde 14'!AR31+'Ronde 15'!AR31+'Ronde 16'!AR31=0,"",('Ronde 1'!AR31+'Ronde 2'!AR31+'Ronde 3'!AR31+'Ronde 4'!AR31+'Ronde 5'!AR31+'Ronde 6'!AR31+'Ronde 7'!AR31+'Ronde 8'!AR31+'Ronde 9'!AR31+'Ronde 10'!AR31+'Ronde 11'!AR31+'Ronde 12'!AR31+'Ronde 13'!AR31+'Ronde 14'!AR31+'Ronde 15'!AR31+'Ronde 16'!AR31))</f>
        <v/>
      </c>
      <c r="AU31" s="5" t="str">
        <f aca="false">IF('Ronde 1'!AS31+'Ronde 2'!AS31+'Ronde 3'!AS31+'Ronde 4'!AS31+'Ronde 5'!AS31+'Ronde 6'!AS31+'Ronde 7'!AS31+'Ronde 8'!AS31+'Ronde 9'!AS31+'Ronde 10'!AS31+'Ronde 11'!AS31+'Ronde 12'!AS31+'Ronde 13'!AS31+'Ronde 14'!AS31+'Ronde 15'!AS31+'Ronde 16'!AS31=0,"",('Ronde 1'!AS31+'Ronde 2'!AS31+'Ronde 3'!AS31+'Ronde 4'!AS31+'Ronde 5'!AS31+'Ronde 6'!AS31+'Ronde 7'!AS31+'Ronde 8'!AS31+'Ronde 9'!AS31+'Ronde 10'!AS31+'Ronde 11'!AS31+'Ronde 12'!AS31+'Ronde 13'!AS31+'Ronde 14'!AS31+'Ronde 15'!AS31+'Ronde 16'!AS31))</f>
        <v/>
      </c>
      <c r="AV31" s="5" t="str">
        <f aca="false">IF('Ronde 1'!AT31+'Ronde 2'!AT31+'Ronde 3'!AT31+'Ronde 4'!AT31+'Ronde 5'!AT31+'Ronde 6'!AT31+'Ronde 7'!AT31+'Ronde 8'!AT31+'Ronde 9'!AT31+'Ronde 10'!AT31+'Ronde 11'!AT31+'Ronde 12'!AT31+'Ronde 13'!AT31+'Ronde 14'!AT31+'Ronde 15'!AT31+'Ronde 16'!AT31=0,"",('Ronde 1'!AT31+'Ronde 2'!AT31+'Ronde 3'!AT31+'Ronde 4'!AT31+'Ronde 5'!AT31+'Ronde 6'!AT31+'Ronde 7'!AT31+'Ronde 8'!AT31+'Ronde 9'!AT31+'Ronde 10'!AT31+'Ronde 11'!AT31+'Ronde 12'!AT31+'Ronde 13'!AT31+'Ronde 14'!AT31+'Ronde 15'!AT31+'Ronde 16'!AT31))</f>
        <v/>
      </c>
      <c r="AW31" s="5" t="str">
        <f aca="false">IF('Ronde 1'!AU31+'Ronde 2'!AU31+'Ronde 3'!AU31+'Ronde 4'!AU31+'Ronde 5'!AU31+'Ronde 6'!AU31+'Ronde 7'!AU31+'Ronde 8'!AU31+'Ronde 9'!AU31+'Ronde 10'!AU31+'Ronde 11'!AU31+'Ronde 12'!AU31+'Ronde 13'!AU31+'Ronde 14'!AU31+'Ronde 15'!AU31+'Ronde 16'!AU31=0,"",('Ronde 1'!AU31+'Ronde 2'!AU31+'Ronde 3'!AU31+'Ronde 4'!AU31+'Ronde 5'!AU31+'Ronde 6'!AU31+'Ronde 7'!AU31+'Ronde 8'!AU31+'Ronde 9'!AU31+'Ronde 10'!AU31+'Ronde 11'!AU31+'Ronde 12'!AU31+'Ronde 13'!AU31+'Ronde 14'!AU31+'Ronde 15'!AU31+'Ronde 16'!AU31))</f>
        <v/>
      </c>
      <c r="AX31" s="5" t="str">
        <f aca="false">IF('Ronde 1'!AV31+'Ronde 2'!AV31+'Ronde 3'!AV31+'Ronde 4'!AV31+'Ronde 5'!AV31+'Ronde 6'!AV31+'Ronde 7'!AV31+'Ronde 8'!AV31+'Ronde 9'!AV31+'Ronde 10'!AV31+'Ronde 11'!AV31+'Ronde 12'!AV31+'Ronde 13'!AV31+'Ronde 14'!AV31+'Ronde 15'!AV31+'Ronde 16'!AV31=0,"",('Ronde 1'!AV31+'Ronde 2'!AV31+'Ronde 3'!AV31+'Ronde 4'!AV31+'Ronde 5'!AV31+'Ronde 6'!AV31+'Ronde 7'!AV31+'Ronde 8'!AV31+'Ronde 9'!AV31+'Ronde 10'!AV31+'Ronde 11'!AV31+'Ronde 12'!AV31+'Ronde 13'!AV31+'Ronde 14'!AV31+'Ronde 15'!AV31+'Ronde 16'!AV31))</f>
        <v/>
      </c>
      <c r="AY31" s="5" t="str">
        <f aca="false">IF('Ronde 1'!AW31+'Ronde 2'!AW31+'Ronde 3'!AW31+'Ronde 4'!AW31+'Ronde 5'!AW31+'Ronde 6'!AW31+'Ronde 7'!AW31+'Ronde 8'!AW31+'Ronde 9'!AW31+'Ronde 10'!AW31+'Ronde 11'!AW31+'Ronde 12'!AW31+'Ronde 13'!AW31+'Ronde 14'!AW31+'Ronde 15'!AW31+'Ronde 16'!AW31=0,"",('Ronde 1'!AW31+'Ronde 2'!AW31+'Ronde 3'!AW31+'Ronde 4'!AW31+'Ronde 5'!AW31+'Ronde 6'!AW31+'Ronde 7'!AW31+'Ronde 8'!AW31+'Ronde 9'!AW31+'Ronde 10'!AW31+'Ronde 11'!AW31+'Ronde 12'!AW31+'Ronde 13'!AW31+'Ronde 14'!AW31+'Ronde 15'!AW31+'Ronde 16'!AW31))</f>
        <v/>
      </c>
      <c r="AZ31" s="5" t="str">
        <f aca="false">IF('Ronde 1'!AX31+'Ronde 2'!AX31+'Ronde 3'!AX31+'Ronde 4'!AX31+'Ronde 5'!AX31+'Ronde 6'!AX31+'Ronde 7'!AX31+'Ronde 8'!AX31+'Ronde 9'!AX31+'Ronde 10'!AX31+'Ronde 11'!AX31+'Ronde 12'!AX31+'Ronde 13'!AX31+'Ronde 14'!AX31+'Ronde 15'!AX31+'Ronde 16'!AX31=0,"",('Ronde 1'!AX31+'Ronde 2'!AX31+'Ronde 3'!AX31+'Ronde 4'!AX31+'Ronde 5'!AX31+'Ronde 6'!AX31+'Ronde 7'!AX31+'Ronde 8'!AX31+'Ronde 9'!AX31+'Ronde 10'!AX31+'Ronde 11'!AX31+'Ronde 12'!AX31+'Ronde 13'!AX31+'Ronde 14'!AX31+'Ronde 15'!AX31+'Ronde 16'!AX31))</f>
        <v/>
      </c>
      <c r="BA31" s="5" t="str">
        <f aca="false">IF('Ronde 1'!AY31+'Ronde 2'!AY31+'Ronde 3'!AY31+'Ronde 4'!AY31+'Ronde 5'!AY31+'Ronde 6'!AY31+'Ronde 7'!AY31+'Ronde 8'!AY31+'Ronde 9'!AY31+'Ronde 10'!AY31+'Ronde 11'!AY31+'Ronde 12'!AY31+'Ronde 13'!AY31+'Ronde 14'!AY31+'Ronde 15'!AY31+'Ronde 16'!AY31=0,"",('Ronde 1'!AY31+'Ronde 2'!AY31+'Ronde 3'!AY31+'Ronde 4'!AY31+'Ronde 5'!AY31+'Ronde 6'!AY31+'Ronde 7'!AY31+'Ronde 8'!AY31+'Ronde 9'!AY31+'Ronde 10'!AY31+'Ronde 11'!AY31+'Ronde 12'!AY31+'Ronde 13'!AY31+'Ronde 14'!AY31+'Ronde 15'!AY31+'Ronde 16'!AY31))</f>
        <v/>
      </c>
      <c r="BB31" s="5" t="str">
        <f aca="false">IF('Ronde 1'!AZ31+'Ronde 2'!AZ31+'Ronde 3'!AZ31+'Ronde 4'!AZ31+'Ronde 5'!AZ31+'Ronde 6'!AZ31+'Ronde 7'!AZ31+'Ronde 8'!AZ31+'Ronde 9'!AZ31+'Ronde 10'!AZ31+'Ronde 11'!AZ31+'Ronde 12'!AZ31+'Ronde 13'!AZ31+'Ronde 14'!AZ31+'Ronde 15'!AZ31+'Ronde 16'!AZ31=0,"",('Ronde 1'!AZ31+'Ronde 2'!AZ31+'Ronde 3'!AZ31+'Ronde 4'!AZ31+'Ronde 5'!AZ31+'Ronde 6'!AZ31+'Ronde 7'!AZ31+'Ronde 8'!AZ31+'Ronde 9'!AZ31+'Ronde 10'!AZ31+'Ronde 11'!AZ31+'Ronde 12'!AZ31+'Ronde 13'!AZ31+'Ronde 14'!AZ31+'Ronde 15'!AZ31+'Ronde 16'!AZ31))</f>
        <v/>
      </c>
      <c r="BC31" s="5" t="str">
        <f aca="false">IF('Ronde 1'!BA31+'Ronde 2'!BA31+'Ronde 3'!BA31+'Ronde 4'!BA31+'Ronde 5'!BA31+'Ronde 6'!BA31+'Ronde 7'!BA31+'Ronde 8'!BA31+'Ronde 9'!BA31+'Ronde 10'!BA31+'Ronde 11'!BA31+'Ronde 12'!BA31+'Ronde 13'!BA31+'Ronde 14'!BA31+'Ronde 15'!BA31+'Ronde 16'!BA31=0,"",('Ronde 1'!BA31+'Ronde 2'!BA31+'Ronde 3'!BA31+'Ronde 4'!BA31+'Ronde 5'!BA31+'Ronde 6'!BA31+'Ronde 7'!BA31+'Ronde 8'!BA31+'Ronde 9'!BA31+'Ronde 10'!BA31+'Ronde 11'!BA31+'Ronde 12'!BA31+'Ronde 13'!BA31+'Ronde 14'!BA31+'Ronde 15'!BA31+'Ronde 16'!BA31))</f>
        <v/>
      </c>
      <c r="BD31" s="5" t="str">
        <f aca="false">IF('Ronde 1'!BB31+'Ronde 2'!BB31+'Ronde 3'!BB31+'Ronde 4'!BB31+'Ronde 5'!BB31+'Ronde 6'!BB31+'Ronde 7'!BB31+'Ronde 8'!BB31+'Ronde 9'!BB31+'Ronde 10'!BB31+'Ronde 11'!BB31+'Ronde 12'!BB31+'Ronde 13'!BB31+'Ronde 14'!BB31+'Ronde 15'!BB31+'Ronde 16'!BB31=0,"",('Ronde 1'!BB31+'Ronde 2'!BB31+'Ronde 3'!BB31+'Ronde 4'!BB31+'Ronde 5'!BB31+'Ronde 6'!BB31+'Ronde 7'!BB31+'Ronde 8'!BB31+'Ronde 9'!BB31+'Ronde 10'!BB31+'Ronde 11'!BB31+'Ronde 12'!BB31+'Ronde 13'!BB31+'Ronde 14'!BB31+'Ronde 15'!BB31+'Ronde 16'!BB31))</f>
        <v/>
      </c>
      <c r="BE31" s="5" t="str">
        <f aca="false">IF('Ronde 1'!BC31+'Ronde 2'!BC31+'Ronde 3'!BC31+'Ronde 4'!BC31+'Ronde 5'!BC31+'Ronde 6'!BC31+'Ronde 7'!BC31+'Ronde 8'!BC31+'Ronde 9'!BC31+'Ronde 10'!BC31+'Ronde 11'!BC31+'Ronde 12'!BC31+'Ronde 13'!BC31+'Ronde 14'!BC31+'Ronde 15'!BC31+'Ronde 16'!BC31=0,"",('Ronde 1'!BC31+'Ronde 2'!BC31+'Ronde 3'!BC31+'Ronde 4'!BC31+'Ronde 5'!BC31+'Ronde 6'!BC31+'Ronde 7'!BC31+'Ronde 8'!BC31+'Ronde 9'!BC31+'Ronde 10'!BC31+'Ronde 11'!BC31+'Ronde 12'!BC31+'Ronde 13'!BC31+'Ronde 14'!BC31+'Ronde 15'!BC31+'Ronde 16'!BC31))</f>
        <v/>
      </c>
      <c r="BF31" s="5" t="str">
        <f aca="false">IF('Ronde 1'!BD31+'Ronde 2'!BD31+'Ronde 3'!BD31+'Ronde 4'!BD31+'Ronde 5'!BD31+'Ronde 6'!BD31+'Ronde 7'!BD31+'Ronde 8'!BD31+'Ronde 9'!BD31+'Ronde 10'!BD31+'Ronde 11'!BD31+'Ronde 12'!BD31+'Ronde 13'!BD31+'Ronde 14'!BD31+'Ronde 15'!BD31+'Ronde 16'!BD31=0,"",('Ronde 1'!BD31+'Ronde 2'!BD31+'Ronde 3'!BD31+'Ronde 4'!BD31+'Ronde 5'!BD31+'Ronde 6'!BD31+'Ronde 7'!BD31+'Ronde 8'!BD31+'Ronde 9'!BD31+'Ronde 10'!BD31+'Ronde 11'!BD31+'Ronde 12'!BD31+'Ronde 13'!BD31+'Ronde 14'!BD31+'Ronde 15'!BD31+'Ronde 16'!BD31))</f>
        <v/>
      </c>
      <c r="BG31" s="5" t="str">
        <f aca="false">IF('Ronde 1'!BE31+'Ronde 2'!BE31+'Ronde 3'!BE31+'Ronde 4'!BE31+'Ronde 5'!BE31+'Ronde 6'!BE31+'Ronde 7'!BE31+'Ronde 8'!BE31+'Ronde 9'!BE31+'Ronde 10'!BE31+'Ronde 11'!BE31+'Ronde 12'!BE31+'Ronde 13'!BE31+'Ronde 14'!BE31+'Ronde 15'!BE31+'Ronde 16'!BE31=0,"",('Ronde 1'!BE31+'Ronde 2'!BE31+'Ronde 3'!BE31+'Ronde 4'!BE31+'Ronde 5'!BE31+'Ronde 6'!BE31+'Ronde 7'!BE31+'Ronde 8'!BE31+'Ronde 9'!BE31+'Ronde 10'!BE31+'Ronde 11'!BE31+'Ronde 12'!BE31+'Ronde 13'!BE31+'Ronde 14'!BE31+'Ronde 15'!BE31+'Ronde 16'!BE31))</f>
        <v/>
      </c>
      <c r="BH31" s="5" t="str">
        <f aca="false">IF('Ronde 1'!BF31+'Ronde 2'!BF31+'Ronde 3'!BF31+'Ronde 4'!BF31+'Ronde 5'!BF31+'Ronde 6'!BF31+'Ronde 7'!BF31+'Ronde 8'!BF31+'Ronde 9'!BF31+'Ronde 10'!BF31+'Ronde 11'!BF31+'Ronde 12'!BF31+'Ronde 13'!BF31+'Ronde 14'!BF31+'Ronde 15'!BF31+'Ronde 16'!BF31=0,"",('Ronde 1'!BF31+'Ronde 2'!BF31+'Ronde 3'!BF31+'Ronde 4'!BF31+'Ronde 5'!BF31+'Ronde 6'!BF31+'Ronde 7'!BF31+'Ronde 8'!BF31+'Ronde 9'!BF31+'Ronde 10'!BF31+'Ronde 11'!BF31+'Ronde 12'!BF31+'Ronde 13'!BF31+'Ronde 14'!BF31+'Ronde 15'!BF31+'Ronde 16'!BF31))</f>
        <v/>
      </c>
      <c r="BI31" s="5" t="str">
        <f aca="false">IF('Ronde 1'!BG31+'Ronde 2'!BG31+'Ronde 3'!BG31+'Ronde 4'!BG31+'Ronde 5'!BG31+'Ronde 6'!BG31+'Ronde 7'!BG31+'Ronde 8'!BG31+'Ronde 9'!BG31+'Ronde 10'!BG31+'Ronde 11'!BG31+'Ronde 12'!BG31+'Ronde 13'!BG31+'Ronde 14'!BG31+'Ronde 15'!BG31+'Ronde 16'!BG31=0,"",('Ronde 1'!BG31+'Ronde 2'!BG31+'Ronde 3'!BG31+'Ronde 4'!BG31+'Ronde 5'!BG31+'Ronde 6'!BG31+'Ronde 7'!BG31+'Ronde 8'!BG31+'Ronde 9'!BG31+'Ronde 10'!BG31+'Ronde 11'!BG31+'Ronde 12'!BG31+'Ronde 13'!BG31+'Ronde 14'!BG31+'Ronde 15'!BG31+'Ronde 16'!BG31))</f>
        <v/>
      </c>
      <c r="BJ31" s="5" t="str">
        <f aca="false">IF('Ronde 1'!BH31+'Ronde 2'!BH31+'Ronde 3'!BH31+'Ronde 4'!BH31+'Ronde 5'!BH31+'Ronde 6'!BH31+'Ronde 7'!BH31+'Ronde 8'!BH31+'Ronde 9'!BH31+'Ronde 10'!BH31+'Ronde 11'!BH31+'Ronde 12'!BH31+'Ronde 13'!BH31+'Ronde 14'!BH31+'Ronde 15'!BH31+'Ronde 16'!BH31=0,"",('Ronde 1'!BH31+'Ronde 2'!BH31+'Ronde 3'!BH31+'Ronde 4'!BH31+'Ronde 5'!BH31+'Ronde 6'!BH31+'Ronde 7'!BH31+'Ronde 8'!BH31+'Ronde 9'!BH31+'Ronde 10'!BH31+'Ronde 11'!BH31+'Ronde 12'!BH31+'Ronde 13'!BH31+'Ronde 14'!BH31+'Ronde 15'!BH31+'Ronde 16'!BH31))</f>
        <v/>
      </c>
      <c r="BK31" s="5" t="str">
        <f aca="false">IF('Ronde 1'!BI31+'Ronde 2'!BI31+'Ronde 3'!BI31+'Ronde 4'!BI31+'Ronde 5'!BI31+'Ronde 6'!BI31+'Ronde 7'!BI31+'Ronde 8'!BI31+'Ronde 9'!BI31+'Ronde 10'!BI31+'Ronde 11'!BI31+'Ronde 12'!BI31+'Ronde 13'!BI31+'Ronde 14'!BI31+'Ronde 15'!BI31+'Ronde 16'!BI31=0,"",('Ronde 1'!BI31+'Ronde 2'!BI31+'Ronde 3'!BI31+'Ronde 4'!BI31+'Ronde 5'!BI31+'Ronde 6'!BI31+'Ronde 7'!BI31+'Ronde 8'!BI31+'Ronde 9'!BI31+'Ronde 10'!BI31+'Ronde 11'!BI31+'Ronde 12'!BI31+'Ronde 13'!BI31+'Ronde 14'!BI31+'Ronde 15'!BI31+'Ronde 16'!BI31))</f>
        <v/>
      </c>
      <c r="BL31" s="5" t="str">
        <f aca="false">IF('Ronde 1'!BJ31+'Ronde 2'!BJ31+'Ronde 3'!BJ31+'Ronde 4'!BJ31+'Ronde 5'!BJ31+'Ronde 6'!BJ31+'Ronde 7'!BJ31+'Ronde 8'!BJ31+'Ronde 9'!BJ31+'Ronde 10'!BJ31+'Ronde 11'!BJ31+'Ronde 12'!BJ31+'Ronde 13'!BJ31+'Ronde 14'!BJ31+'Ronde 15'!BJ31+'Ronde 16'!BJ31=0,"",('Ronde 1'!BJ31+'Ronde 2'!BJ31+'Ronde 3'!BJ31+'Ronde 4'!BJ31+'Ronde 5'!BJ31+'Ronde 6'!BJ31+'Ronde 7'!BJ31+'Ronde 8'!BJ31+'Ronde 9'!BJ31+'Ronde 10'!BJ31+'Ronde 11'!BJ31+'Ronde 12'!BJ31+'Ronde 13'!BJ31+'Ronde 14'!BJ31+'Ronde 15'!BJ31+'Ronde 16'!BJ31))</f>
        <v/>
      </c>
      <c r="BM31" s="5" t="str">
        <f aca="false">IF('Ronde 1'!BK31+'Ronde 2'!BK31+'Ronde 3'!BK31+'Ronde 4'!BK31+'Ronde 5'!BK31+'Ronde 6'!BK31+'Ronde 7'!BK31+'Ronde 8'!BK31+'Ronde 9'!BK31+'Ronde 10'!BK31+'Ronde 11'!BK31+'Ronde 12'!BK31+'Ronde 13'!BK31+'Ronde 14'!BK31+'Ronde 15'!BK31+'Ronde 16'!BK31=0,"",('Ronde 1'!BK31+'Ronde 2'!BK31+'Ronde 3'!BK31+'Ronde 4'!BK31+'Ronde 5'!BK31+'Ronde 6'!BK31+'Ronde 7'!BK31+'Ronde 8'!BK31+'Ronde 9'!BK31+'Ronde 10'!BK31+'Ronde 11'!BK31+'Ronde 12'!BK31+'Ronde 13'!BK31+'Ronde 14'!BK31+'Ronde 15'!BK31+'Ronde 16'!BK31))</f>
        <v/>
      </c>
      <c r="BN31" s="5" t="str">
        <f aca="false">IF('Ronde 1'!BL31+'Ronde 2'!BL31+'Ronde 3'!BL31+'Ronde 4'!BL31+'Ronde 5'!BL31+'Ronde 6'!BL31+'Ronde 7'!BL31+'Ronde 8'!BL31+'Ronde 9'!BL31+'Ronde 10'!BL31+'Ronde 11'!BL31+'Ronde 12'!BL31+'Ronde 13'!BL31+'Ronde 14'!BL31+'Ronde 15'!BL31+'Ronde 16'!BL31=0,"",('Ronde 1'!BL31+'Ronde 2'!BL31+'Ronde 3'!BL31+'Ronde 4'!BL31+'Ronde 5'!BL31+'Ronde 6'!BL31+'Ronde 7'!BL31+'Ronde 8'!BL31+'Ronde 9'!BL31+'Ronde 10'!BL31+'Ronde 11'!BL31+'Ronde 12'!BL31+'Ronde 13'!BL31+'Ronde 14'!BL31+'Ronde 15'!BL31+'Ronde 16'!BL31))</f>
        <v/>
      </c>
      <c r="BO31" s="5" t="str">
        <f aca="false">IF('Ronde 1'!BM31+'Ronde 2'!BM31+'Ronde 3'!BM31+'Ronde 4'!BM31+'Ronde 5'!BM31+'Ronde 6'!BM31+'Ronde 7'!BM31+'Ronde 8'!BM31+'Ronde 9'!BM31+'Ronde 10'!BM31+'Ronde 11'!BM31+'Ronde 12'!BM31+'Ronde 13'!BM31+'Ronde 14'!BM31+'Ronde 15'!BM31+'Ronde 16'!BM31=0,"",('Ronde 1'!BM31+'Ronde 2'!BM31+'Ronde 3'!BM31+'Ronde 4'!BM31+'Ronde 5'!BM31+'Ronde 6'!BM31+'Ronde 7'!BM31+'Ronde 8'!BM31+'Ronde 9'!BM31+'Ronde 10'!BM31+'Ronde 11'!BM31+'Ronde 12'!BM31+'Ronde 13'!BM31+'Ronde 14'!BM31+'Ronde 15'!BM31+'Ronde 16'!BM31))</f>
        <v/>
      </c>
      <c r="BP31" s="5" t="str">
        <f aca="false">IF('Ronde 1'!BN31+'Ronde 2'!BN31+'Ronde 3'!BN31+'Ronde 4'!BN31+'Ronde 5'!BN31+'Ronde 6'!BN31+'Ronde 7'!BN31+'Ronde 8'!BN31+'Ronde 9'!BN31+'Ronde 10'!BN31+'Ronde 11'!BN31+'Ronde 12'!BN31+'Ronde 13'!BN31+'Ronde 14'!BN31+'Ronde 15'!BN31+'Ronde 16'!BN31=0,"",('Ronde 1'!BN31+'Ronde 2'!BN31+'Ronde 3'!BN31+'Ronde 4'!BN31+'Ronde 5'!BN31+'Ronde 6'!BN31+'Ronde 7'!BN31+'Ronde 8'!BN31+'Ronde 9'!BN31+'Ronde 10'!BN31+'Ronde 11'!BN31+'Ronde 12'!BN31+'Ronde 13'!BN31+'Ronde 14'!BN31+'Ronde 15'!BN31+'Ronde 16'!BN31))</f>
        <v/>
      </c>
      <c r="BQ31" s="5" t="str">
        <f aca="false">IF('Ronde 1'!BO31+'Ronde 2'!BO31+'Ronde 3'!BO31+'Ronde 4'!BO31+'Ronde 5'!BO31+'Ronde 6'!BO31+'Ronde 7'!BO31+'Ronde 8'!BO31+'Ronde 9'!BO31+'Ronde 10'!BO31+'Ronde 11'!BO31+'Ronde 12'!BO31+'Ronde 13'!BO31+'Ronde 14'!BO31+'Ronde 15'!BO31+'Ronde 16'!BO31=0,"",('Ronde 1'!BO31+'Ronde 2'!BO31+'Ronde 3'!BO31+'Ronde 4'!BO31+'Ronde 5'!BO31+'Ronde 6'!BO31+'Ronde 7'!BO31+'Ronde 8'!BO31+'Ronde 9'!BO31+'Ronde 10'!BO31+'Ronde 11'!BO31+'Ronde 12'!BO31+'Ronde 13'!BO31+'Ronde 14'!BO31+'Ronde 15'!BO31+'Ronde 16'!BO31))</f>
        <v/>
      </c>
      <c r="BR31" s="5" t="str">
        <f aca="false">IF('Ronde 1'!BP31+'Ronde 2'!BP31+'Ronde 3'!BP31+'Ronde 4'!BP31+'Ronde 5'!BP31+'Ronde 6'!BP31+'Ronde 7'!BP31+'Ronde 8'!BP31+'Ronde 9'!BP31+'Ronde 10'!BP31+'Ronde 11'!BP31+'Ronde 12'!BP31+'Ronde 13'!BP31+'Ronde 14'!BP31+'Ronde 15'!BP31+'Ronde 16'!BP31=0,"",('Ronde 1'!BP31+'Ronde 2'!BP31+'Ronde 3'!BP31+'Ronde 4'!BP31+'Ronde 5'!BP31+'Ronde 6'!BP31+'Ronde 7'!BP31+'Ronde 8'!BP31+'Ronde 9'!BP31+'Ronde 10'!BP31+'Ronde 11'!BP31+'Ronde 12'!BP31+'Ronde 13'!BP31+'Ronde 14'!BP31+'Ronde 15'!BP31+'Ronde 16'!BP31))</f>
        <v/>
      </c>
      <c r="BS31" s="5" t="str">
        <f aca="false">IF('Ronde 1'!BQ31+'Ronde 2'!BQ31+'Ronde 3'!BQ31+'Ronde 4'!BQ31+'Ronde 5'!BQ31+'Ronde 6'!BQ31+'Ronde 7'!BQ31+'Ronde 8'!BQ31+'Ronde 9'!BQ31+'Ronde 10'!BQ31+'Ronde 11'!BQ31+'Ronde 12'!BQ31+'Ronde 13'!BQ31+'Ronde 14'!BQ31+'Ronde 15'!BQ31+'Ronde 16'!BQ31=0,"",('Ronde 1'!BQ31+'Ronde 2'!BQ31+'Ronde 3'!BQ31+'Ronde 4'!BQ31+'Ronde 5'!BQ31+'Ronde 6'!BQ31+'Ronde 7'!BQ31+'Ronde 8'!BQ31+'Ronde 9'!BQ31+'Ronde 10'!BQ31+'Ronde 11'!BQ31+'Ronde 12'!BQ31+'Ronde 13'!BQ31+'Ronde 14'!BQ31+'Ronde 15'!BQ31+'Ronde 16'!BQ31))</f>
        <v/>
      </c>
      <c r="BT31" s="5" t="str">
        <f aca="false">IF('Ronde 1'!BR31+'Ronde 2'!BR31+'Ronde 3'!BR31+'Ronde 4'!BR31+'Ronde 5'!BR31+'Ronde 6'!BR31+'Ronde 7'!BR31+'Ronde 8'!BR31+'Ronde 9'!BR31+'Ronde 10'!BR31+'Ronde 11'!BR31+'Ronde 12'!BR31+'Ronde 13'!BR31+'Ronde 14'!BR31+'Ronde 15'!BR31+'Ronde 16'!BR31=0,"",('Ronde 1'!BR31+'Ronde 2'!BR31+'Ronde 3'!BR31+'Ronde 4'!BR31+'Ronde 5'!BR31+'Ronde 6'!BR31+'Ronde 7'!BR31+'Ronde 8'!BR31+'Ronde 9'!BR31+'Ronde 10'!BR31+'Ronde 11'!BR31+'Ronde 12'!BR31+'Ronde 13'!BR31+'Ronde 14'!BR31+'Ronde 15'!BR31+'Ronde 16'!BR31))</f>
        <v/>
      </c>
      <c r="BU31" s="5" t="str">
        <f aca="false">IF('Ronde 1'!BS31+'Ronde 2'!BS31+'Ronde 3'!BS31+'Ronde 4'!BS31+'Ronde 5'!BS31+'Ronde 6'!BS31+'Ronde 7'!BS31+'Ronde 8'!BS31+'Ronde 9'!BS31+'Ronde 10'!BS31+'Ronde 11'!BS31+'Ronde 12'!BS31+'Ronde 13'!BS31+'Ronde 14'!BS31+'Ronde 15'!BS31+'Ronde 16'!BS31=0,"",('Ronde 1'!BS31+'Ronde 2'!BS31+'Ronde 3'!BS31+'Ronde 4'!BS31+'Ronde 5'!BS31+'Ronde 6'!BS31+'Ronde 7'!BS31+'Ronde 8'!BS31+'Ronde 9'!BS31+'Ronde 10'!BS31+'Ronde 11'!BS31+'Ronde 12'!BS31+'Ronde 13'!BS31+'Ronde 14'!BS31+'Ronde 15'!BS31+'Ronde 16'!BS31))</f>
        <v/>
      </c>
      <c r="BV31" s="5" t="str">
        <f aca="false">IF('Ronde 1'!BT31+'Ronde 2'!BT31+'Ronde 3'!BT31+'Ronde 4'!BT31+'Ronde 5'!BT31+'Ronde 6'!BT31+'Ronde 7'!BT31+'Ronde 8'!BT31+'Ronde 9'!BT31+'Ronde 10'!BT31+'Ronde 11'!BT31+'Ronde 12'!BT31+'Ronde 13'!BT31+'Ronde 14'!BT31+'Ronde 15'!BT31+'Ronde 16'!BT31=0,"",('Ronde 1'!BT31+'Ronde 2'!BT31+'Ronde 3'!BT31+'Ronde 4'!BT31+'Ronde 5'!BT31+'Ronde 6'!BT31+'Ronde 7'!BT31+'Ronde 8'!BT31+'Ronde 9'!BT31+'Ronde 10'!BT31+'Ronde 11'!BT31+'Ronde 12'!BT31+'Ronde 13'!BT31+'Ronde 14'!BT31+'Ronde 15'!BT31+'Ronde 16'!BT31))</f>
        <v/>
      </c>
      <c r="BW31" s="5" t="str">
        <f aca="false">IF('Ronde 1'!BU31+'Ronde 2'!BU31+'Ronde 3'!BU31+'Ronde 4'!BU31+'Ronde 5'!BU31+'Ronde 6'!BU31+'Ronde 7'!BU31+'Ronde 8'!BU31+'Ronde 9'!BU31+'Ronde 10'!BU31+'Ronde 11'!BU31+'Ronde 12'!BU31+'Ronde 13'!BU31+'Ronde 14'!BU31+'Ronde 15'!BU31+'Ronde 16'!BU31=0,"",('Ronde 1'!BU31+'Ronde 2'!BU31+'Ronde 3'!BU31+'Ronde 4'!BU31+'Ronde 5'!BU31+'Ronde 6'!BU31+'Ronde 7'!BU31+'Ronde 8'!BU31+'Ronde 9'!BU31+'Ronde 10'!BU31+'Ronde 11'!BU31+'Ronde 12'!BU31+'Ronde 13'!BU31+'Ronde 14'!BU31+'Ronde 15'!BU31+'Ronde 16'!BU31))</f>
        <v/>
      </c>
      <c r="BX31" s="5" t="str">
        <f aca="false">IF('Ronde 1'!BV31+'Ronde 2'!BV31+'Ronde 3'!BV31+'Ronde 4'!BV31+'Ronde 5'!BV31+'Ronde 6'!BV31+'Ronde 7'!BV31+'Ronde 8'!BV31+'Ronde 9'!BV31+'Ronde 10'!BV31+'Ronde 11'!BV31+'Ronde 12'!BV31+'Ronde 13'!BV31+'Ronde 14'!BV31+'Ronde 15'!BV31+'Ronde 16'!BV31=0,"",('Ronde 1'!BV31+'Ronde 2'!BV31+'Ronde 3'!BV31+'Ronde 4'!BV31+'Ronde 5'!BV31+'Ronde 6'!BV31+'Ronde 7'!BV31+'Ronde 8'!BV31+'Ronde 9'!BV31+'Ronde 10'!BV31+'Ronde 11'!BV31+'Ronde 12'!BV31+'Ronde 13'!BV31+'Ronde 14'!BV31+'Ronde 15'!BV31+'Ronde 16'!BV31))</f>
        <v/>
      </c>
      <c r="BY31" s="5" t="str">
        <f aca="false">IF('Ronde 1'!BW31+'Ronde 2'!BW31+'Ronde 3'!BW31+'Ronde 4'!BW31+'Ronde 5'!BW31+'Ronde 6'!BW31+'Ronde 7'!BW31+'Ronde 8'!BW31+'Ronde 9'!BW31+'Ronde 10'!BW31+'Ronde 11'!BW31+'Ronde 12'!BW31+'Ronde 13'!BW31+'Ronde 14'!BW31+'Ronde 15'!BW31+'Ronde 16'!BW31=0,"",('Ronde 1'!BW31+'Ronde 2'!BW31+'Ronde 3'!BW31+'Ronde 4'!BW31+'Ronde 5'!BW31+'Ronde 6'!BW31+'Ronde 7'!BW31+'Ronde 8'!BW31+'Ronde 9'!BW31+'Ronde 10'!BW31+'Ronde 11'!BW31+'Ronde 12'!BW31+'Ronde 13'!BW31+'Ronde 14'!BW31+'Ronde 15'!BW31+'Ronde 16'!BW31))</f>
        <v/>
      </c>
      <c r="BZ31" s="5" t="str">
        <f aca="false">IF('Ronde 1'!BX31+'Ronde 2'!BX31+'Ronde 3'!BX31+'Ronde 4'!BX31+'Ronde 5'!BX31+'Ronde 6'!BX31+'Ronde 7'!BX31+'Ronde 8'!BX31+'Ronde 9'!BX31+'Ronde 10'!BX31+'Ronde 11'!BX31+'Ronde 12'!BX31+'Ronde 13'!BX31+'Ronde 14'!BX31+'Ronde 15'!BX31+'Ronde 16'!BX31=0,"",('Ronde 1'!BX31+'Ronde 2'!BX31+'Ronde 3'!BX31+'Ronde 4'!BX31+'Ronde 5'!BX31+'Ronde 6'!BX31+'Ronde 7'!BX31+'Ronde 8'!BX31+'Ronde 9'!BX31+'Ronde 10'!BX31+'Ronde 11'!BX31+'Ronde 12'!BX31+'Ronde 13'!BX31+'Ronde 14'!BX31+'Ronde 15'!BX31+'Ronde 16'!BX31))</f>
        <v/>
      </c>
      <c r="CA31" s="5" t="str">
        <f aca="false">IF('Ronde 1'!BY31+'Ronde 2'!BY31+'Ronde 3'!BY31+'Ronde 4'!BY31+'Ronde 5'!BY31+'Ronde 6'!BY31+'Ronde 7'!BY31+'Ronde 8'!BY31+'Ronde 9'!BY31+'Ronde 10'!BY31+'Ronde 11'!BY31+'Ronde 12'!BY31+'Ronde 13'!BY31+'Ronde 14'!BY31+'Ronde 15'!BY31+'Ronde 16'!BY31=0,"",('Ronde 1'!BY31+'Ronde 2'!BY31+'Ronde 3'!BY31+'Ronde 4'!BY31+'Ronde 5'!BY31+'Ronde 6'!BY31+'Ronde 7'!BY31+'Ronde 8'!BY31+'Ronde 9'!BY31+'Ronde 10'!BY31+'Ronde 11'!BY31+'Ronde 12'!BY31+'Ronde 13'!BY31+'Ronde 14'!BY31+'Ronde 15'!BY31+'Ronde 16'!BY31))</f>
        <v/>
      </c>
      <c r="CB31" s="5" t="str">
        <f aca="false">IF('Ronde 1'!BZ31+'Ronde 2'!BZ31+'Ronde 3'!BZ31+'Ronde 4'!BZ31+'Ronde 5'!BZ31+'Ronde 6'!BZ31+'Ronde 7'!BZ31+'Ronde 8'!BZ31+'Ronde 9'!BZ31+'Ronde 10'!BZ31+'Ronde 11'!BZ31+'Ronde 12'!BZ31+'Ronde 13'!BZ31+'Ronde 14'!BZ31+'Ronde 15'!BZ31+'Ronde 16'!BZ31=0,"",('Ronde 1'!BZ31+'Ronde 2'!BZ31+'Ronde 3'!BZ31+'Ronde 4'!BZ31+'Ronde 5'!BZ31+'Ronde 6'!BZ31+'Ronde 7'!BZ31+'Ronde 8'!BZ31+'Ronde 9'!BZ31+'Ronde 10'!BZ31+'Ronde 11'!BZ31+'Ronde 12'!BZ31+'Ronde 13'!BZ31+'Ronde 14'!BZ31+'Ronde 15'!BZ31+'Ronde 16'!BZ31))</f>
        <v/>
      </c>
      <c r="CC31" s="5" t="str">
        <f aca="false">IF('Ronde 1'!CA31+'Ronde 2'!CA31+'Ronde 3'!CA31+'Ronde 4'!CA31+'Ronde 5'!CA31+'Ronde 6'!CA31+'Ronde 7'!CA31+'Ronde 8'!CA31+'Ronde 9'!CA31+'Ronde 10'!CA31+'Ronde 11'!CA31+'Ronde 12'!CA31+'Ronde 13'!CA31+'Ronde 14'!CA31+'Ronde 15'!CA31+'Ronde 16'!CA31=0,"",('Ronde 1'!CA31+'Ronde 2'!CA31+'Ronde 3'!CA31+'Ronde 4'!CA31+'Ronde 5'!CA31+'Ronde 6'!CA31+'Ronde 7'!CA31+'Ronde 8'!CA31+'Ronde 9'!CA31+'Ronde 10'!CA31+'Ronde 11'!CA31+'Ronde 12'!CA31+'Ronde 13'!CA31+'Ronde 14'!CA31+'Ronde 15'!CA31+'Ronde 16'!CA31))</f>
        <v/>
      </c>
      <c r="CD31" s="5" t="str">
        <f aca="false">IF('Ronde 1'!CB31+'Ronde 2'!CB31+'Ronde 3'!CB31+'Ronde 4'!CB31+'Ronde 5'!CB31+'Ronde 6'!CB31+'Ronde 7'!CB31+'Ronde 8'!CB31+'Ronde 9'!CB31+'Ronde 10'!CB31+'Ronde 11'!CB31+'Ronde 12'!CB31+'Ronde 13'!CB31+'Ronde 14'!CB31+'Ronde 15'!CB31+'Ronde 16'!CB31=0,"",('Ronde 1'!CB31+'Ronde 2'!CB31+'Ronde 3'!CB31+'Ronde 4'!CB31+'Ronde 5'!CB31+'Ronde 6'!CB31+'Ronde 7'!CB31+'Ronde 8'!CB31+'Ronde 9'!CB31+'Ronde 10'!CB31+'Ronde 11'!CB31+'Ronde 12'!CB31+'Ronde 13'!CB31+'Ronde 14'!CB31+'Ronde 15'!CB31+'Ronde 16'!CB31))</f>
        <v/>
      </c>
      <c r="CE31" s="5" t="str">
        <f aca="false">IF('Ronde 1'!CC31+'Ronde 2'!CC31+'Ronde 3'!CC31+'Ronde 4'!CC31+'Ronde 5'!CC31+'Ronde 6'!CC31+'Ronde 7'!CC31+'Ronde 8'!CC31+'Ronde 9'!CC31+'Ronde 10'!CC31+'Ronde 11'!CC31+'Ronde 12'!CC31+'Ronde 13'!CC31+'Ronde 14'!CC31+'Ronde 15'!CC31+'Ronde 16'!CC31=0,"",('Ronde 1'!CC31+'Ronde 2'!CC31+'Ronde 3'!CC31+'Ronde 4'!CC31+'Ronde 5'!CC31+'Ronde 6'!CC31+'Ronde 7'!CC31+'Ronde 8'!CC31+'Ronde 9'!CC31+'Ronde 10'!CC31+'Ronde 11'!CC31+'Ronde 12'!CC31+'Ronde 13'!CC31+'Ronde 14'!CC31+'Ronde 15'!CC31+'Ronde 16'!CC31))</f>
        <v/>
      </c>
      <c r="CF31" s="5" t="str">
        <f aca="false">IF('Ronde 1'!CD31+'Ronde 2'!CD31+'Ronde 3'!CD31+'Ronde 4'!CD31+'Ronde 5'!CD31+'Ronde 6'!CD31+'Ronde 7'!CD31+'Ronde 8'!CD31+'Ronde 9'!CD31+'Ronde 10'!CD31+'Ronde 11'!CD31+'Ronde 12'!CD31+'Ronde 13'!CD31+'Ronde 14'!CD31+'Ronde 15'!CD31+'Ronde 16'!CD31=0,"",('Ronde 1'!CD31+'Ronde 2'!CD31+'Ronde 3'!CD31+'Ronde 4'!CD31+'Ronde 5'!CD31+'Ronde 6'!CD31+'Ronde 7'!CD31+'Ronde 8'!CD31+'Ronde 9'!CD31+'Ronde 10'!CD31+'Ronde 11'!CD31+'Ronde 12'!CD31+'Ronde 13'!CD31+'Ronde 14'!CD31+'Ronde 15'!CD31+'Ronde 16'!CD31))</f>
        <v/>
      </c>
      <c r="CG31" s="5" t="str">
        <f aca="false">IF('Ronde 1'!CE31+'Ronde 2'!CE31+'Ronde 3'!CE31+'Ronde 4'!CE31+'Ronde 5'!CE31+'Ronde 6'!CE31+'Ronde 7'!CE31+'Ronde 8'!CE31+'Ronde 9'!CE31+'Ronde 10'!CE31+'Ronde 11'!CE31+'Ronde 12'!CE31+'Ronde 13'!CE31+'Ronde 14'!CE31+'Ronde 15'!CE31+'Ronde 16'!CE31=0,"",('Ronde 1'!CE31+'Ronde 2'!CE31+'Ronde 3'!CE31+'Ronde 4'!CE31+'Ronde 5'!CE31+'Ronde 6'!CE31+'Ronde 7'!CE31+'Ronde 8'!CE31+'Ronde 9'!CE31+'Ronde 10'!CE31+'Ronde 11'!CE31+'Ronde 12'!CE31+'Ronde 13'!CE31+'Ronde 14'!CE31+'Ronde 15'!CE31+'Ronde 16'!CE31))</f>
        <v/>
      </c>
      <c r="CH31" s="5" t="str">
        <f aca="false">IF('Ronde 1'!CF31+'Ronde 2'!CF31+'Ronde 3'!CF31+'Ronde 4'!CF31+'Ronde 5'!CF31+'Ronde 6'!CF31+'Ronde 7'!CF31+'Ronde 8'!CF31+'Ronde 9'!CF31+'Ronde 10'!CF31+'Ronde 11'!CF31+'Ronde 12'!CF31+'Ronde 13'!CF31+'Ronde 14'!CF31+'Ronde 15'!CF31+'Ronde 16'!CF31=0,"",('Ronde 1'!CF31+'Ronde 2'!CF31+'Ronde 3'!CF31+'Ronde 4'!CF31+'Ronde 5'!CF31+'Ronde 6'!CF31+'Ronde 7'!CF31+'Ronde 8'!CF31+'Ronde 9'!CF31+'Ronde 10'!CF31+'Ronde 11'!CF31+'Ronde 12'!CF31+'Ronde 13'!CF31+'Ronde 14'!CF31+'Ronde 15'!CF31+'Ronde 16'!CF31))</f>
        <v/>
      </c>
      <c r="CI31" s="5" t="str">
        <f aca="false">IF('Ronde 1'!CG31+'Ronde 2'!CG31+'Ronde 3'!CG31+'Ronde 4'!CG31+'Ronde 5'!CG31+'Ronde 6'!CG31+'Ronde 7'!CG31+'Ronde 8'!CG31+'Ronde 9'!CG31+'Ronde 10'!CG31+'Ronde 11'!CG31+'Ronde 12'!CG31+'Ronde 13'!CG31+'Ronde 14'!CG31+'Ronde 15'!CG31+'Ronde 16'!CG31=0,"",('Ronde 1'!CG31+'Ronde 2'!CG31+'Ronde 3'!CG31+'Ronde 4'!CG31+'Ronde 5'!CG31+'Ronde 6'!CG31+'Ronde 7'!CG31+'Ronde 8'!CG31+'Ronde 9'!CG31+'Ronde 10'!CG31+'Ronde 11'!CG31+'Ronde 12'!CG31+'Ronde 13'!CG31+'Ronde 14'!CG31+'Ronde 15'!CG31+'Ronde 16'!CG31))</f>
        <v/>
      </c>
      <c r="CJ31" s="5" t="str">
        <f aca="false">IF('Ronde 1'!CH31+'Ronde 2'!CH31+'Ronde 3'!CH31+'Ronde 4'!CH31+'Ronde 5'!CH31+'Ronde 6'!CH31+'Ronde 7'!CH31+'Ronde 8'!CH31+'Ronde 9'!CH31+'Ronde 10'!CH31+'Ronde 11'!CH31+'Ronde 12'!CH31+'Ronde 13'!CH31+'Ronde 14'!CH31+'Ronde 15'!CH31+'Ronde 16'!CH31=0,"",('Ronde 1'!CH31+'Ronde 2'!CH31+'Ronde 3'!CH31+'Ronde 4'!CH31+'Ronde 5'!CH31+'Ronde 6'!CH31+'Ronde 7'!CH31+'Ronde 8'!CH31+'Ronde 9'!CH31+'Ronde 10'!CH31+'Ronde 11'!CH31+'Ronde 12'!CH31+'Ronde 13'!CH31+'Ronde 14'!CH31+'Ronde 15'!CH31+'Ronde 16'!CH31))</f>
        <v/>
      </c>
      <c r="CK31" s="5" t="str">
        <f aca="false">IF('Ronde 1'!CI31+'Ronde 2'!CI31+'Ronde 3'!CI31+'Ronde 4'!CI31+'Ronde 5'!CI31+'Ronde 6'!CI31+'Ronde 7'!CI31+'Ronde 8'!CI31+'Ronde 9'!CI31+'Ronde 10'!CI31+'Ronde 11'!CI31+'Ronde 12'!CI31+'Ronde 13'!CI31+'Ronde 14'!CI31+'Ronde 15'!CI31+'Ronde 16'!CI31=0,"",('Ronde 1'!CI31+'Ronde 2'!CI31+'Ronde 3'!CI31+'Ronde 4'!CI31+'Ronde 5'!CI31+'Ronde 6'!CI31+'Ronde 7'!CI31+'Ronde 8'!CI31+'Ronde 9'!CI31+'Ronde 10'!CI31+'Ronde 11'!CI31+'Ronde 12'!CI31+'Ronde 13'!CI31+'Ronde 14'!CI31+'Ronde 15'!CI31+'Ronde 16'!CI31))</f>
        <v/>
      </c>
      <c r="CL31" s="5" t="str">
        <f aca="false">IF('Ronde 1'!CJ31+'Ronde 2'!CJ31+'Ronde 3'!CJ31+'Ronde 4'!CJ31+'Ronde 5'!CJ31+'Ronde 6'!CJ31+'Ronde 7'!CJ31+'Ronde 8'!CJ31+'Ronde 9'!CJ31+'Ronde 10'!CJ31+'Ronde 11'!CJ31+'Ronde 12'!CJ31+'Ronde 13'!CJ31+'Ronde 14'!CJ31+'Ronde 15'!CJ31+'Ronde 16'!CJ31=0,"",('Ronde 1'!CJ31+'Ronde 2'!CJ31+'Ronde 3'!CJ31+'Ronde 4'!CJ31+'Ronde 5'!CJ31+'Ronde 6'!CJ31+'Ronde 7'!CJ31+'Ronde 8'!CJ31+'Ronde 9'!CJ31+'Ronde 10'!CJ31+'Ronde 11'!CJ31+'Ronde 12'!CJ31+'Ronde 13'!CJ31+'Ronde 14'!CJ31+'Ronde 15'!CJ31+'Ronde 16'!CJ31))</f>
        <v/>
      </c>
      <c r="CM31" s="5" t="str">
        <f aca="false">IF('Ronde 1'!CK31+'Ronde 2'!CK31+'Ronde 3'!CK31+'Ronde 4'!CK31+'Ronde 5'!CK31+'Ronde 6'!CK31+'Ronde 7'!CK31+'Ronde 8'!CK31+'Ronde 9'!CK31+'Ronde 10'!CK31+'Ronde 11'!CK31+'Ronde 12'!CK31+'Ronde 13'!CK31+'Ronde 14'!CK31+'Ronde 15'!CK31+'Ronde 16'!CK31=0,"",('Ronde 1'!CK31+'Ronde 2'!CK31+'Ronde 3'!CK31+'Ronde 4'!CK31+'Ronde 5'!CK31+'Ronde 6'!CK31+'Ronde 7'!CK31+'Ronde 8'!CK31+'Ronde 9'!CK31+'Ronde 10'!CK31+'Ronde 11'!CK31+'Ronde 12'!CK31+'Ronde 13'!CK31+'Ronde 14'!CK31+'Ronde 15'!CK31+'Ronde 16'!CK31))</f>
        <v/>
      </c>
      <c r="CN31" s="5" t="str">
        <f aca="false">IF('Ronde 1'!CL31+'Ronde 2'!CL31+'Ronde 3'!CL31+'Ronde 4'!CL31+'Ronde 5'!CL31+'Ronde 6'!CL31+'Ronde 7'!CL31+'Ronde 8'!CL31+'Ronde 9'!CL31+'Ronde 10'!CL31+'Ronde 11'!CL31+'Ronde 12'!CL31+'Ronde 13'!CL31+'Ronde 14'!CL31+'Ronde 15'!CL31+'Ronde 16'!CL31=0,"",('Ronde 1'!CL31+'Ronde 2'!CL31+'Ronde 3'!CL31+'Ronde 4'!CL31+'Ronde 5'!CL31+'Ronde 6'!CL31+'Ronde 7'!CL31+'Ronde 8'!CL31+'Ronde 9'!CL31+'Ronde 10'!CL31+'Ronde 11'!CL31+'Ronde 12'!CL31+'Ronde 13'!CL31+'Ronde 14'!CL31+'Ronde 15'!CL31+'Ronde 16'!CL31))</f>
        <v/>
      </c>
      <c r="CO31" s="5" t="str">
        <f aca="false">IF('Ronde 1'!CM31+'Ronde 2'!CM31+'Ronde 3'!CM31+'Ronde 4'!CM31+'Ronde 5'!CM31+'Ronde 6'!CM31+'Ronde 7'!CM31+'Ronde 8'!CM31+'Ronde 9'!CM31+'Ronde 10'!CM31+'Ronde 11'!CM31+'Ronde 12'!CM31+'Ronde 13'!CM31+'Ronde 14'!CM31+'Ronde 15'!CM31+'Ronde 16'!CM31=0,"",('Ronde 1'!CM31+'Ronde 2'!CM31+'Ronde 3'!CM31+'Ronde 4'!CM31+'Ronde 5'!CM31+'Ronde 6'!CM31+'Ronde 7'!CM31+'Ronde 8'!CM31+'Ronde 9'!CM31+'Ronde 10'!CM31+'Ronde 11'!CM31+'Ronde 12'!CM31+'Ronde 13'!CM31+'Ronde 14'!CM31+'Ronde 15'!CM31+'Ronde 16'!CM31))</f>
        <v/>
      </c>
      <c r="CP31" s="5" t="str">
        <f aca="false">IF('Ronde 1'!CN31+'Ronde 2'!CN31+'Ronde 3'!CN31+'Ronde 4'!CN31+'Ronde 5'!CN31+'Ronde 6'!CN31+'Ronde 7'!CN31+'Ronde 8'!CN31+'Ronde 9'!CN31+'Ronde 10'!CN31+'Ronde 11'!CN31+'Ronde 12'!CN31+'Ronde 13'!CN31+'Ronde 14'!CN31+'Ronde 15'!CN31+'Ronde 16'!CN31=0,"",('Ronde 1'!CN31+'Ronde 2'!CN31+'Ronde 3'!CN31+'Ronde 4'!CN31+'Ronde 5'!CN31+'Ronde 6'!CN31+'Ronde 7'!CN31+'Ronde 8'!CN31+'Ronde 9'!CN31+'Ronde 10'!CN31+'Ronde 11'!CN31+'Ronde 12'!CN31+'Ronde 13'!CN31+'Ronde 14'!CN31+'Ronde 15'!CN31+'Ronde 16'!CN31))</f>
        <v/>
      </c>
      <c r="CQ31" s="5" t="str">
        <f aca="false">IF('Ronde 1'!CO31+'Ronde 2'!CO31+'Ronde 3'!CO31+'Ronde 4'!CO31+'Ronde 5'!CO31+'Ronde 6'!CO31+'Ronde 7'!CO31+'Ronde 8'!CO31+'Ronde 9'!CO31+'Ronde 10'!CO31+'Ronde 11'!CO31+'Ronde 12'!CO31+'Ronde 13'!CO31+'Ronde 14'!CO31+'Ronde 15'!CO31+'Ronde 16'!CO31=0,"",('Ronde 1'!CO31+'Ronde 2'!CO31+'Ronde 3'!CO31+'Ronde 4'!CO31+'Ronde 5'!CO31+'Ronde 6'!CO31+'Ronde 7'!CO31+'Ronde 8'!CO31+'Ronde 9'!CO31+'Ronde 10'!CO31+'Ronde 11'!CO31+'Ronde 12'!CO31+'Ronde 13'!CO31+'Ronde 14'!CO31+'Ronde 15'!CO31+'Ronde 16'!CO31))</f>
        <v/>
      </c>
      <c r="CR31" s="5" t="str">
        <f aca="false">IF('Ronde 1'!CP31+'Ronde 2'!CP31+'Ronde 3'!CP31+'Ronde 4'!CP31+'Ronde 5'!CP31+'Ronde 6'!CP31+'Ronde 7'!CP31+'Ronde 8'!CP31+'Ronde 9'!CP31+'Ronde 10'!CP31+'Ronde 11'!CP31+'Ronde 12'!CP31+'Ronde 13'!CP31+'Ronde 14'!CP31+'Ronde 15'!CP31+'Ronde 16'!CP31=0,"",('Ronde 1'!CP31+'Ronde 2'!CP31+'Ronde 3'!CP31+'Ronde 4'!CP31+'Ronde 5'!CP31+'Ronde 6'!CP31+'Ronde 7'!CP31+'Ronde 8'!CP31+'Ronde 9'!CP31+'Ronde 10'!CP31+'Ronde 11'!CP31+'Ronde 12'!CP31+'Ronde 13'!CP31+'Ronde 14'!CP31+'Ronde 15'!CP31+'Ronde 16'!CP31))</f>
        <v/>
      </c>
      <c r="CS31" s="5" t="str">
        <f aca="false">IF('Ronde 1'!CQ31+'Ronde 2'!CQ31+'Ronde 3'!CQ31+'Ronde 4'!CQ31+'Ronde 5'!CQ31+'Ronde 6'!CQ31+'Ronde 7'!CQ31+'Ronde 8'!CQ31+'Ronde 9'!CQ31+'Ronde 10'!CQ31+'Ronde 11'!CQ31+'Ronde 12'!CQ31+'Ronde 13'!CQ31+'Ronde 14'!CQ31+'Ronde 15'!CQ31+'Ronde 16'!CQ31=0,"",('Ronde 1'!CQ31+'Ronde 2'!CQ31+'Ronde 3'!CQ31+'Ronde 4'!CQ31+'Ronde 5'!CQ31+'Ronde 6'!CQ31+'Ronde 7'!CQ31+'Ronde 8'!CQ31+'Ronde 9'!CQ31+'Ronde 10'!CQ31+'Ronde 11'!CQ31+'Ronde 12'!CQ31+'Ronde 13'!CQ31+'Ronde 14'!CQ31+'Ronde 15'!CQ31+'Ronde 16'!CQ31))</f>
        <v/>
      </c>
      <c r="CT31" s="5" t="str">
        <f aca="false">IF('Ronde 1'!CR31+'Ronde 2'!CR31+'Ronde 3'!CR31+'Ronde 4'!CR31+'Ronde 5'!CR31+'Ronde 6'!CR31+'Ronde 7'!CR31+'Ronde 8'!CR31+'Ronde 9'!CR31+'Ronde 10'!CR31+'Ronde 11'!CR31+'Ronde 12'!CR31+'Ronde 13'!CR31+'Ronde 14'!CR31+'Ronde 15'!CR31+'Ronde 16'!CR31=0,"",('Ronde 1'!CR31+'Ronde 2'!CR31+'Ronde 3'!CR31+'Ronde 4'!CR31+'Ronde 5'!CR31+'Ronde 6'!CR31+'Ronde 7'!CR31+'Ronde 8'!CR31+'Ronde 9'!CR31+'Ronde 10'!CR31+'Ronde 11'!CR31+'Ronde 12'!CR31+'Ronde 13'!CR31+'Ronde 14'!CR31+'Ronde 15'!CR31+'Ronde 16'!CR31))</f>
        <v/>
      </c>
      <c r="CU31" s="5" t="str">
        <f aca="false">IF('Ronde 1'!CS31+'Ronde 2'!CS31+'Ronde 3'!CS31+'Ronde 4'!CS31+'Ronde 5'!CS31+'Ronde 6'!CS31+'Ronde 7'!CS31+'Ronde 8'!CS31+'Ronde 9'!CS31+'Ronde 10'!CS31+'Ronde 11'!CS31+'Ronde 12'!CS31+'Ronde 13'!CS31+'Ronde 14'!CS31+'Ronde 15'!CS31+'Ronde 16'!CS31=0,"",('Ronde 1'!CS31+'Ronde 2'!CS31+'Ronde 3'!CS31+'Ronde 4'!CS31+'Ronde 5'!CS31+'Ronde 6'!CS31+'Ronde 7'!CS31+'Ronde 8'!CS31+'Ronde 9'!CS31+'Ronde 10'!CS31+'Ronde 11'!CS31+'Ronde 12'!CS31+'Ronde 13'!CS31+'Ronde 14'!CS31+'Ronde 15'!CS31+'Ronde 16'!CS31))</f>
        <v/>
      </c>
      <c r="CV31" s="5" t="str">
        <f aca="false">IF('Ronde 1'!CT31+'Ronde 2'!CT31+'Ronde 3'!CT31+'Ronde 4'!CT31+'Ronde 5'!CT31+'Ronde 6'!CT31+'Ronde 7'!CT31+'Ronde 8'!CT31+'Ronde 9'!CT31+'Ronde 10'!CT31+'Ronde 11'!CT31+'Ronde 12'!CT31+'Ronde 13'!CT31+'Ronde 14'!CT31+'Ronde 15'!CT31+'Ronde 16'!CT31=0,"",('Ronde 1'!CT31+'Ronde 2'!CT31+'Ronde 3'!CT31+'Ronde 4'!CT31+'Ronde 5'!CT31+'Ronde 6'!CT31+'Ronde 7'!CT31+'Ronde 8'!CT31+'Ronde 9'!CT31+'Ronde 10'!CT31+'Ronde 11'!CT31+'Ronde 12'!CT31+'Ronde 13'!CT31+'Ronde 14'!CT31+'Ronde 15'!CT31+'Ronde 16'!CT31))</f>
        <v/>
      </c>
      <c r="CW31" s="5" t="str">
        <f aca="false">IF('Ronde 1'!CU31+'Ronde 2'!CU31+'Ronde 3'!CU31+'Ronde 4'!CU31+'Ronde 5'!CU31+'Ronde 6'!CU31+'Ronde 7'!CU31+'Ronde 8'!CU31+'Ronde 9'!CU31+'Ronde 10'!CU31+'Ronde 11'!CU31+'Ronde 12'!CU31+'Ronde 13'!CU31+'Ronde 14'!CU31+'Ronde 15'!CU31+'Ronde 16'!CU31=0,"",('Ronde 1'!CU31+'Ronde 2'!CU31+'Ronde 3'!CU31+'Ronde 4'!CU31+'Ronde 5'!CU31+'Ronde 6'!CU31+'Ronde 7'!CU31+'Ronde 8'!CU31+'Ronde 9'!CU31+'Ronde 10'!CU31+'Ronde 11'!CU31+'Ronde 12'!CU31+'Ronde 13'!CU31+'Ronde 14'!CU31+'Ronde 15'!CU31+'Ronde 16'!CU31))</f>
        <v/>
      </c>
      <c r="CX31" s="5" t="str">
        <f aca="false">IF('Ronde 1'!CV31+'Ronde 2'!CV31+'Ronde 3'!CV31+'Ronde 4'!CV31+'Ronde 5'!CV31+'Ronde 6'!CV31+'Ronde 7'!CV31+'Ronde 8'!CV31+'Ronde 9'!CV31+'Ronde 10'!CV31+'Ronde 11'!CV31+'Ronde 12'!CV31+'Ronde 13'!CV31+'Ronde 14'!CV31+'Ronde 15'!CV31+'Ronde 16'!CV31=0,"",('Ronde 1'!CV31+'Ronde 2'!CV31+'Ronde 3'!CV31+'Ronde 4'!CV31+'Ronde 5'!CV31+'Ronde 6'!CV31+'Ronde 7'!CV31+'Ronde 8'!CV31+'Ronde 9'!CV31+'Ronde 10'!CV31+'Ronde 11'!CV31+'Ronde 12'!CV31+'Ronde 13'!CV31+'Ronde 14'!CV31+'Ronde 15'!CV31+'Ronde 16'!CV31))</f>
        <v/>
      </c>
      <c r="CY31" s="5" t="str">
        <f aca="false">IF('Ronde 1'!CW31+'Ronde 2'!CW31+'Ronde 3'!CW31+'Ronde 4'!CW31+'Ronde 5'!CW31+'Ronde 6'!CW31+'Ronde 7'!CW31+'Ronde 8'!CW31+'Ronde 9'!CW31+'Ronde 10'!CW31+'Ronde 11'!CW31+'Ronde 12'!CW31+'Ronde 13'!CW31+'Ronde 14'!CW31+'Ronde 15'!CW31+'Ronde 16'!CW31=0,"",('Ronde 1'!CW31+'Ronde 2'!CW31+'Ronde 3'!CW31+'Ronde 4'!CW31+'Ronde 5'!CW31+'Ronde 6'!CW31+'Ronde 7'!CW31+'Ronde 8'!CW31+'Ronde 9'!CW31+'Ronde 10'!CW31+'Ronde 11'!CW31+'Ronde 12'!CW31+'Ronde 13'!CW31+'Ronde 14'!CW31+'Ronde 15'!CW31+'Ronde 16'!CW31))</f>
        <v/>
      </c>
      <c r="CZ31" s="5" t="str">
        <f aca="false">IF('Ronde 1'!CX31+'Ronde 2'!CX31+'Ronde 3'!CX31+'Ronde 4'!CX31+'Ronde 5'!CX31+'Ronde 6'!CX31+'Ronde 7'!CX31+'Ronde 8'!CX31+'Ronde 9'!CX31+'Ronde 10'!CX31+'Ronde 11'!CX31+'Ronde 12'!CX31+'Ronde 13'!CX31+'Ronde 14'!CX31+'Ronde 15'!CX31+'Ronde 16'!CX31=0,"",('Ronde 1'!CX31+'Ronde 2'!CX31+'Ronde 3'!CX31+'Ronde 4'!CX31+'Ronde 5'!CX31+'Ronde 6'!CX31+'Ronde 7'!CX31+'Ronde 8'!CX31+'Ronde 9'!CX31+'Ronde 10'!CX31+'Ronde 11'!CX31+'Ronde 12'!CX31+'Ronde 13'!CX31+'Ronde 14'!CX31+'Ronde 15'!CX31+'Ronde 16'!CX31))</f>
        <v/>
      </c>
      <c r="DA31" s="5" t="str">
        <f aca="false">IF('Ronde 1'!CY31+'Ronde 2'!CY31+'Ronde 3'!CY31+'Ronde 4'!CY31+'Ronde 5'!CY31+'Ronde 6'!CY31+'Ronde 7'!CY31+'Ronde 8'!CY31+'Ronde 9'!CY31+'Ronde 10'!CY31+'Ronde 11'!CY31+'Ronde 12'!CY31+'Ronde 13'!CY31+'Ronde 14'!CY31+'Ronde 15'!CY31+'Ronde 16'!CY31=0,"",('Ronde 1'!CY31+'Ronde 2'!CY31+'Ronde 3'!CY31+'Ronde 4'!CY31+'Ronde 5'!CY31+'Ronde 6'!CY31+'Ronde 7'!CY31+'Ronde 8'!CY31+'Ronde 9'!CY31+'Ronde 10'!CY31+'Ronde 11'!CY31+'Ronde 12'!CY31+'Ronde 13'!CY31+'Ronde 14'!CY31+'Ronde 15'!CY31+'Ronde 16'!CY31))</f>
        <v/>
      </c>
      <c r="DB31" s="5" t="str">
        <f aca="false">IF('Ronde 1'!CZ31+'Ronde 2'!CZ31+'Ronde 3'!CZ31+'Ronde 4'!CZ31+'Ronde 5'!CZ31+'Ronde 6'!CZ31+'Ronde 7'!CZ31+'Ronde 8'!CZ31+'Ronde 9'!CZ31+'Ronde 10'!CZ31+'Ronde 11'!CZ31+'Ronde 12'!CZ31+'Ronde 13'!CZ31+'Ronde 14'!CZ31+'Ronde 15'!CZ31+'Ronde 16'!CZ31=0,"",('Ronde 1'!CZ31+'Ronde 2'!CZ31+'Ronde 3'!CZ31+'Ronde 4'!CZ31+'Ronde 5'!CZ31+'Ronde 6'!CZ31+'Ronde 7'!CZ31+'Ronde 8'!CZ31+'Ronde 9'!CZ31+'Ronde 10'!CZ31+'Ronde 11'!CZ31+'Ronde 12'!CZ31+'Ronde 13'!CZ31+'Ronde 14'!CZ31+'Ronde 15'!CZ31+'Ronde 16'!CZ31))</f>
        <v/>
      </c>
      <c r="DC31" s="5" t="str">
        <f aca="false">IF('Ronde 1'!DA31+'Ronde 2'!DA31+'Ronde 3'!DA31+'Ronde 4'!DA31+'Ronde 5'!DA31+'Ronde 6'!DA31+'Ronde 7'!DA31+'Ronde 8'!DA31+'Ronde 9'!DA31+'Ronde 10'!DA31+'Ronde 11'!DA31+'Ronde 12'!DA31+'Ronde 13'!DA31+'Ronde 14'!DA31+'Ronde 15'!DA31+'Ronde 16'!DA31=0,"",('Ronde 1'!DA31+'Ronde 2'!DA31+'Ronde 3'!DA31+'Ronde 4'!DA31+'Ronde 5'!DA31+'Ronde 6'!DA31+'Ronde 7'!DA31+'Ronde 8'!DA31+'Ronde 9'!DA31+'Ronde 10'!DA31+'Ronde 11'!DA31+'Ronde 12'!DA31+'Ronde 13'!DA31+'Ronde 14'!DA31+'Ronde 15'!DA31+'Ronde 16'!DA31))</f>
        <v/>
      </c>
      <c r="DD31" s="0"/>
      <c r="DE31" s="0"/>
      <c r="DF31" s="0"/>
      <c r="DG31" s="0"/>
      <c r="DH31" s="0"/>
      <c r="DI31" s="0"/>
    </row>
    <row r="32" customFormat="false" ht="12.85" hidden="false" customHeight="false" outlineLevel="0" collapsed="false">
      <c r="A32" s="5" t="n">
        <v>30</v>
      </c>
      <c r="B32" s="0"/>
      <c r="C32" s="5" t="n">
        <v>16</v>
      </c>
      <c r="D32" s="5" t="e">
        <f aca="false">AVERAGE(H32:DC32)</f>
        <v>#DIV/0!</v>
      </c>
      <c r="E32" s="18" t="e">
        <f aca="false">D32/$C32</f>
        <v>#DIV/0!</v>
      </c>
      <c r="F32" s="5" t="e">
        <f aca="false">LARGE(H32:DC32,1)</f>
        <v>#VALUE!</v>
      </c>
      <c r="G32" s="18" t="e">
        <f aca="false">F32/$C32</f>
        <v>#VALUE!</v>
      </c>
      <c r="H32" s="5" t="str">
        <f aca="false">IF('Ronde 1'!F32+'Ronde 2'!F32+'Ronde 3'!F32+'Ronde 4'!F32+'Ronde 5'!F32+'Ronde 6'!F32+'Ronde 7'!F32+'Ronde 8'!F32+'Ronde 9'!F32+'Ronde 10'!F32+'Ronde 11'!F32+'Ronde 12'!F32+'Ronde 13'!F32+'Ronde 14'!F32+'Ronde 15'!F32+'Ronde 16'!F32=0,"",('Ronde 1'!F32+'Ronde 2'!F32+'Ronde 3'!F32+'Ronde 4'!F32+'Ronde 5'!F32+'Ronde 6'!F32+'Ronde 7'!F32+'Ronde 8'!F32+'Ronde 9'!F32+'Ronde 10'!F32+'Ronde 11'!F32+'Ronde 12'!F32+'Ronde 13'!F32+'Ronde 14'!F32+'Ronde 15'!F32+'Ronde 16'!F32))</f>
        <v/>
      </c>
      <c r="I32" s="5" t="str">
        <f aca="false">IF('Ronde 1'!G32+'Ronde 2'!G32+'Ronde 3'!G32+'Ronde 4'!G32+'Ronde 5'!G32+'Ronde 6'!G32+'Ronde 7'!G32+'Ronde 8'!G32+'Ronde 9'!G32+'Ronde 10'!G32+'Ronde 11'!G32+'Ronde 12'!G32+'Ronde 13'!G32+'Ronde 14'!G32+'Ronde 15'!G32+'Ronde 16'!G32=0,"",('Ronde 1'!G32+'Ronde 2'!G32+'Ronde 3'!G32+'Ronde 4'!G32+'Ronde 5'!G32+'Ronde 6'!G32+'Ronde 7'!G32+'Ronde 8'!G32+'Ronde 9'!G32+'Ronde 10'!G32+'Ronde 11'!G32+'Ronde 12'!G32+'Ronde 13'!G32+'Ronde 14'!G32+'Ronde 15'!G32+'Ronde 16'!G32))</f>
        <v/>
      </c>
      <c r="J32" s="5" t="str">
        <f aca="false">IF('Ronde 1'!H32+'Ronde 2'!H32+'Ronde 3'!H32+'Ronde 4'!H32+'Ronde 5'!H32+'Ronde 6'!H32+'Ronde 7'!H32+'Ronde 8'!H32+'Ronde 9'!H32+'Ronde 10'!H32+'Ronde 11'!H32+'Ronde 12'!H32+'Ronde 13'!H32+'Ronde 14'!H32+'Ronde 15'!H32+'Ronde 16'!H32=0,"",('Ronde 1'!H32+'Ronde 2'!H32+'Ronde 3'!H32+'Ronde 4'!H32+'Ronde 5'!H32+'Ronde 6'!H32+'Ronde 7'!H32+'Ronde 8'!H32+'Ronde 9'!H32+'Ronde 10'!H32+'Ronde 11'!H32+'Ronde 12'!H32+'Ronde 13'!H32+'Ronde 14'!H32+'Ronde 15'!H32+'Ronde 16'!H32))</f>
        <v/>
      </c>
      <c r="K32" s="5" t="str">
        <f aca="false">IF('Ronde 1'!I32+'Ronde 2'!I32+'Ronde 3'!I32+'Ronde 4'!I32+'Ronde 5'!I32+'Ronde 6'!I32+'Ronde 7'!I32+'Ronde 8'!I32+'Ronde 9'!I32+'Ronde 10'!I32+'Ronde 11'!I32+'Ronde 12'!I32+'Ronde 13'!I32+'Ronde 14'!I32+'Ronde 15'!I32+'Ronde 16'!I32=0,"",('Ronde 1'!I32+'Ronde 2'!I32+'Ronde 3'!I32+'Ronde 4'!I32+'Ronde 5'!I32+'Ronde 6'!I32+'Ronde 7'!I32+'Ronde 8'!I32+'Ronde 9'!I32+'Ronde 10'!I32+'Ronde 11'!I32+'Ronde 12'!I32+'Ronde 13'!I32+'Ronde 14'!I32+'Ronde 15'!I32+'Ronde 16'!I32))</f>
        <v/>
      </c>
      <c r="L32" s="5" t="str">
        <f aca="false">IF('Ronde 1'!J32+'Ronde 2'!J32+'Ronde 3'!J32+'Ronde 4'!J32+'Ronde 5'!J32+'Ronde 6'!J32+'Ronde 7'!J32+'Ronde 8'!J32+'Ronde 9'!J32+'Ronde 10'!J32+'Ronde 11'!J32+'Ronde 12'!J32+'Ronde 13'!J32+'Ronde 14'!J32+'Ronde 15'!J32+'Ronde 16'!J32=0,"",('Ronde 1'!J32+'Ronde 2'!J32+'Ronde 3'!J32+'Ronde 4'!J32+'Ronde 5'!J32+'Ronde 6'!J32+'Ronde 7'!J32+'Ronde 8'!J32+'Ronde 9'!J32+'Ronde 10'!J32+'Ronde 11'!J32+'Ronde 12'!J32+'Ronde 13'!J32+'Ronde 14'!J32+'Ronde 15'!J32+'Ronde 16'!J32))</f>
        <v/>
      </c>
      <c r="M32" s="5" t="str">
        <f aca="false">IF('Ronde 1'!K32+'Ronde 2'!K32+'Ronde 3'!K32+'Ronde 4'!K32+'Ronde 5'!K32+'Ronde 6'!K32+'Ronde 7'!K32+'Ronde 8'!K32+'Ronde 9'!K32+'Ronde 10'!K32+'Ronde 11'!K32+'Ronde 12'!K32+'Ronde 13'!K32+'Ronde 14'!K32+'Ronde 15'!K32+'Ronde 16'!K32=0,"",('Ronde 1'!K32+'Ronde 2'!K32+'Ronde 3'!K32+'Ronde 4'!K32+'Ronde 5'!K32+'Ronde 6'!K32+'Ronde 7'!K32+'Ronde 8'!K32+'Ronde 9'!K32+'Ronde 10'!K32+'Ronde 11'!K32+'Ronde 12'!K32+'Ronde 13'!K32+'Ronde 14'!K32+'Ronde 15'!K32+'Ronde 16'!K32))</f>
        <v/>
      </c>
      <c r="N32" s="5" t="str">
        <f aca="false">IF('Ronde 1'!L32+'Ronde 2'!L32+'Ronde 3'!L32+'Ronde 4'!L32+'Ronde 5'!L32+'Ronde 6'!L32+'Ronde 7'!L32+'Ronde 8'!L32+'Ronde 9'!L32+'Ronde 10'!L32+'Ronde 11'!L32+'Ronde 12'!L32+'Ronde 13'!L32+'Ronde 14'!L32+'Ronde 15'!L32+'Ronde 16'!L32=0,"",('Ronde 1'!L32+'Ronde 2'!L32+'Ronde 3'!L32+'Ronde 4'!L32+'Ronde 5'!L32+'Ronde 6'!L32+'Ronde 7'!L32+'Ronde 8'!L32+'Ronde 9'!L32+'Ronde 10'!L32+'Ronde 11'!L32+'Ronde 12'!L32+'Ronde 13'!L32+'Ronde 14'!L32+'Ronde 15'!L32+'Ronde 16'!L32))</f>
        <v/>
      </c>
      <c r="O32" s="5" t="str">
        <f aca="false">IF('Ronde 1'!M32+'Ronde 2'!M32+'Ronde 3'!M32+'Ronde 4'!M32+'Ronde 5'!M32+'Ronde 6'!M32+'Ronde 7'!M32+'Ronde 8'!M32+'Ronde 9'!M32+'Ronde 10'!M32+'Ronde 11'!M32+'Ronde 12'!M32+'Ronde 13'!M32+'Ronde 14'!M32+'Ronde 15'!M32+'Ronde 16'!M32=0,"",('Ronde 1'!M32+'Ronde 2'!M32+'Ronde 3'!M32+'Ronde 4'!M32+'Ronde 5'!M32+'Ronde 6'!M32+'Ronde 7'!M32+'Ronde 8'!M32+'Ronde 9'!M32+'Ronde 10'!M32+'Ronde 11'!M32+'Ronde 12'!M32+'Ronde 13'!M32+'Ronde 14'!M32+'Ronde 15'!M32+'Ronde 16'!M32))</f>
        <v/>
      </c>
      <c r="P32" s="5" t="str">
        <f aca="false">IF('Ronde 1'!N32+'Ronde 2'!N32+'Ronde 3'!N32+'Ronde 4'!N32+'Ronde 5'!N32+'Ronde 6'!N32+'Ronde 7'!N32+'Ronde 8'!N32+'Ronde 9'!N32+'Ronde 10'!N32+'Ronde 11'!N32+'Ronde 12'!N32+'Ronde 13'!N32+'Ronde 14'!N32+'Ronde 15'!N32+'Ronde 16'!N32=0,"",('Ronde 1'!N32+'Ronde 2'!N32+'Ronde 3'!N32+'Ronde 4'!N32+'Ronde 5'!N32+'Ronde 6'!N32+'Ronde 7'!N32+'Ronde 8'!N32+'Ronde 9'!N32+'Ronde 10'!N32+'Ronde 11'!N32+'Ronde 12'!N32+'Ronde 13'!N32+'Ronde 14'!N32+'Ronde 15'!N32+'Ronde 16'!N32))</f>
        <v/>
      </c>
      <c r="Q32" s="5" t="str">
        <f aca="false">IF('Ronde 1'!O32+'Ronde 2'!O32+'Ronde 3'!O32+'Ronde 4'!O32+'Ronde 5'!O32+'Ronde 6'!O32+'Ronde 7'!O32+'Ronde 8'!O32+'Ronde 9'!O32+'Ronde 10'!O32+'Ronde 11'!O32+'Ronde 12'!O32+'Ronde 13'!O32+'Ronde 14'!O32+'Ronde 15'!O32+'Ronde 16'!O32=0,"",('Ronde 1'!O32+'Ronde 2'!O32+'Ronde 3'!O32+'Ronde 4'!O32+'Ronde 5'!O32+'Ronde 6'!O32+'Ronde 7'!O32+'Ronde 8'!O32+'Ronde 9'!O32+'Ronde 10'!O32+'Ronde 11'!O32+'Ronde 12'!O32+'Ronde 13'!O32+'Ronde 14'!O32+'Ronde 15'!O32+'Ronde 16'!O32))</f>
        <v/>
      </c>
      <c r="R32" s="5" t="str">
        <f aca="false">IF('Ronde 1'!P32+'Ronde 2'!P32+'Ronde 3'!P32+'Ronde 4'!P32+'Ronde 5'!P32+'Ronde 6'!P32+'Ronde 7'!P32+'Ronde 8'!P32+'Ronde 9'!P32+'Ronde 10'!P32+'Ronde 11'!P32+'Ronde 12'!P32+'Ronde 13'!P32+'Ronde 14'!P32+'Ronde 15'!P32+'Ronde 16'!P32=0,"",('Ronde 1'!P32+'Ronde 2'!P32+'Ronde 3'!P32+'Ronde 4'!P32+'Ronde 5'!P32+'Ronde 6'!P32+'Ronde 7'!P32+'Ronde 8'!P32+'Ronde 9'!P32+'Ronde 10'!P32+'Ronde 11'!P32+'Ronde 12'!P32+'Ronde 13'!P32+'Ronde 14'!P32+'Ronde 15'!P32+'Ronde 16'!P32))</f>
        <v/>
      </c>
      <c r="S32" s="5" t="str">
        <f aca="false">IF('Ronde 1'!Q32+'Ronde 2'!Q32+'Ronde 3'!Q32+'Ronde 4'!Q32+'Ronde 5'!Q32+'Ronde 6'!Q32+'Ronde 7'!Q32+'Ronde 8'!Q32+'Ronde 9'!Q32+'Ronde 10'!Q32+'Ronde 11'!Q32+'Ronde 12'!Q32+'Ronde 13'!Q32+'Ronde 14'!Q32+'Ronde 15'!Q32+'Ronde 16'!Q32=0,"",('Ronde 1'!Q32+'Ronde 2'!Q32+'Ronde 3'!Q32+'Ronde 4'!Q32+'Ronde 5'!Q32+'Ronde 6'!Q32+'Ronde 7'!Q32+'Ronde 8'!Q32+'Ronde 9'!Q32+'Ronde 10'!Q32+'Ronde 11'!Q32+'Ronde 12'!Q32+'Ronde 13'!Q32+'Ronde 14'!Q32+'Ronde 15'!Q32+'Ronde 16'!Q32))</f>
        <v/>
      </c>
      <c r="T32" s="5" t="str">
        <f aca="false">IF('Ronde 1'!R32+'Ronde 2'!R32+'Ronde 3'!R32+'Ronde 4'!R32+'Ronde 5'!R32+'Ronde 6'!R32+'Ronde 7'!R32+'Ronde 8'!R32+'Ronde 9'!R32+'Ronde 10'!R32+'Ronde 11'!R32+'Ronde 12'!R32+'Ronde 13'!R32+'Ronde 14'!R32+'Ronde 15'!R32+'Ronde 16'!R32=0,"",('Ronde 1'!R32+'Ronde 2'!R32+'Ronde 3'!R32+'Ronde 4'!R32+'Ronde 5'!R32+'Ronde 6'!R32+'Ronde 7'!R32+'Ronde 8'!R32+'Ronde 9'!R32+'Ronde 10'!R32+'Ronde 11'!R32+'Ronde 12'!R32+'Ronde 13'!R32+'Ronde 14'!R32+'Ronde 15'!R32+'Ronde 16'!R32))</f>
        <v/>
      </c>
      <c r="U32" s="5" t="str">
        <f aca="false">IF('Ronde 1'!S32+'Ronde 2'!S32+'Ronde 3'!S32+'Ronde 4'!S32+'Ronde 5'!S32+'Ronde 6'!S32+'Ronde 7'!S32+'Ronde 8'!S32+'Ronde 9'!S32+'Ronde 10'!S32+'Ronde 11'!S32+'Ronde 12'!S32+'Ronde 13'!S32+'Ronde 14'!S32+'Ronde 15'!S32+'Ronde 16'!S32=0,"",('Ronde 1'!S32+'Ronde 2'!S32+'Ronde 3'!S32+'Ronde 4'!S32+'Ronde 5'!S32+'Ronde 6'!S32+'Ronde 7'!S32+'Ronde 8'!S32+'Ronde 9'!S32+'Ronde 10'!S32+'Ronde 11'!S32+'Ronde 12'!S32+'Ronde 13'!S32+'Ronde 14'!S32+'Ronde 15'!S32+'Ronde 16'!S32))</f>
        <v/>
      </c>
      <c r="V32" s="5" t="str">
        <f aca="false">IF('Ronde 1'!T32+'Ronde 2'!T32+'Ronde 3'!T32+'Ronde 4'!T32+'Ronde 5'!T32+'Ronde 6'!T32+'Ronde 7'!T32+'Ronde 8'!T32+'Ronde 9'!T32+'Ronde 10'!T32+'Ronde 11'!T32+'Ronde 12'!T32+'Ronde 13'!T32+'Ronde 14'!T32+'Ronde 15'!T32+'Ronde 16'!T32=0,"",('Ronde 1'!T32+'Ronde 2'!T32+'Ronde 3'!T32+'Ronde 4'!T32+'Ronde 5'!T32+'Ronde 6'!T32+'Ronde 7'!T32+'Ronde 8'!T32+'Ronde 9'!T32+'Ronde 10'!T32+'Ronde 11'!T32+'Ronde 12'!T32+'Ronde 13'!T32+'Ronde 14'!T32+'Ronde 15'!T32+'Ronde 16'!T32))</f>
        <v/>
      </c>
      <c r="W32" s="5" t="str">
        <f aca="false">IF('Ronde 1'!U32+'Ronde 2'!U32+'Ronde 3'!U32+'Ronde 4'!U32+'Ronde 5'!U32+'Ronde 6'!U32+'Ronde 7'!U32+'Ronde 8'!U32+'Ronde 9'!U32+'Ronde 10'!U32+'Ronde 11'!U32+'Ronde 12'!U32+'Ronde 13'!U32+'Ronde 14'!U32+'Ronde 15'!U32+'Ronde 16'!U32=0,"",('Ronde 1'!U32+'Ronde 2'!U32+'Ronde 3'!U32+'Ronde 4'!U32+'Ronde 5'!U32+'Ronde 6'!U32+'Ronde 7'!U32+'Ronde 8'!U32+'Ronde 9'!U32+'Ronde 10'!U32+'Ronde 11'!U32+'Ronde 12'!U32+'Ronde 13'!U32+'Ronde 14'!U32+'Ronde 15'!U32+'Ronde 16'!U32))</f>
        <v/>
      </c>
      <c r="X32" s="5" t="str">
        <f aca="false">IF('Ronde 1'!V32+'Ronde 2'!V32+'Ronde 3'!V32+'Ronde 4'!V32+'Ronde 5'!V32+'Ronde 6'!V32+'Ronde 7'!V32+'Ronde 8'!V32+'Ronde 9'!V32+'Ronde 10'!V32+'Ronde 11'!V32+'Ronde 12'!V32+'Ronde 13'!V32+'Ronde 14'!V32+'Ronde 15'!V32+'Ronde 16'!V32=0,"",('Ronde 1'!V32+'Ronde 2'!V32+'Ronde 3'!V32+'Ronde 4'!V32+'Ronde 5'!V32+'Ronde 6'!V32+'Ronde 7'!V32+'Ronde 8'!V32+'Ronde 9'!V32+'Ronde 10'!V32+'Ronde 11'!V32+'Ronde 12'!V32+'Ronde 13'!V32+'Ronde 14'!V32+'Ronde 15'!V32+'Ronde 16'!V32))</f>
        <v/>
      </c>
      <c r="Y32" s="5" t="str">
        <f aca="false">IF('Ronde 1'!W32+'Ronde 2'!W32+'Ronde 3'!W32+'Ronde 4'!W32+'Ronde 5'!W32+'Ronde 6'!W32+'Ronde 7'!W32+'Ronde 8'!W32+'Ronde 9'!W32+'Ronde 10'!W32+'Ronde 11'!W32+'Ronde 12'!W32+'Ronde 13'!W32+'Ronde 14'!W32+'Ronde 15'!W32+'Ronde 16'!W32=0,"",('Ronde 1'!W32+'Ronde 2'!W32+'Ronde 3'!W32+'Ronde 4'!W32+'Ronde 5'!W32+'Ronde 6'!W32+'Ronde 7'!W32+'Ronde 8'!W32+'Ronde 9'!W32+'Ronde 10'!W32+'Ronde 11'!W32+'Ronde 12'!W32+'Ronde 13'!W32+'Ronde 14'!W32+'Ronde 15'!W32+'Ronde 16'!W32))</f>
        <v/>
      </c>
      <c r="Z32" s="5" t="str">
        <f aca="false">IF('Ronde 1'!X32+'Ronde 2'!X32+'Ronde 3'!X32+'Ronde 4'!X32+'Ronde 5'!X32+'Ronde 6'!X32+'Ronde 7'!X32+'Ronde 8'!X32+'Ronde 9'!X32+'Ronde 10'!X32+'Ronde 11'!X32+'Ronde 12'!X32+'Ronde 13'!X32+'Ronde 14'!X32+'Ronde 15'!X32+'Ronde 16'!X32=0,"",('Ronde 1'!X32+'Ronde 2'!X32+'Ronde 3'!X32+'Ronde 4'!X32+'Ronde 5'!X32+'Ronde 6'!X32+'Ronde 7'!X32+'Ronde 8'!X32+'Ronde 9'!X32+'Ronde 10'!X32+'Ronde 11'!X32+'Ronde 12'!X32+'Ronde 13'!X32+'Ronde 14'!X32+'Ronde 15'!X32+'Ronde 16'!X32))</f>
        <v/>
      </c>
      <c r="AA32" s="5" t="str">
        <f aca="false">IF('Ronde 1'!Y32+'Ronde 2'!Y32+'Ronde 3'!Y32+'Ronde 4'!Y32+'Ronde 5'!Y32+'Ronde 6'!Y32+'Ronde 7'!Y32+'Ronde 8'!Y32+'Ronde 9'!Y32+'Ronde 10'!Y32+'Ronde 11'!Y32+'Ronde 12'!Y32+'Ronde 13'!Y32+'Ronde 14'!Y32+'Ronde 15'!Y32+'Ronde 16'!Y32=0,"",('Ronde 1'!Y32+'Ronde 2'!Y32+'Ronde 3'!Y32+'Ronde 4'!Y32+'Ronde 5'!Y32+'Ronde 6'!Y32+'Ronde 7'!Y32+'Ronde 8'!Y32+'Ronde 9'!Y32+'Ronde 10'!Y32+'Ronde 11'!Y32+'Ronde 12'!Y32+'Ronde 13'!Y32+'Ronde 14'!Y32+'Ronde 15'!Y32+'Ronde 16'!Y32))</f>
        <v/>
      </c>
      <c r="AB32" s="5" t="str">
        <f aca="false">IF('Ronde 1'!Z32+'Ronde 2'!Z32+'Ronde 3'!Z32+'Ronde 4'!Z32+'Ronde 5'!Z32+'Ronde 6'!Z32+'Ronde 7'!Z32+'Ronde 8'!Z32+'Ronde 9'!Z32+'Ronde 10'!Z32+'Ronde 11'!Z32+'Ronde 12'!Z32+'Ronde 13'!Z32+'Ronde 14'!Z32+'Ronde 15'!Z32+'Ronde 16'!Z32=0,"",('Ronde 1'!Z32+'Ronde 2'!Z32+'Ronde 3'!Z32+'Ronde 4'!Z32+'Ronde 5'!Z32+'Ronde 6'!Z32+'Ronde 7'!Z32+'Ronde 8'!Z32+'Ronde 9'!Z32+'Ronde 10'!Z32+'Ronde 11'!Z32+'Ronde 12'!Z32+'Ronde 13'!Z32+'Ronde 14'!Z32+'Ronde 15'!Z32+'Ronde 16'!Z32))</f>
        <v/>
      </c>
      <c r="AC32" s="5" t="str">
        <f aca="false">IF('Ronde 1'!AA32+'Ronde 2'!AA32+'Ronde 3'!AA32+'Ronde 4'!AA32+'Ronde 5'!AA32+'Ronde 6'!AA32+'Ronde 7'!AA32+'Ronde 8'!AA32+'Ronde 9'!AA32+'Ronde 10'!AA32+'Ronde 11'!AA32+'Ronde 12'!AA32+'Ronde 13'!AA32+'Ronde 14'!AA32+'Ronde 15'!AA32+'Ronde 16'!AA32=0,"",('Ronde 1'!AA32+'Ronde 2'!AA32+'Ronde 3'!AA32+'Ronde 4'!AA32+'Ronde 5'!AA32+'Ronde 6'!AA32+'Ronde 7'!AA32+'Ronde 8'!AA32+'Ronde 9'!AA32+'Ronde 10'!AA32+'Ronde 11'!AA32+'Ronde 12'!AA32+'Ronde 13'!AA32+'Ronde 14'!AA32+'Ronde 15'!AA32+'Ronde 16'!AA32))</f>
        <v/>
      </c>
      <c r="AD32" s="5" t="str">
        <f aca="false">IF('Ronde 1'!AB32+'Ronde 2'!AB32+'Ronde 3'!AB32+'Ronde 4'!AB32+'Ronde 5'!AB32+'Ronde 6'!AB32+'Ronde 7'!AB32+'Ronde 8'!AB32+'Ronde 9'!AB32+'Ronde 10'!AB32+'Ronde 11'!AB32+'Ronde 12'!AB32+'Ronde 13'!AB32+'Ronde 14'!AB32+'Ronde 15'!AB32+'Ronde 16'!AB32=0,"",('Ronde 1'!AB32+'Ronde 2'!AB32+'Ronde 3'!AB32+'Ronde 4'!AB32+'Ronde 5'!AB32+'Ronde 6'!AB32+'Ronde 7'!AB32+'Ronde 8'!AB32+'Ronde 9'!AB32+'Ronde 10'!AB32+'Ronde 11'!AB32+'Ronde 12'!AB32+'Ronde 13'!AB32+'Ronde 14'!AB32+'Ronde 15'!AB32+'Ronde 16'!AB32))</f>
        <v/>
      </c>
      <c r="AE32" s="5" t="str">
        <f aca="false">IF('Ronde 1'!AC32+'Ronde 2'!AC32+'Ronde 3'!AC32+'Ronde 4'!AC32+'Ronde 5'!AC32+'Ronde 6'!AC32+'Ronde 7'!AC32+'Ronde 8'!AC32+'Ronde 9'!AC32+'Ronde 10'!AC32+'Ronde 11'!AC32+'Ronde 12'!AC32+'Ronde 13'!AC32+'Ronde 14'!AC32+'Ronde 15'!AC32+'Ronde 16'!AC32=0,"",('Ronde 1'!AC32+'Ronde 2'!AC32+'Ronde 3'!AC32+'Ronde 4'!AC32+'Ronde 5'!AC32+'Ronde 6'!AC32+'Ronde 7'!AC32+'Ronde 8'!AC32+'Ronde 9'!AC32+'Ronde 10'!AC32+'Ronde 11'!AC32+'Ronde 12'!AC32+'Ronde 13'!AC32+'Ronde 14'!AC32+'Ronde 15'!AC32+'Ronde 16'!AC32))</f>
        <v/>
      </c>
      <c r="AF32" s="5" t="str">
        <f aca="false">IF('Ronde 1'!AD32+'Ronde 2'!AD32+'Ronde 3'!AD32+'Ronde 4'!AD32+'Ronde 5'!AD32+'Ronde 6'!AD32+'Ronde 7'!AD32+'Ronde 8'!AD32+'Ronde 9'!AD32+'Ronde 10'!AD32+'Ronde 11'!AD32+'Ronde 12'!AD32+'Ronde 13'!AD32+'Ronde 14'!AD32+'Ronde 15'!AD32+'Ronde 16'!AD32=0,"",('Ronde 1'!AD32+'Ronde 2'!AD32+'Ronde 3'!AD32+'Ronde 4'!AD32+'Ronde 5'!AD32+'Ronde 6'!AD32+'Ronde 7'!AD32+'Ronde 8'!AD32+'Ronde 9'!AD32+'Ronde 10'!AD32+'Ronde 11'!AD32+'Ronde 12'!AD32+'Ronde 13'!AD32+'Ronde 14'!AD32+'Ronde 15'!AD32+'Ronde 16'!AD32))</f>
        <v/>
      </c>
      <c r="AG32" s="5" t="str">
        <f aca="false">IF('Ronde 1'!AE32+'Ronde 2'!AE32+'Ronde 3'!AE32+'Ronde 4'!AE32+'Ronde 5'!AE32+'Ronde 6'!AE32+'Ronde 7'!AE32+'Ronde 8'!AE32+'Ronde 9'!AE32+'Ronde 10'!AE32+'Ronde 11'!AE32+'Ronde 12'!AE32+'Ronde 13'!AE32+'Ronde 14'!AE32+'Ronde 15'!AE32+'Ronde 16'!AE32=0,"",('Ronde 1'!AE32+'Ronde 2'!AE32+'Ronde 3'!AE32+'Ronde 4'!AE32+'Ronde 5'!AE32+'Ronde 6'!AE32+'Ronde 7'!AE32+'Ronde 8'!AE32+'Ronde 9'!AE32+'Ronde 10'!AE32+'Ronde 11'!AE32+'Ronde 12'!AE32+'Ronde 13'!AE32+'Ronde 14'!AE32+'Ronde 15'!AE32+'Ronde 16'!AE32))</f>
        <v/>
      </c>
      <c r="AH32" s="5" t="str">
        <f aca="false">IF('Ronde 1'!AF32+'Ronde 2'!AF32+'Ronde 3'!AF32+'Ronde 4'!AF32+'Ronde 5'!AF32+'Ronde 6'!AF32+'Ronde 7'!AF32+'Ronde 8'!AF32+'Ronde 9'!AF32+'Ronde 10'!AF32+'Ronde 11'!AF32+'Ronde 12'!AF32+'Ronde 13'!AF32+'Ronde 14'!AF32+'Ronde 15'!AF32+'Ronde 16'!AF32=0,"",('Ronde 1'!AF32+'Ronde 2'!AF32+'Ronde 3'!AF32+'Ronde 4'!AF32+'Ronde 5'!AF32+'Ronde 6'!AF32+'Ronde 7'!AF32+'Ronde 8'!AF32+'Ronde 9'!AF32+'Ronde 10'!AF32+'Ronde 11'!AF32+'Ronde 12'!AF32+'Ronde 13'!AF32+'Ronde 14'!AF32+'Ronde 15'!AF32+'Ronde 16'!AF32))</f>
        <v/>
      </c>
      <c r="AI32" s="5" t="str">
        <f aca="false">IF('Ronde 1'!AG32+'Ronde 2'!AG32+'Ronde 3'!AG32+'Ronde 4'!AG32+'Ronde 5'!AG32+'Ronde 6'!AG32+'Ronde 7'!AG32+'Ronde 8'!AG32+'Ronde 9'!AG32+'Ronde 10'!AG32+'Ronde 11'!AG32+'Ronde 12'!AG32+'Ronde 13'!AG32+'Ronde 14'!AG32+'Ronde 15'!AG32+'Ronde 16'!AG32=0,"",('Ronde 1'!AG32+'Ronde 2'!AG32+'Ronde 3'!AG32+'Ronde 4'!AG32+'Ronde 5'!AG32+'Ronde 6'!AG32+'Ronde 7'!AG32+'Ronde 8'!AG32+'Ronde 9'!AG32+'Ronde 10'!AG32+'Ronde 11'!AG32+'Ronde 12'!AG32+'Ronde 13'!AG32+'Ronde 14'!AG32+'Ronde 15'!AG32+'Ronde 16'!AG32))</f>
        <v/>
      </c>
      <c r="AJ32" s="5" t="str">
        <f aca="false">IF('Ronde 1'!AH32+'Ronde 2'!AH32+'Ronde 3'!AH32+'Ronde 4'!AH32+'Ronde 5'!AH32+'Ronde 6'!AH32+'Ronde 7'!AH32+'Ronde 8'!AH32+'Ronde 9'!AH32+'Ronde 10'!AH32+'Ronde 11'!AH32+'Ronde 12'!AH32+'Ronde 13'!AH32+'Ronde 14'!AH32+'Ronde 15'!AH32+'Ronde 16'!AH32=0,"",('Ronde 1'!AH32+'Ronde 2'!AH32+'Ronde 3'!AH32+'Ronde 4'!AH32+'Ronde 5'!AH32+'Ronde 6'!AH32+'Ronde 7'!AH32+'Ronde 8'!AH32+'Ronde 9'!AH32+'Ronde 10'!AH32+'Ronde 11'!AH32+'Ronde 12'!AH32+'Ronde 13'!AH32+'Ronde 14'!AH32+'Ronde 15'!AH32+'Ronde 16'!AH32))</f>
        <v/>
      </c>
      <c r="AK32" s="5" t="str">
        <f aca="false">IF('Ronde 1'!AI32+'Ronde 2'!AI32+'Ronde 3'!AI32+'Ronde 4'!AI32+'Ronde 5'!AI32+'Ronde 6'!AI32+'Ronde 7'!AI32+'Ronde 8'!AI32+'Ronde 9'!AI32+'Ronde 10'!AI32+'Ronde 11'!AI32+'Ronde 12'!AI32+'Ronde 13'!AI32+'Ronde 14'!AI32+'Ronde 15'!AI32+'Ronde 16'!AI32=0,"",('Ronde 1'!AI32+'Ronde 2'!AI32+'Ronde 3'!AI32+'Ronde 4'!AI32+'Ronde 5'!AI32+'Ronde 6'!AI32+'Ronde 7'!AI32+'Ronde 8'!AI32+'Ronde 9'!AI32+'Ronde 10'!AI32+'Ronde 11'!AI32+'Ronde 12'!AI32+'Ronde 13'!AI32+'Ronde 14'!AI32+'Ronde 15'!AI32+'Ronde 16'!AI32))</f>
        <v/>
      </c>
      <c r="AL32" s="5" t="str">
        <f aca="false">IF('Ronde 1'!AJ32+'Ronde 2'!AJ32+'Ronde 3'!AJ32+'Ronde 4'!AJ32+'Ronde 5'!AJ32+'Ronde 6'!AJ32+'Ronde 7'!AJ32+'Ronde 8'!AJ32+'Ronde 9'!AJ32+'Ronde 10'!AJ32+'Ronde 11'!AJ32+'Ronde 12'!AJ32+'Ronde 13'!AJ32+'Ronde 14'!AJ32+'Ronde 15'!AJ32+'Ronde 16'!AJ32=0,"",('Ronde 1'!AJ32+'Ronde 2'!AJ32+'Ronde 3'!AJ32+'Ronde 4'!AJ32+'Ronde 5'!AJ32+'Ronde 6'!AJ32+'Ronde 7'!AJ32+'Ronde 8'!AJ32+'Ronde 9'!AJ32+'Ronde 10'!AJ32+'Ronde 11'!AJ32+'Ronde 12'!AJ32+'Ronde 13'!AJ32+'Ronde 14'!AJ32+'Ronde 15'!AJ32+'Ronde 16'!AJ32))</f>
        <v/>
      </c>
      <c r="AM32" s="5" t="str">
        <f aca="false">IF('Ronde 1'!AK32+'Ronde 2'!AK32+'Ronde 3'!AK32+'Ronde 4'!AK32+'Ronde 5'!AK32+'Ronde 6'!AK32+'Ronde 7'!AK32+'Ronde 8'!AK32+'Ronde 9'!AK32+'Ronde 10'!AK32+'Ronde 11'!AK32+'Ronde 12'!AK32+'Ronde 13'!AK32+'Ronde 14'!AK32+'Ronde 15'!AK32+'Ronde 16'!AK32=0,"",('Ronde 1'!AK32+'Ronde 2'!AK32+'Ronde 3'!AK32+'Ronde 4'!AK32+'Ronde 5'!AK32+'Ronde 6'!AK32+'Ronde 7'!AK32+'Ronde 8'!AK32+'Ronde 9'!AK32+'Ronde 10'!AK32+'Ronde 11'!AK32+'Ronde 12'!AK32+'Ronde 13'!AK32+'Ronde 14'!AK32+'Ronde 15'!AK32+'Ronde 16'!AK32))</f>
        <v/>
      </c>
      <c r="AN32" s="5" t="str">
        <f aca="false">IF('Ronde 1'!AL32+'Ronde 2'!AL32+'Ronde 3'!AL32+'Ronde 4'!AL32+'Ronde 5'!AL32+'Ronde 6'!AL32+'Ronde 7'!AL32+'Ronde 8'!AL32+'Ronde 9'!AL32+'Ronde 10'!AL32+'Ronde 11'!AL32+'Ronde 12'!AL32+'Ronde 13'!AL32+'Ronde 14'!AL32+'Ronde 15'!AL32+'Ronde 16'!AL32=0,"",('Ronde 1'!AL32+'Ronde 2'!AL32+'Ronde 3'!AL32+'Ronde 4'!AL32+'Ronde 5'!AL32+'Ronde 6'!AL32+'Ronde 7'!AL32+'Ronde 8'!AL32+'Ronde 9'!AL32+'Ronde 10'!AL32+'Ronde 11'!AL32+'Ronde 12'!AL32+'Ronde 13'!AL32+'Ronde 14'!AL32+'Ronde 15'!AL32+'Ronde 16'!AL32))</f>
        <v/>
      </c>
      <c r="AO32" s="5" t="str">
        <f aca="false">IF('Ronde 1'!AM32+'Ronde 2'!AM32+'Ronde 3'!AM32+'Ronde 4'!AM32+'Ronde 5'!AM32+'Ronde 6'!AM32+'Ronde 7'!AM32+'Ronde 8'!AM32+'Ronde 9'!AM32+'Ronde 10'!AM32+'Ronde 11'!AM32+'Ronde 12'!AM32+'Ronde 13'!AM32+'Ronde 14'!AM32+'Ronde 15'!AM32+'Ronde 16'!AM32=0,"",('Ronde 1'!AM32+'Ronde 2'!AM32+'Ronde 3'!AM32+'Ronde 4'!AM32+'Ronde 5'!AM32+'Ronde 6'!AM32+'Ronde 7'!AM32+'Ronde 8'!AM32+'Ronde 9'!AM32+'Ronde 10'!AM32+'Ronde 11'!AM32+'Ronde 12'!AM32+'Ronde 13'!AM32+'Ronde 14'!AM32+'Ronde 15'!AM32+'Ronde 16'!AM32))</f>
        <v/>
      </c>
      <c r="AP32" s="5" t="str">
        <f aca="false">IF('Ronde 1'!AN32+'Ronde 2'!AN32+'Ronde 3'!AN32+'Ronde 4'!AN32+'Ronde 5'!AN32+'Ronde 6'!AN32+'Ronde 7'!AN32+'Ronde 8'!AN32+'Ronde 9'!AN32+'Ronde 10'!AN32+'Ronde 11'!AN32+'Ronde 12'!AN32+'Ronde 13'!AN32+'Ronde 14'!AN32+'Ronde 15'!AN32+'Ronde 16'!AN32=0,"",('Ronde 1'!AN32+'Ronde 2'!AN32+'Ronde 3'!AN32+'Ronde 4'!AN32+'Ronde 5'!AN32+'Ronde 6'!AN32+'Ronde 7'!AN32+'Ronde 8'!AN32+'Ronde 9'!AN32+'Ronde 10'!AN32+'Ronde 11'!AN32+'Ronde 12'!AN32+'Ronde 13'!AN32+'Ronde 14'!AN32+'Ronde 15'!AN32+'Ronde 16'!AN32))</f>
        <v/>
      </c>
      <c r="AQ32" s="5" t="str">
        <f aca="false">IF('Ronde 1'!AO32+'Ronde 2'!AO32+'Ronde 3'!AO32+'Ronde 4'!AO32+'Ronde 5'!AO32+'Ronde 6'!AO32+'Ronde 7'!AO32+'Ronde 8'!AO32+'Ronde 9'!AO32+'Ronde 10'!AO32+'Ronde 11'!AO32+'Ronde 12'!AO32+'Ronde 13'!AO32+'Ronde 14'!AO32+'Ronde 15'!AO32+'Ronde 16'!AO32=0,"",('Ronde 1'!AO32+'Ronde 2'!AO32+'Ronde 3'!AO32+'Ronde 4'!AO32+'Ronde 5'!AO32+'Ronde 6'!AO32+'Ronde 7'!AO32+'Ronde 8'!AO32+'Ronde 9'!AO32+'Ronde 10'!AO32+'Ronde 11'!AO32+'Ronde 12'!AO32+'Ronde 13'!AO32+'Ronde 14'!AO32+'Ronde 15'!AO32+'Ronde 16'!AO32))</f>
        <v/>
      </c>
      <c r="AR32" s="5" t="str">
        <f aca="false">IF('Ronde 1'!AP32+'Ronde 2'!AP32+'Ronde 3'!AP32+'Ronde 4'!AP32+'Ronde 5'!AP32+'Ronde 6'!AP32+'Ronde 7'!AP32+'Ronde 8'!AP32+'Ronde 9'!AP32+'Ronde 10'!AP32+'Ronde 11'!AP32+'Ronde 12'!AP32+'Ronde 13'!AP32+'Ronde 14'!AP32+'Ronde 15'!AP32+'Ronde 16'!AP32=0,"",('Ronde 1'!AP32+'Ronde 2'!AP32+'Ronde 3'!AP32+'Ronde 4'!AP32+'Ronde 5'!AP32+'Ronde 6'!AP32+'Ronde 7'!AP32+'Ronde 8'!AP32+'Ronde 9'!AP32+'Ronde 10'!AP32+'Ronde 11'!AP32+'Ronde 12'!AP32+'Ronde 13'!AP32+'Ronde 14'!AP32+'Ronde 15'!AP32+'Ronde 16'!AP32))</f>
        <v/>
      </c>
      <c r="AS32" s="5" t="str">
        <f aca="false">IF('Ronde 1'!AQ32+'Ronde 2'!AQ32+'Ronde 3'!AQ32+'Ronde 4'!AQ32+'Ronde 5'!AQ32+'Ronde 6'!AQ32+'Ronde 7'!AQ32+'Ronde 8'!AQ32+'Ronde 9'!AQ32+'Ronde 10'!AQ32+'Ronde 11'!AQ32+'Ronde 12'!AQ32+'Ronde 13'!AQ32+'Ronde 14'!AQ32+'Ronde 15'!AQ32+'Ronde 16'!AQ32=0,"",('Ronde 1'!AQ32+'Ronde 2'!AQ32+'Ronde 3'!AQ32+'Ronde 4'!AQ32+'Ronde 5'!AQ32+'Ronde 6'!AQ32+'Ronde 7'!AQ32+'Ronde 8'!AQ32+'Ronde 9'!AQ32+'Ronde 10'!AQ32+'Ronde 11'!AQ32+'Ronde 12'!AQ32+'Ronde 13'!AQ32+'Ronde 14'!AQ32+'Ronde 15'!AQ32+'Ronde 16'!AQ32))</f>
        <v/>
      </c>
      <c r="AT32" s="5" t="str">
        <f aca="false">IF('Ronde 1'!AR32+'Ronde 2'!AR32+'Ronde 3'!AR32+'Ronde 4'!AR32+'Ronde 5'!AR32+'Ronde 6'!AR32+'Ronde 7'!AR32+'Ronde 8'!AR32+'Ronde 9'!AR32+'Ronde 10'!AR32+'Ronde 11'!AR32+'Ronde 12'!AR32+'Ronde 13'!AR32+'Ronde 14'!AR32+'Ronde 15'!AR32+'Ronde 16'!AR32=0,"",('Ronde 1'!AR32+'Ronde 2'!AR32+'Ronde 3'!AR32+'Ronde 4'!AR32+'Ronde 5'!AR32+'Ronde 6'!AR32+'Ronde 7'!AR32+'Ronde 8'!AR32+'Ronde 9'!AR32+'Ronde 10'!AR32+'Ronde 11'!AR32+'Ronde 12'!AR32+'Ronde 13'!AR32+'Ronde 14'!AR32+'Ronde 15'!AR32+'Ronde 16'!AR32))</f>
        <v/>
      </c>
      <c r="AU32" s="5" t="str">
        <f aca="false">IF('Ronde 1'!AS32+'Ronde 2'!AS32+'Ronde 3'!AS32+'Ronde 4'!AS32+'Ronde 5'!AS32+'Ronde 6'!AS32+'Ronde 7'!AS32+'Ronde 8'!AS32+'Ronde 9'!AS32+'Ronde 10'!AS32+'Ronde 11'!AS32+'Ronde 12'!AS32+'Ronde 13'!AS32+'Ronde 14'!AS32+'Ronde 15'!AS32+'Ronde 16'!AS32=0,"",('Ronde 1'!AS32+'Ronde 2'!AS32+'Ronde 3'!AS32+'Ronde 4'!AS32+'Ronde 5'!AS32+'Ronde 6'!AS32+'Ronde 7'!AS32+'Ronde 8'!AS32+'Ronde 9'!AS32+'Ronde 10'!AS32+'Ronde 11'!AS32+'Ronde 12'!AS32+'Ronde 13'!AS32+'Ronde 14'!AS32+'Ronde 15'!AS32+'Ronde 16'!AS32))</f>
        <v/>
      </c>
      <c r="AV32" s="5" t="str">
        <f aca="false">IF('Ronde 1'!AT32+'Ronde 2'!AT32+'Ronde 3'!AT32+'Ronde 4'!AT32+'Ronde 5'!AT32+'Ronde 6'!AT32+'Ronde 7'!AT32+'Ronde 8'!AT32+'Ronde 9'!AT32+'Ronde 10'!AT32+'Ronde 11'!AT32+'Ronde 12'!AT32+'Ronde 13'!AT32+'Ronde 14'!AT32+'Ronde 15'!AT32+'Ronde 16'!AT32=0,"",('Ronde 1'!AT32+'Ronde 2'!AT32+'Ronde 3'!AT32+'Ronde 4'!AT32+'Ronde 5'!AT32+'Ronde 6'!AT32+'Ronde 7'!AT32+'Ronde 8'!AT32+'Ronde 9'!AT32+'Ronde 10'!AT32+'Ronde 11'!AT32+'Ronde 12'!AT32+'Ronde 13'!AT32+'Ronde 14'!AT32+'Ronde 15'!AT32+'Ronde 16'!AT32))</f>
        <v/>
      </c>
      <c r="AW32" s="5" t="str">
        <f aca="false">IF('Ronde 1'!AU32+'Ronde 2'!AU32+'Ronde 3'!AU32+'Ronde 4'!AU32+'Ronde 5'!AU32+'Ronde 6'!AU32+'Ronde 7'!AU32+'Ronde 8'!AU32+'Ronde 9'!AU32+'Ronde 10'!AU32+'Ronde 11'!AU32+'Ronde 12'!AU32+'Ronde 13'!AU32+'Ronde 14'!AU32+'Ronde 15'!AU32+'Ronde 16'!AU32=0,"",('Ronde 1'!AU32+'Ronde 2'!AU32+'Ronde 3'!AU32+'Ronde 4'!AU32+'Ronde 5'!AU32+'Ronde 6'!AU32+'Ronde 7'!AU32+'Ronde 8'!AU32+'Ronde 9'!AU32+'Ronde 10'!AU32+'Ronde 11'!AU32+'Ronde 12'!AU32+'Ronde 13'!AU32+'Ronde 14'!AU32+'Ronde 15'!AU32+'Ronde 16'!AU32))</f>
        <v/>
      </c>
      <c r="AX32" s="5" t="str">
        <f aca="false">IF('Ronde 1'!AV32+'Ronde 2'!AV32+'Ronde 3'!AV32+'Ronde 4'!AV32+'Ronde 5'!AV32+'Ronde 6'!AV32+'Ronde 7'!AV32+'Ronde 8'!AV32+'Ronde 9'!AV32+'Ronde 10'!AV32+'Ronde 11'!AV32+'Ronde 12'!AV32+'Ronde 13'!AV32+'Ronde 14'!AV32+'Ronde 15'!AV32+'Ronde 16'!AV32=0,"",('Ronde 1'!AV32+'Ronde 2'!AV32+'Ronde 3'!AV32+'Ronde 4'!AV32+'Ronde 5'!AV32+'Ronde 6'!AV32+'Ronde 7'!AV32+'Ronde 8'!AV32+'Ronde 9'!AV32+'Ronde 10'!AV32+'Ronde 11'!AV32+'Ronde 12'!AV32+'Ronde 13'!AV32+'Ronde 14'!AV32+'Ronde 15'!AV32+'Ronde 16'!AV32))</f>
        <v/>
      </c>
      <c r="AY32" s="5" t="str">
        <f aca="false">IF('Ronde 1'!AW32+'Ronde 2'!AW32+'Ronde 3'!AW32+'Ronde 4'!AW32+'Ronde 5'!AW32+'Ronde 6'!AW32+'Ronde 7'!AW32+'Ronde 8'!AW32+'Ronde 9'!AW32+'Ronde 10'!AW32+'Ronde 11'!AW32+'Ronde 12'!AW32+'Ronde 13'!AW32+'Ronde 14'!AW32+'Ronde 15'!AW32+'Ronde 16'!AW32=0,"",('Ronde 1'!AW32+'Ronde 2'!AW32+'Ronde 3'!AW32+'Ronde 4'!AW32+'Ronde 5'!AW32+'Ronde 6'!AW32+'Ronde 7'!AW32+'Ronde 8'!AW32+'Ronde 9'!AW32+'Ronde 10'!AW32+'Ronde 11'!AW32+'Ronde 12'!AW32+'Ronde 13'!AW32+'Ronde 14'!AW32+'Ronde 15'!AW32+'Ronde 16'!AW32))</f>
        <v/>
      </c>
      <c r="AZ32" s="5" t="str">
        <f aca="false">IF('Ronde 1'!AX32+'Ronde 2'!AX32+'Ronde 3'!AX32+'Ronde 4'!AX32+'Ronde 5'!AX32+'Ronde 6'!AX32+'Ronde 7'!AX32+'Ronde 8'!AX32+'Ronde 9'!AX32+'Ronde 10'!AX32+'Ronde 11'!AX32+'Ronde 12'!AX32+'Ronde 13'!AX32+'Ronde 14'!AX32+'Ronde 15'!AX32+'Ronde 16'!AX32=0,"",('Ronde 1'!AX32+'Ronde 2'!AX32+'Ronde 3'!AX32+'Ronde 4'!AX32+'Ronde 5'!AX32+'Ronde 6'!AX32+'Ronde 7'!AX32+'Ronde 8'!AX32+'Ronde 9'!AX32+'Ronde 10'!AX32+'Ronde 11'!AX32+'Ronde 12'!AX32+'Ronde 13'!AX32+'Ronde 14'!AX32+'Ronde 15'!AX32+'Ronde 16'!AX32))</f>
        <v/>
      </c>
      <c r="BA32" s="5" t="str">
        <f aca="false">IF('Ronde 1'!AY32+'Ronde 2'!AY32+'Ronde 3'!AY32+'Ronde 4'!AY32+'Ronde 5'!AY32+'Ronde 6'!AY32+'Ronde 7'!AY32+'Ronde 8'!AY32+'Ronde 9'!AY32+'Ronde 10'!AY32+'Ronde 11'!AY32+'Ronde 12'!AY32+'Ronde 13'!AY32+'Ronde 14'!AY32+'Ronde 15'!AY32+'Ronde 16'!AY32=0,"",('Ronde 1'!AY32+'Ronde 2'!AY32+'Ronde 3'!AY32+'Ronde 4'!AY32+'Ronde 5'!AY32+'Ronde 6'!AY32+'Ronde 7'!AY32+'Ronde 8'!AY32+'Ronde 9'!AY32+'Ronde 10'!AY32+'Ronde 11'!AY32+'Ronde 12'!AY32+'Ronde 13'!AY32+'Ronde 14'!AY32+'Ronde 15'!AY32+'Ronde 16'!AY32))</f>
        <v/>
      </c>
      <c r="BB32" s="5" t="str">
        <f aca="false">IF('Ronde 1'!AZ32+'Ronde 2'!AZ32+'Ronde 3'!AZ32+'Ronde 4'!AZ32+'Ronde 5'!AZ32+'Ronde 6'!AZ32+'Ronde 7'!AZ32+'Ronde 8'!AZ32+'Ronde 9'!AZ32+'Ronde 10'!AZ32+'Ronde 11'!AZ32+'Ronde 12'!AZ32+'Ronde 13'!AZ32+'Ronde 14'!AZ32+'Ronde 15'!AZ32+'Ronde 16'!AZ32=0,"",('Ronde 1'!AZ32+'Ronde 2'!AZ32+'Ronde 3'!AZ32+'Ronde 4'!AZ32+'Ronde 5'!AZ32+'Ronde 6'!AZ32+'Ronde 7'!AZ32+'Ronde 8'!AZ32+'Ronde 9'!AZ32+'Ronde 10'!AZ32+'Ronde 11'!AZ32+'Ronde 12'!AZ32+'Ronde 13'!AZ32+'Ronde 14'!AZ32+'Ronde 15'!AZ32+'Ronde 16'!AZ32))</f>
        <v/>
      </c>
      <c r="BC32" s="5" t="str">
        <f aca="false">IF('Ronde 1'!BA32+'Ronde 2'!BA32+'Ronde 3'!BA32+'Ronde 4'!BA32+'Ronde 5'!BA32+'Ronde 6'!BA32+'Ronde 7'!BA32+'Ronde 8'!BA32+'Ronde 9'!BA32+'Ronde 10'!BA32+'Ronde 11'!BA32+'Ronde 12'!BA32+'Ronde 13'!BA32+'Ronde 14'!BA32+'Ronde 15'!BA32+'Ronde 16'!BA32=0,"",('Ronde 1'!BA32+'Ronde 2'!BA32+'Ronde 3'!BA32+'Ronde 4'!BA32+'Ronde 5'!BA32+'Ronde 6'!BA32+'Ronde 7'!BA32+'Ronde 8'!BA32+'Ronde 9'!BA32+'Ronde 10'!BA32+'Ronde 11'!BA32+'Ronde 12'!BA32+'Ronde 13'!BA32+'Ronde 14'!BA32+'Ronde 15'!BA32+'Ronde 16'!BA32))</f>
        <v/>
      </c>
      <c r="BD32" s="5" t="str">
        <f aca="false">IF('Ronde 1'!BB32+'Ronde 2'!BB32+'Ronde 3'!BB32+'Ronde 4'!BB32+'Ronde 5'!BB32+'Ronde 6'!BB32+'Ronde 7'!BB32+'Ronde 8'!BB32+'Ronde 9'!BB32+'Ronde 10'!BB32+'Ronde 11'!BB32+'Ronde 12'!BB32+'Ronde 13'!BB32+'Ronde 14'!BB32+'Ronde 15'!BB32+'Ronde 16'!BB32=0,"",('Ronde 1'!BB32+'Ronde 2'!BB32+'Ronde 3'!BB32+'Ronde 4'!BB32+'Ronde 5'!BB32+'Ronde 6'!BB32+'Ronde 7'!BB32+'Ronde 8'!BB32+'Ronde 9'!BB32+'Ronde 10'!BB32+'Ronde 11'!BB32+'Ronde 12'!BB32+'Ronde 13'!BB32+'Ronde 14'!BB32+'Ronde 15'!BB32+'Ronde 16'!BB32))</f>
        <v/>
      </c>
      <c r="BE32" s="5" t="str">
        <f aca="false">IF('Ronde 1'!BC32+'Ronde 2'!BC32+'Ronde 3'!BC32+'Ronde 4'!BC32+'Ronde 5'!BC32+'Ronde 6'!BC32+'Ronde 7'!BC32+'Ronde 8'!BC32+'Ronde 9'!BC32+'Ronde 10'!BC32+'Ronde 11'!BC32+'Ronde 12'!BC32+'Ronde 13'!BC32+'Ronde 14'!BC32+'Ronde 15'!BC32+'Ronde 16'!BC32=0,"",('Ronde 1'!BC32+'Ronde 2'!BC32+'Ronde 3'!BC32+'Ronde 4'!BC32+'Ronde 5'!BC32+'Ronde 6'!BC32+'Ronde 7'!BC32+'Ronde 8'!BC32+'Ronde 9'!BC32+'Ronde 10'!BC32+'Ronde 11'!BC32+'Ronde 12'!BC32+'Ronde 13'!BC32+'Ronde 14'!BC32+'Ronde 15'!BC32+'Ronde 16'!BC32))</f>
        <v/>
      </c>
      <c r="BF32" s="5" t="str">
        <f aca="false">IF('Ronde 1'!BD32+'Ronde 2'!BD32+'Ronde 3'!BD32+'Ronde 4'!BD32+'Ronde 5'!BD32+'Ronde 6'!BD32+'Ronde 7'!BD32+'Ronde 8'!BD32+'Ronde 9'!BD32+'Ronde 10'!BD32+'Ronde 11'!BD32+'Ronde 12'!BD32+'Ronde 13'!BD32+'Ronde 14'!BD32+'Ronde 15'!BD32+'Ronde 16'!BD32=0,"",('Ronde 1'!BD32+'Ronde 2'!BD32+'Ronde 3'!BD32+'Ronde 4'!BD32+'Ronde 5'!BD32+'Ronde 6'!BD32+'Ronde 7'!BD32+'Ronde 8'!BD32+'Ronde 9'!BD32+'Ronde 10'!BD32+'Ronde 11'!BD32+'Ronde 12'!BD32+'Ronde 13'!BD32+'Ronde 14'!BD32+'Ronde 15'!BD32+'Ronde 16'!BD32))</f>
        <v/>
      </c>
      <c r="BG32" s="5" t="str">
        <f aca="false">IF('Ronde 1'!BE32+'Ronde 2'!BE32+'Ronde 3'!BE32+'Ronde 4'!BE32+'Ronde 5'!BE32+'Ronde 6'!BE32+'Ronde 7'!BE32+'Ronde 8'!BE32+'Ronde 9'!BE32+'Ronde 10'!BE32+'Ronde 11'!BE32+'Ronde 12'!BE32+'Ronde 13'!BE32+'Ronde 14'!BE32+'Ronde 15'!BE32+'Ronde 16'!BE32=0,"",('Ronde 1'!BE32+'Ronde 2'!BE32+'Ronde 3'!BE32+'Ronde 4'!BE32+'Ronde 5'!BE32+'Ronde 6'!BE32+'Ronde 7'!BE32+'Ronde 8'!BE32+'Ronde 9'!BE32+'Ronde 10'!BE32+'Ronde 11'!BE32+'Ronde 12'!BE32+'Ronde 13'!BE32+'Ronde 14'!BE32+'Ronde 15'!BE32+'Ronde 16'!BE32))</f>
        <v/>
      </c>
      <c r="BH32" s="5" t="str">
        <f aca="false">IF('Ronde 1'!BF32+'Ronde 2'!BF32+'Ronde 3'!BF32+'Ronde 4'!BF32+'Ronde 5'!BF32+'Ronde 6'!BF32+'Ronde 7'!BF32+'Ronde 8'!BF32+'Ronde 9'!BF32+'Ronde 10'!BF32+'Ronde 11'!BF32+'Ronde 12'!BF32+'Ronde 13'!BF32+'Ronde 14'!BF32+'Ronde 15'!BF32+'Ronde 16'!BF32=0,"",('Ronde 1'!BF32+'Ronde 2'!BF32+'Ronde 3'!BF32+'Ronde 4'!BF32+'Ronde 5'!BF32+'Ronde 6'!BF32+'Ronde 7'!BF32+'Ronde 8'!BF32+'Ronde 9'!BF32+'Ronde 10'!BF32+'Ronde 11'!BF32+'Ronde 12'!BF32+'Ronde 13'!BF32+'Ronde 14'!BF32+'Ronde 15'!BF32+'Ronde 16'!BF32))</f>
        <v/>
      </c>
      <c r="BI32" s="5" t="str">
        <f aca="false">IF('Ronde 1'!BG32+'Ronde 2'!BG32+'Ronde 3'!BG32+'Ronde 4'!BG32+'Ronde 5'!BG32+'Ronde 6'!BG32+'Ronde 7'!BG32+'Ronde 8'!BG32+'Ronde 9'!BG32+'Ronde 10'!BG32+'Ronde 11'!BG32+'Ronde 12'!BG32+'Ronde 13'!BG32+'Ronde 14'!BG32+'Ronde 15'!BG32+'Ronde 16'!BG32=0,"",('Ronde 1'!BG32+'Ronde 2'!BG32+'Ronde 3'!BG32+'Ronde 4'!BG32+'Ronde 5'!BG32+'Ronde 6'!BG32+'Ronde 7'!BG32+'Ronde 8'!BG32+'Ronde 9'!BG32+'Ronde 10'!BG32+'Ronde 11'!BG32+'Ronde 12'!BG32+'Ronde 13'!BG32+'Ronde 14'!BG32+'Ronde 15'!BG32+'Ronde 16'!BG32))</f>
        <v/>
      </c>
      <c r="BJ32" s="5" t="str">
        <f aca="false">IF('Ronde 1'!BH32+'Ronde 2'!BH32+'Ronde 3'!BH32+'Ronde 4'!BH32+'Ronde 5'!BH32+'Ronde 6'!BH32+'Ronde 7'!BH32+'Ronde 8'!BH32+'Ronde 9'!BH32+'Ronde 10'!BH32+'Ronde 11'!BH32+'Ronde 12'!BH32+'Ronde 13'!BH32+'Ronde 14'!BH32+'Ronde 15'!BH32+'Ronde 16'!BH32=0,"",('Ronde 1'!BH32+'Ronde 2'!BH32+'Ronde 3'!BH32+'Ronde 4'!BH32+'Ronde 5'!BH32+'Ronde 6'!BH32+'Ronde 7'!BH32+'Ronde 8'!BH32+'Ronde 9'!BH32+'Ronde 10'!BH32+'Ronde 11'!BH32+'Ronde 12'!BH32+'Ronde 13'!BH32+'Ronde 14'!BH32+'Ronde 15'!BH32+'Ronde 16'!BH32))</f>
        <v/>
      </c>
      <c r="BK32" s="5" t="str">
        <f aca="false">IF('Ronde 1'!BI32+'Ronde 2'!BI32+'Ronde 3'!BI32+'Ronde 4'!BI32+'Ronde 5'!BI32+'Ronde 6'!BI32+'Ronde 7'!BI32+'Ronde 8'!BI32+'Ronde 9'!BI32+'Ronde 10'!BI32+'Ronde 11'!BI32+'Ronde 12'!BI32+'Ronde 13'!BI32+'Ronde 14'!BI32+'Ronde 15'!BI32+'Ronde 16'!BI32=0,"",('Ronde 1'!BI32+'Ronde 2'!BI32+'Ronde 3'!BI32+'Ronde 4'!BI32+'Ronde 5'!BI32+'Ronde 6'!BI32+'Ronde 7'!BI32+'Ronde 8'!BI32+'Ronde 9'!BI32+'Ronde 10'!BI32+'Ronde 11'!BI32+'Ronde 12'!BI32+'Ronde 13'!BI32+'Ronde 14'!BI32+'Ronde 15'!BI32+'Ronde 16'!BI32))</f>
        <v/>
      </c>
      <c r="BL32" s="5" t="str">
        <f aca="false">IF('Ronde 1'!BJ32+'Ronde 2'!BJ32+'Ronde 3'!BJ32+'Ronde 4'!BJ32+'Ronde 5'!BJ32+'Ronde 6'!BJ32+'Ronde 7'!BJ32+'Ronde 8'!BJ32+'Ronde 9'!BJ32+'Ronde 10'!BJ32+'Ronde 11'!BJ32+'Ronde 12'!BJ32+'Ronde 13'!BJ32+'Ronde 14'!BJ32+'Ronde 15'!BJ32+'Ronde 16'!BJ32=0,"",('Ronde 1'!BJ32+'Ronde 2'!BJ32+'Ronde 3'!BJ32+'Ronde 4'!BJ32+'Ronde 5'!BJ32+'Ronde 6'!BJ32+'Ronde 7'!BJ32+'Ronde 8'!BJ32+'Ronde 9'!BJ32+'Ronde 10'!BJ32+'Ronde 11'!BJ32+'Ronde 12'!BJ32+'Ronde 13'!BJ32+'Ronde 14'!BJ32+'Ronde 15'!BJ32+'Ronde 16'!BJ32))</f>
        <v/>
      </c>
      <c r="BM32" s="5" t="str">
        <f aca="false">IF('Ronde 1'!BK32+'Ronde 2'!BK32+'Ronde 3'!BK32+'Ronde 4'!BK32+'Ronde 5'!BK32+'Ronde 6'!BK32+'Ronde 7'!BK32+'Ronde 8'!BK32+'Ronde 9'!BK32+'Ronde 10'!BK32+'Ronde 11'!BK32+'Ronde 12'!BK32+'Ronde 13'!BK32+'Ronde 14'!BK32+'Ronde 15'!BK32+'Ronde 16'!BK32=0,"",('Ronde 1'!BK32+'Ronde 2'!BK32+'Ronde 3'!BK32+'Ronde 4'!BK32+'Ronde 5'!BK32+'Ronde 6'!BK32+'Ronde 7'!BK32+'Ronde 8'!BK32+'Ronde 9'!BK32+'Ronde 10'!BK32+'Ronde 11'!BK32+'Ronde 12'!BK32+'Ronde 13'!BK32+'Ronde 14'!BK32+'Ronde 15'!BK32+'Ronde 16'!BK32))</f>
        <v/>
      </c>
      <c r="BN32" s="5" t="str">
        <f aca="false">IF('Ronde 1'!BL32+'Ronde 2'!BL32+'Ronde 3'!BL32+'Ronde 4'!BL32+'Ronde 5'!BL32+'Ronde 6'!BL32+'Ronde 7'!BL32+'Ronde 8'!BL32+'Ronde 9'!BL32+'Ronde 10'!BL32+'Ronde 11'!BL32+'Ronde 12'!BL32+'Ronde 13'!BL32+'Ronde 14'!BL32+'Ronde 15'!BL32+'Ronde 16'!BL32=0,"",('Ronde 1'!BL32+'Ronde 2'!BL32+'Ronde 3'!BL32+'Ronde 4'!BL32+'Ronde 5'!BL32+'Ronde 6'!BL32+'Ronde 7'!BL32+'Ronde 8'!BL32+'Ronde 9'!BL32+'Ronde 10'!BL32+'Ronde 11'!BL32+'Ronde 12'!BL32+'Ronde 13'!BL32+'Ronde 14'!BL32+'Ronde 15'!BL32+'Ronde 16'!BL32))</f>
        <v/>
      </c>
      <c r="BO32" s="5" t="str">
        <f aca="false">IF('Ronde 1'!BM32+'Ronde 2'!BM32+'Ronde 3'!BM32+'Ronde 4'!BM32+'Ronde 5'!BM32+'Ronde 6'!BM32+'Ronde 7'!BM32+'Ronde 8'!BM32+'Ronde 9'!BM32+'Ronde 10'!BM32+'Ronde 11'!BM32+'Ronde 12'!BM32+'Ronde 13'!BM32+'Ronde 14'!BM32+'Ronde 15'!BM32+'Ronde 16'!BM32=0,"",('Ronde 1'!BM32+'Ronde 2'!BM32+'Ronde 3'!BM32+'Ronde 4'!BM32+'Ronde 5'!BM32+'Ronde 6'!BM32+'Ronde 7'!BM32+'Ronde 8'!BM32+'Ronde 9'!BM32+'Ronde 10'!BM32+'Ronde 11'!BM32+'Ronde 12'!BM32+'Ronde 13'!BM32+'Ronde 14'!BM32+'Ronde 15'!BM32+'Ronde 16'!BM32))</f>
        <v/>
      </c>
      <c r="BP32" s="5" t="str">
        <f aca="false">IF('Ronde 1'!BN32+'Ronde 2'!BN32+'Ronde 3'!BN32+'Ronde 4'!BN32+'Ronde 5'!BN32+'Ronde 6'!BN32+'Ronde 7'!BN32+'Ronde 8'!BN32+'Ronde 9'!BN32+'Ronde 10'!BN32+'Ronde 11'!BN32+'Ronde 12'!BN32+'Ronde 13'!BN32+'Ronde 14'!BN32+'Ronde 15'!BN32+'Ronde 16'!BN32=0,"",('Ronde 1'!BN32+'Ronde 2'!BN32+'Ronde 3'!BN32+'Ronde 4'!BN32+'Ronde 5'!BN32+'Ronde 6'!BN32+'Ronde 7'!BN32+'Ronde 8'!BN32+'Ronde 9'!BN32+'Ronde 10'!BN32+'Ronde 11'!BN32+'Ronde 12'!BN32+'Ronde 13'!BN32+'Ronde 14'!BN32+'Ronde 15'!BN32+'Ronde 16'!BN32))</f>
        <v/>
      </c>
      <c r="BQ32" s="5" t="str">
        <f aca="false">IF('Ronde 1'!BO32+'Ronde 2'!BO32+'Ronde 3'!BO32+'Ronde 4'!BO32+'Ronde 5'!BO32+'Ronde 6'!BO32+'Ronde 7'!BO32+'Ronde 8'!BO32+'Ronde 9'!BO32+'Ronde 10'!BO32+'Ronde 11'!BO32+'Ronde 12'!BO32+'Ronde 13'!BO32+'Ronde 14'!BO32+'Ronde 15'!BO32+'Ronde 16'!BO32=0,"",('Ronde 1'!BO32+'Ronde 2'!BO32+'Ronde 3'!BO32+'Ronde 4'!BO32+'Ronde 5'!BO32+'Ronde 6'!BO32+'Ronde 7'!BO32+'Ronde 8'!BO32+'Ronde 9'!BO32+'Ronde 10'!BO32+'Ronde 11'!BO32+'Ronde 12'!BO32+'Ronde 13'!BO32+'Ronde 14'!BO32+'Ronde 15'!BO32+'Ronde 16'!BO32))</f>
        <v/>
      </c>
      <c r="BR32" s="5" t="str">
        <f aca="false">IF('Ronde 1'!BP32+'Ronde 2'!BP32+'Ronde 3'!BP32+'Ronde 4'!BP32+'Ronde 5'!BP32+'Ronde 6'!BP32+'Ronde 7'!BP32+'Ronde 8'!BP32+'Ronde 9'!BP32+'Ronde 10'!BP32+'Ronde 11'!BP32+'Ronde 12'!BP32+'Ronde 13'!BP32+'Ronde 14'!BP32+'Ronde 15'!BP32+'Ronde 16'!BP32=0,"",('Ronde 1'!BP32+'Ronde 2'!BP32+'Ronde 3'!BP32+'Ronde 4'!BP32+'Ronde 5'!BP32+'Ronde 6'!BP32+'Ronde 7'!BP32+'Ronde 8'!BP32+'Ronde 9'!BP32+'Ronde 10'!BP32+'Ronde 11'!BP32+'Ronde 12'!BP32+'Ronde 13'!BP32+'Ronde 14'!BP32+'Ronde 15'!BP32+'Ronde 16'!BP32))</f>
        <v/>
      </c>
      <c r="BS32" s="5" t="str">
        <f aca="false">IF('Ronde 1'!BQ32+'Ronde 2'!BQ32+'Ronde 3'!BQ32+'Ronde 4'!BQ32+'Ronde 5'!BQ32+'Ronde 6'!BQ32+'Ronde 7'!BQ32+'Ronde 8'!BQ32+'Ronde 9'!BQ32+'Ronde 10'!BQ32+'Ronde 11'!BQ32+'Ronde 12'!BQ32+'Ronde 13'!BQ32+'Ronde 14'!BQ32+'Ronde 15'!BQ32+'Ronde 16'!BQ32=0,"",('Ronde 1'!BQ32+'Ronde 2'!BQ32+'Ronde 3'!BQ32+'Ronde 4'!BQ32+'Ronde 5'!BQ32+'Ronde 6'!BQ32+'Ronde 7'!BQ32+'Ronde 8'!BQ32+'Ronde 9'!BQ32+'Ronde 10'!BQ32+'Ronde 11'!BQ32+'Ronde 12'!BQ32+'Ronde 13'!BQ32+'Ronde 14'!BQ32+'Ronde 15'!BQ32+'Ronde 16'!BQ32))</f>
        <v/>
      </c>
      <c r="BT32" s="5" t="str">
        <f aca="false">IF('Ronde 1'!BR32+'Ronde 2'!BR32+'Ronde 3'!BR32+'Ronde 4'!BR32+'Ronde 5'!BR32+'Ronde 6'!BR32+'Ronde 7'!BR32+'Ronde 8'!BR32+'Ronde 9'!BR32+'Ronde 10'!BR32+'Ronde 11'!BR32+'Ronde 12'!BR32+'Ronde 13'!BR32+'Ronde 14'!BR32+'Ronde 15'!BR32+'Ronde 16'!BR32=0,"",('Ronde 1'!BR32+'Ronde 2'!BR32+'Ronde 3'!BR32+'Ronde 4'!BR32+'Ronde 5'!BR32+'Ronde 6'!BR32+'Ronde 7'!BR32+'Ronde 8'!BR32+'Ronde 9'!BR32+'Ronde 10'!BR32+'Ronde 11'!BR32+'Ronde 12'!BR32+'Ronde 13'!BR32+'Ronde 14'!BR32+'Ronde 15'!BR32+'Ronde 16'!BR32))</f>
        <v/>
      </c>
      <c r="BU32" s="5" t="str">
        <f aca="false">IF('Ronde 1'!BS32+'Ronde 2'!BS32+'Ronde 3'!BS32+'Ronde 4'!BS32+'Ronde 5'!BS32+'Ronde 6'!BS32+'Ronde 7'!BS32+'Ronde 8'!BS32+'Ronde 9'!BS32+'Ronde 10'!BS32+'Ronde 11'!BS32+'Ronde 12'!BS32+'Ronde 13'!BS32+'Ronde 14'!BS32+'Ronde 15'!BS32+'Ronde 16'!BS32=0,"",('Ronde 1'!BS32+'Ronde 2'!BS32+'Ronde 3'!BS32+'Ronde 4'!BS32+'Ronde 5'!BS32+'Ronde 6'!BS32+'Ronde 7'!BS32+'Ronde 8'!BS32+'Ronde 9'!BS32+'Ronde 10'!BS32+'Ronde 11'!BS32+'Ronde 12'!BS32+'Ronde 13'!BS32+'Ronde 14'!BS32+'Ronde 15'!BS32+'Ronde 16'!BS32))</f>
        <v/>
      </c>
      <c r="BV32" s="5" t="str">
        <f aca="false">IF('Ronde 1'!BT32+'Ronde 2'!BT32+'Ronde 3'!BT32+'Ronde 4'!BT32+'Ronde 5'!BT32+'Ronde 6'!BT32+'Ronde 7'!BT32+'Ronde 8'!BT32+'Ronde 9'!BT32+'Ronde 10'!BT32+'Ronde 11'!BT32+'Ronde 12'!BT32+'Ronde 13'!BT32+'Ronde 14'!BT32+'Ronde 15'!BT32+'Ronde 16'!BT32=0,"",('Ronde 1'!BT32+'Ronde 2'!BT32+'Ronde 3'!BT32+'Ronde 4'!BT32+'Ronde 5'!BT32+'Ronde 6'!BT32+'Ronde 7'!BT32+'Ronde 8'!BT32+'Ronde 9'!BT32+'Ronde 10'!BT32+'Ronde 11'!BT32+'Ronde 12'!BT32+'Ronde 13'!BT32+'Ronde 14'!BT32+'Ronde 15'!BT32+'Ronde 16'!BT32))</f>
        <v/>
      </c>
      <c r="BW32" s="5" t="str">
        <f aca="false">IF('Ronde 1'!BU32+'Ronde 2'!BU32+'Ronde 3'!BU32+'Ronde 4'!BU32+'Ronde 5'!BU32+'Ronde 6'!BU32+'Ronde 7'!BU32+'Ronde 8'!BU32+'Ronde 9'!BU32+'Ronde 10'!BU32+'Ronde 11'!BU32+'Ronde 12'!BU32+'Ronde 13'!BU32+'Ronde 14'!BU32+'Ronde 15'!BU32+'Ronde 16'!BU32=0,"",('Ronde 1'!BU32+'Ronde 2'!BU32+'Ronde 3'!BU32+'Ronde 4'!BU32+'Ronde 5'!BU32+'Ronde 6'!BU32+'Ronde 7'!BU32+'Ronde 8'!BU32+'Ronde 9'!BU32+'Ronde 10'!BU32+'Ronde 11'!BU32+'Ronde 12'!BU32+'Ronde 13'!BU32+'Ronde 14'!BU32+'Ronde 15'!BU32+'Ronde 16'!BU32))</f>
        <v/>
      </c>
      <c r="BX32" s="5" t="str">
        <f aca="false">IF('Ronde 1'!BV32+'Ronde 2'!BV32+'Ronde 3'!BV32+'Ronde 4'!BV32+'Ronde 5'!BV32+'Ronde 6'!BV32+'Ronde 7'!BV32+'Ronde 8'!BV32+'Ronde 9'!BV32+'Ronde 10'!BV32+'Ronde 11'!BV32+'Ronde 12'!BV32+'Ronde 13'!BV32+'Ronde 14'!BV32+'Ronde 15'!BV32+'Ronde 16'!BV32=0,"",('Ronde 1'!BV32+'Ronde 2'!BV32+'Ronde 3'!BV32+'Ronde 4'!BV32+'Ronde 5'!BV32+'Ronde 6'!BV32+'Ronde 7'!BV32+'Ronde 8'!BV32+'Ronde 9'!BV32+'Ronde 10'!BV32+'Ronde 11'!BV32+'Ronde 12'!BV32+'Ronde 13'!BV32+'Ronde 14'!BV32+'Ronde 15'!BV32+'Ronde 16'!BV32))</f>
        <v/>
      </c>
      <c r="BY32" s="5" t="str">
        <f aca="false">IF('Ronde 1'!BW32+'Ronde 2'!BW32+'Ronde 3'!BW32+'Ronde 4'!BW32+'Ronde 5'!BW32+'Ronde 6'!BW32+'Ronde 7'!BW32+'Ronde 8'!BW32+'Ronde 9'!BW32+'Ronde 10'!BW32+'Ronde 11'!BW32+'Ronde 12'!BW32+'Ronde 13'!BW32+'Ronde 14'!BW32+'Ronde 15'!BW32+'Ronde 16'!BW32=0,"",('Ronde 1'!BW32+'Ronde 2'!BW32+'Ronde 3'!BW32+'Ronde 4'!BW32+'Ronde 5'!BW32+'Ronde 6'!BW32+'Ronde 7'!BW32+'Ronde 8'!BW32+'Ronde 9'!BW32+'Ronde 10'!BW32+'Ronde 11'!BW32+'Ronde 12'!BW32+'Ronde 13'!BW32+'Ronde 14'!BW32+'Ronde 15'!BW32+'Ronde 16'!BW32))</f>
        <v/>
      </c>
      <c r="BZ32" s="5" t="str">
        <f aca="false">IF('Ronde 1'!BX32+'Ronde 2'!BX32+'Ronde 3'!BX32+'Ronde 4'!BX32+'Ronde 5'!BX32+'Ronde 6'!BX32+'Ronde 7'!BX32+'Ronde 8'!BX32+'Ronde 9'!BX32+'Ronde 10'!BX32+'Ronde 11'!BX32+'Ronde 12'!BX32+'Ronde 13'!BX32+'Ronde 14'!BX32+'Ronde 15'!BX32+'Ronde 16'!BX32=0,"",('Ronde 1'!BX32+'Ronde 2'!BX32+'Ronde 3'!BX32+'Ronde 4'!BX32+'Ronde 5'!BX32+'Ronde 6'!BX32+'Ronde 7'!BX32+'Ronde 8'!BX32+'Ronde 9'!BX32+'Ronde 10'!BX32+'Ronde 11'!BX32+'Ronde 12'!BX32+'Ronde 13'!BX32+'Ronde 14'!BX32+'Ronde 15'!BX32+'Ronde 16'!BX32))</f>
        <v/>
      </c>
      <c r="CA32" s="5" t="str">
        <f aca="false">IF('Ronde 1'!BY32+'Ronde 2'!BY32+'Ronde 3'!BY32+'Ronde 4'!BY32+'Ronde 5'!BY32+'Ronde 6'!BY32+'Ronde 7'!BY32+'Ronde 8'!BY32+'Ronde 9'!BY32+'Ronde 10'!BY32+'Ronde 11'!BY32+'Ronde 12'!BY32+'Ronde 13'!BY32+'Ronde 14'!BY32+'Ronde 15'!BY32+'Ronde 16'!BY32=0,"",('Ronde 1'!BY32+'Ronde 2'!BY32+'Ronde 3'!BY32+'Ronde 4'!BY32+'Ronde 5'!BY32+'Ronde 6'!BY32+'Ronde 7'!BY32+'Ronde 8'!BY32+'Ronde 9'!BY32+'Ronde 10'!BY32+'Ronde 11'!BY32+'Ronde 12'!BY32+'Ronde 13'!BY32+'Ronde 14'!BY32+'Ronde 15'!BY32+'Ronde 16'!BY32))</f>
        <v/>
      </c>
      <c r="CB32" s="5" t="str">
        <f aca="false">IF('Ronde 1'!BZ32+'Ronde 2'!BZ32+'Ronde 3'!BZ32+'Ronde 4'!BZ32+'Ronde 5'!BZ32+'Ronde 6'!BZ32+'Ronde 7'!BZ32+'Ronde 8'!BZ32+'Ronde 9'!BZ32+'Ronde 10'!BZ32+'Ronde 11'!BZ32+'Ronde 12'!BZ32+'Ronde 13'!BZ32+'Ronde 14'!BZ32+'Ronde 15'!BZ32+'Ronde 16'!BZ32=0,"",('Ronde 1'!BZ32+'Ronde 2'!BZ32+'Ronde 3'!BZ32+'Ronde 4'!BZ32+'Ronde 5'!BZ32+'Ronde 6'!BZ32+'Ronde 7'!BZ32+'Ronde 8'!BZ32+'Ronde 9'!BZ32+'Ronde 10'!BZ32+'Ronde 11'!BZ32+'Ronde 12'!BZ32+'Ronde 13'!BZ32+'Ronde 14'!BZ32+'Ronde 15'!BZ32+'Ronde 16'!BZ32))</f>
        <v/>
      </c>
      <c r="CC32" s="5" t="str">
        <f aca="false">IF('Ronde 1'!CA32+'Ronde 2'!CA32+'Ronde 3'!CA32+'Ronde 4'!CA32+'Ronde 5'!CA32+'Ronde 6'!CA32+'Ronde 7'!CA32+'Ronde 8'!CA32+'Ronde 9'!CA32+'Ronde 10'!CA32+'Ronde 11'!CA32+'Ronde 12'!CA32+'Ronde 13'!CA32+'Ronde 14'!CA32+'Ronde 15'!CA32+'Ronde 16'!CA32=0,"",('Ronde 1'!CA32+'Ronde 2'!CA32+'Ronde 3'!CA32+'Ronde 4'!CA32+'Ronde 5'!CA32+'Ronde 6'!CA32+'Ronde 7'!CA32+'Ronde 8'!CA32+'Ronde 9'!CA32+'Ronde 10'!CA32+'Ronde 11'!CA32+'Ronde 12'!CA32+'Ronde 13'!CA32+'Ronde 14'!CA32+'Ronde 15'!CA32+'Ronde 16'!CA32))</f>
        <v/>
      </c>
      <c r="CD32" s="5" t="str">
        <f aca="false">IF('Ronde 1'!CB32+'Ronde 2'!CB32+'Ronde 3'!CB32+'Ronde 4'!CB32+'Ronde 5'!CB32+'Ronde 6'!CB32+'Ronde 7'!CB32+'Ronde 8'!CB32+'Ronde 9'!CB32+'Ronde 10'!CB32+'Ronde 11'!CB32+'Ronde 12'!CB32+'Ronde 13'!CB32+'Ronde 14'!CB32+'Ronde 15'!CB32+'Ronde 16'!CB32=0,"",('Ronde 1'!CB32+'Ronde 2'!CB32+'Ronde 3'!CB32+'Ronde 4'!CB32+'Ronde 5'!CB32+'Ronde 6'!CB32+'Ronde 7'!CB32+'Ronde 8'!CB32+'Ronde 9'!CB32+'Ronde 10'!CB32+'Ronde 11'!CB32+'Ronde 12'!CB32+'Ronde 13'!CB32+'Ronde 14'!CB32+'Ronde 15'!CB32+'Ronde 16'!CB32))</f>
        <v/>
      </c>
      <c r="CE32" s="5" t="str">
        <f aca="false">IF('Ronde 1'!CC32+'Ronde 2'!CC32+'Ronde 3'!CC32+'Ronde 4'!CC32+'Ronde 5'!CC32+'Ronde 6'!CC32+'Ronde 7'!CC32+'Ronde 8'!CC32+'Ronde 9'!CC32+'Ronde 10'!CC32+'Ronde 11'!CC32+'Ronde 12'!CC32+'Ronde 13'!CC32+'Ronde 14'!CC32+'Ronde 15'!CC32+'Ronde 16'!CC32=0,"",('Ronde 1'!CC32+'Ronde 2'!CC32+'Ronde 3'!CC32+'Ronde 4'!CC32+'Ronde 5'!CC32+'Ronde 6'!CC32+'Ronde 7'!CC32+'Ronde 8'!CC32+'Ronde 9'!CC32+'Ronde 10'!CC32+'Ronde 11'!CC32+'Ronde 12'!CC32+'Ronde 13'!CC32+'Ronde 14'!CC32+'Ronde 15'!CC32+'Ronde 16'!CC32))</f>
        <v/>
      </c>
      <c r="CF32" s="5" t="str">
        <f aca="false">IF('Ronde 1'!CD32+'Ronde 2'!CD32+'Ronde 3'!CD32+'Ronde 4'!CD32+'Ronde 5'!CD32+'Ronde 6'!CD32+'Ronde 7'!CD32+'Ronde 8'!CD32+'Ronde 9'!CD32+'Ronde 10'!CD32+'Ronde 11'!CD32+'Ronde 12'!CD32+'Ronde 13'!CD32+'Ronde 14'!CD32+'Ronde 15'!CD32+'Ronde 16'!CD32=0,"",('Ronde 1'!CD32+'Ronde 2'!CD32+'Ronde 3'!CD32+'Ronde 4'!CD32+'Ronde 5'!CD32+'Ronde 6'!CD32+'Ronde 7'!CD32+'Ronde 8'!CD32+'Ronde 9'!CD32+'Ronde 10'!CD32+'Ronde 11'!CD32+'Ronde 12'!CD32+'Ronde 13'!CD32+'Ronde 14'!CD32+'Ronde 15'!CD32+'Ronde 16'!CD32))</f>
        <v/>
      </c>
      <c r="CG32" s="5" t="str">
        <f aca="false">IF('Ronde 1'!CE32+'Ronde 2'!CE32+'Ronde 3'!CE32+'Ronde 4'!CE32+'Ronde 5'!CE32+'Ronde 6'!CE32+'Ronde 7'!CE32+'Ronde 8'!CE32+'Ronde 9'!CE32+'Ronde 10'!CE32+'Ronde 11'!CE32+'Ronde 12'!CE32+'Ronde 13'!CE32+'Ronde 14'!CE32+'Ronde 15'!CE32+'Ronde 16'!CE32=0,"",('Ronde 1'!CE32+'Ronde 2'!CE32+'Ronde 3'!CE32+'Ronde 4'!CE32+'Ronde 5'!CE32+'Ronde 6'!CE32+'Ronde 7'!CE32+'Ronde 8'!CE32+'Ronde 9'!CE32+'Ronde 10'!CE32+'Ronde 11'!CE32+'Ronde 12'!CE32+'Ronde 13'!CE32+'Ronde 14'!CE32+'Ronde 15'!CE32+'Ronde 16'!CE32))</f>
        <v/>
      </c>
      <c r="CH32" s="5" t="str">
        <f aca="false">IF('Ronde 1'!CF32+'Ronde 2'!CF32+'Ronde 3'!CF32+'Ronde 4'!CF32+'Ronde 5'!CF32+'Ronde 6'!CF32+'Ronde 7'!CF32+'Ronde 8'!CF32+'Ronde 9'!CF32+'Ronde 10'!CF32+'Ronde 11'!CF32+'Ronde 12'!CF32+'Ronde 13'!CF32+'Ronde 14'!CF32+'Ronde 15'!CF32+'Ronde 16'!CF32=0,"",('Ronde 1'!CF32+'Ronde 2'!CF32+'Ronde 3'!CF32+'Ronde 4'!CF32+'Ronde 5'!CF32+'Ronde 6'!CF32+'Ronde 7'!CF32+'Ronde 8'!CF32+'Ronde 9'!CF32+'Ronde 10'!CF32+'Ronde 11'!CF32+'Ronde 12'!CF32+'Ronde 13'!CF32+'Ronde 14'!CF32+'Ronde 15'!CF32+'Ronde 16'!CF32))</f>
        <v/>
      </c>
      <c r="CI32" s="5" t="str">
        <f aca="false">IF('Ronde 1'!CG32+'Ronde 2'!CG32+'Ronde 3'!CG32+'Ronde 4'!CG32+'Ronde 5'!CG32+'Ronde 6'!CG32+'Ronde 7'!CG32+'Ronde 8'!CG32+'Ronde 9'!CG32+'Ronde 10'!CG32+'Ronde 11'!CG32+'Ronde 12'!CG32+'Ronde 13'!CG32+'Ronde 14'!CG32+'Ronde 15'!CG32+'Ronde 16'!CG32=0,"",('Ronde 1'!CG32+'Ronde 2'!CG32+'Ronde 3'!CG32+'Ronde 4'!CG32+'Ronde 5'!CG32+'Ronde 6'!CG32+'Ronde 7'!CG32+'Ronde 8'!CG32+'Ronde 9'!CG32+'Ronde 10'!CG32+'Ronde 11'!CG32+'Ronde 12'!CG32+'Ronde 13'!CG32+'Ronde 14'!CG32+'Ronde 15'!CG32+'Ronde 16'!CG32))</f>
        <v/>
      </c>
      <c r="CJ32" s="5" t="str">
        <f aca="false">IF('Ronde 1'!CH32+'Ronde 2'!CH32+'Ronde 3'!CH32+'Ronde 4'!CH32+'Ronde 5'!CH32+'Ronde 6'!CH32+'Ronde 7'!CH32+'Ronde 8'!CH32+'Ronde 9'!CH32+'Ronde 10'!CH32+'Ronde 11'!CH32+'Ronde 12'!CH32+'Ronde 13'!CH32+'Ronde 14'!CH32+'Ronde 15'!CH32+'Ronde 16'!CH32=0,"",('Ronde 1'!CH32+'Ronde 2'!CH32+'Ronde 3'!CH32+'Ronde 4'!CH32+'Ronde 5'!CH32+'Ronde 6'!CH32+'Ronde 7'!CH32+'Ronde 8'!CH32+'Ronde 9'!CH32+'Ronde 10'!CH32+'Ronde 11'!CH32+'Ronde 12'!CH32+'Ronde 13'!CH32+'Ronde 14'!CH32+'Ronde 15'!CH32+'Ronde 16'!CH32))</f>
        <v/>
      </c>
      <c r="CK32" s="5" t="str">
        <f aca="false">IF('Ronde 1'!CI32+'Ronde 2'!CI32+'Ronde 3'!CI32+'Ronde 4'!CI32+'Ronde 5'!CI32+'Ronde 6'!CI32+'Ronde 7'!CI32+'Ronde 8'!CI32+'Ronde 9'!CI32+'Ronde 10'!CI32+'Ronde 11'!CI32+'Ronde 12'!CI32+'Ronde 13'!CI32+'Ronde 14'!CI32+'Ronde 15'!CI32+'Ronde 16'!CI32=0,"",('Ronde 1'!CI32+'Ronde 2'!CI32+'Ronde 3'!CI32+'Ronde 4'!CI32+'Ronde 5'!CI32+'Ronde 6'!CI32+'Ronde 7'!CI32+'Ronde 8'!CI32+'Ronde 9'!CI32+'Ronde 10'!CI32+'Ronde 11'!CI32+'Ronde 12'!CI32+'Ronde 13'!CI32+'Ronde 14'!CI32+'Ronde 15'!CI32+'Ronde 16'!CI32))</f>
        <v/>
      </c>
      <c r="CL32" s="5" t="str">
        <f aca="false">IF('Ronde 1'!CJ32+'Ronde 2'!CJ32+'Ronde 3'!CJ32+'Ronde 4'!CJ32+'Ronde 5'!CJ32+'Ronde 6'!CJ32+'Ronde 7'!CJ32+'Ronde 8'!CJ32+'Ronde 9'!CJ32+'Ronde 10'!CJ32+'Ronde 11'!CJ32+'Ronde 12'!CJ32+'Ronde 13'!CJ32+'Ronde 14'!CJ32+'Ronde 15'!CJ32+'Ronde 16'!CJ32=0,"",('Ronde 1'!CJ32+'Ronde 2'!CJ32+'Ronde 3'!CJ32+'Ronde 4'!CJ32+'Ronde 5'!CJ32+'Ronde 6'!CJ32+'Ronde 7'!CJ32+'Ronde 8'!CJ32+'Ronde 9'!CJ32+'Ronde 10'!CJ32+'Ronde 11'!CJ32+'Ronde 12'!CJ32+'Ronde 13'!CJ32+'Ronde 14'!CJ32+'Ronde 15'!CJ32+'Ronde 16'!CJ32))</f>
        <v/>
      </c>
      <c r="CM32" s="5" t="str">
        <f aca="false">IF('Ronde 1'!CK32+'Ronde 2'!CK32+'Ronde 3'!CK32+'Ronde 4'!CK32+'Ronde 5'!CK32+'Ronde 6'!CK32+'Ronde 7'!CK32+'Ronde 8'!CK32+'Ronde 9'!CK32+'Ronde 10'!CK32+'Ronde 11'!CK32+'Ronde 12'!CK32+'Ronde 13'!CK32+'Ronde 14'!CK32+'Ronde 15'!CK32+'Ronde 16'!CK32=0,"",('Ronde 1'!CK32+'Ronde 2'!CK32+'Ronde 3'!CK32+'Ronde 4'!CK32+'Ronde 5'!CK32+'Ronde 6'!CK32+'Ronde 7'!CK32+'Ronde 8'!CK32+'Ronde 9'!CK32+'Ronde 10'!CK32+'Ronde 11'!CK32+'Ronde 12'!CK32+'Ronde 13'!CK32+'Ronde 14'!CK32+'Ronde 15'!CK32+'Ronde 16'!CK32))</f>
        <v/>
      </c>
      <c r="CN32" s="5" t="str">
        <f aca="false">IF('Ronde 1'!CL32+'Ronde 2'!CL32+'Ronde 3'!CL32+'Ronde 4'!CL32+'Ronde 5'!CL32+'Ronde 6'!CL32+'Ronde 7'!CL32+'Ronde 8'!CL32+'Ronde 9'!CL32+'Ronde 10'!CL32+'Ronde 11'!CL32+'Ronde 12'!CL32+'Ronde 13'!CL32+'Ronde 14'!CL32+'Ronde 15'!CL32+'Ronde 16'!CL32=0,"",('Ronde 1'!CL32+'Ronde 2'!CL32+'Ronde 3'!CL32+'Ronde 4'!CL32+'Ronde 5'!CL32+'Ronde 6'!CL32+'Ronde 7'!CL32+'Ronde 8'!CL32+'Ronde 9'!CL32+'Ronde 10'!CL32+'Ronde 11'!CL32+'Ronde 12'!CL32+'Ronde 13'!CL32+'Ronde 14'!CL32+'Ronde 15'!CL32+'Ronde 16'!CL32))</f>
        <v/>
      </c>
      <c r="CO32" s="5" t="str">
        <f aca="false">IF('Ronde 1'!CM32+'Ronde 2'!CM32+'Ronde 3'!CM32+'Ronde 4'!CM32+'Ronde 5'!CM32+'Ronde 6'!CM32+'Ronde 7'!CM32+'Ronde 8'!CM32+'Ronde 9'!CM32+'Ronde 10'!CM32+'Ronde 11'!CM32+'Ronde 12'!CM32+'Ronde 13'!CM32+'Ronde 14'!CM32+'Ronde 15'!CM32+'Ronde 16'!CM32=0,"",('Ronde 1'!CM32+'Ronde 2'!CM32+'Ronde 3'!CM32+'Ronde 4'!CM32+'Ronde 5'!CM32+'Ronde 6'!CM32+'Ronde 7'!CM32+'Ronde 8'!CM32+'Ronde 9'!CM32+'Ronde 10'!CM32+'Ronde 11'!CM32+'Ronde 12'!CM32+'Ronde 13'!CM32+'Ronde 14'!CM32+'Ronde 15'!CM32+'Ronde 16'!CM32))</f>
        <v/>
      </c>
      <c r="CP32" s="5" t="str">
        <f aca="false">IF('Ronde 1'!CN32+'Ronde 2'!CN32+'Ronde 3'!CN32+'Ronde 4'!CN32+'Ronde 5'!CN32+'Ronde 6'!CN32+'Ronde 7'!CN32+'Ronde 8'!CN32+'Ronde 9'!CN32+'Ronde 10'!CN32+'Ronde 11'!CN32+'Ronde 12'!CN32+'Ronde 13'!CN32+'Ronde 14'!CN32+'Ronde 15'!CN32+'Ronde 16'!CN32=0,"",('Ronde 1'!CN32+'Ronde 2'!CN32+'Ronde 3'!CN32+'Ronde 4'!CN32+'Ronde 5'!CN32+'Ronde 6'!CN32+'Ronde 7'!CN32+'Ronde 8'!CN32+'Ronde 9'!CN32+'Ronde 10'!CN32+'Ronde 11'!CN32+'Ronde 12'!CN32+'Ronde 13'!CN32+'Ronde 14'!CN32+'Ronde 15'!CN32+'Ronde 16'!CN32))</f>
        <v/>
      </c>
      <c r="CQ32" s="5" t="str">
        <f aca="false">IF('Ronde 1'!CO32+'Ronde 2'!CO32+'Ronde 3'!CO32+'Ronde 4'!CO32+'Ronde 5'!CO32+'Ronde 6'!CO32+'Ronde 7'!CO32+'Ronde 8'!CO32+'Ronde 9'!CO32+'Ronde 10'!CO32+'Ronde 11'!CO32+'Ronde 12'!CO32+'Ronde 13'!CO32+'Ronde 14'!CO32+'Ronde 15'!CO32+'Ronde 16'!CO32=0,"",('Ronde 1'!CO32+'Ronde 2'!CO32+'Ronde 3'!CO32+'Ronde 4'!CO32+'Ronde 5'!CO32+'Ronde 6'!CO32+'Ronde 7'!CO32+'Ronde 8'!CO32+'Ronde 9'!CO32+'Ronde 10'!CO32+'Ronde 11'!CO32+'Ronde 12'!CO32+'Ronde 13'!CO32+'Ronde 14'!CO32+'Ronde 15'!CO32+'Ronde 16'!CO32))</f>
        <v/>
      </c>
      <c r="CR32" s="5" t="str">
        <f aca="false">IF('Ronde 1'!CP32+'Ronde 2'!CP32+'Ronde 3'!CP32+'Ronde 4'!CP32+'Ronde 5'!CP32+'Ronde 6'!CP32+'Ronde 7'!CP32+'Ronde 8'!CP32+'Ronde 9'!CP32+'Ronde 10'!CP32+'Ronde 11'!CP32+'Ronde 12'!CP32+'Ronde 13'!CP32+'Ronde 14'!CP32+'Ronde 15'!CP32+'Ronde 16'!CP32=0,"",('Ronde 1'!CP32+'Ronde 2'!CP32+'Ronde 3'!CP32+'Ronde 4'!CP32+'Ronde 5'!CP32+'Ronde 6'!CP32+'Ronde 7'!CP32+'Ronde 8'!CP32+'Ronde 9'!CP32+'Ronde 10'!CP32+'Ronde 11'!CP32+'Ronde 12'!CP32+'Ronde 13'!CP32+'Ronde 14'!CP32+'Ronde 15'!CP32+'Ronde 16'!CP32))</f>
        <v/>
      </c>
      <c r="CS32" s="5" t="str">
        <f aca="false">IF('Ronde 1'!CQ32+'Ronde 2'!CQ32+'Ronde 3'!CQ32+'Ronde 4'!CQ32+'Ronde 5'!CQ32+'Ronde 6'!CQ32+'Ronde 7'!CQ32+'Ronde 8'!CQ32+'Ronde 9'!CQ32+'Ronde 10'!CQ32+'Ronde 11'!CQ32+'Ronde 12'!CQ32+'Ronde 13'!CQ32+'Ronde 14'!CQ32+'Ronde 15'!CQ32+'Ronde 16'!CQ32=0,"",('Ronde 1'!CQ32+'Ronde 2'!CQ32+'Ronde 3'!CQ32+'Ronde 4'!CQ32+'Ronde 5'!CQ32+'Ronde 6'!CQ32+'Ronde 7'!CQ32+'Ronde 8'!CQ32+'Ronde 9'!CQ32+'Ronde 10'!CQ32+'Ronde 11'!CQ32+'Ronde 12'!CQ32+'Ronde 13'!CQ32+'Ronde 14'!CQ32+'Ronde 15'!CQ32+'Ronde 16'!CQ32))</f>
        <v/>
      </c>
      <c r="CT32" s="5" t="str">
        <f aca="false">IF('Ronde 1'!CR32+'Ronde 2'!CR32+'Ronde 3'!CR32+'Ronde 4'!CR32+'Ronde 5'!CR32+'Ronde 6'!CR32+'Ronde 7'!CR32+'Ronde 8'!CR32+'Ronde 9'!CR32+'Ronde 10'!CR32+'Ronde 11'!CR32+'Ronde 12'!CR32+'Ronde 13'!CR32+'Ronde 14'!CR32+'Ronde 15'!CR32+'Ronde 16'!CR32=0,"",('Ronde 1'!CR32+'Ronde 2'!CR32+'Ronde 3'!CR32+'Ronde 4'!CR32+'Ronde 5'!CR32+'Ronde 6'!CR32+'Ronde 7'!CR32+'Ronde 8'!CR32+'Ronde 9'!CR32+'Ronde 10'!CR32+'Ronde 11'!CR32+'Ronde 12'!CR32+'Ronde 13'!CR32+'Ronde 14'!CR32+'Ronde 15'!CR32+'Ronde 16'!CR32))</f>
        <v/>
      </c>
      <c r="CU32" s="5" t="str">
        <f aca="false">IF('Ronde 1'!CS32+'Ronde 2'!CS32+'Ronde 3'!CS32+'Ronde 4'!CS32+'Ronde 5'!CS32+'Ronde 6'!CS32+'Ronde 7'!CS32+'Ronde 8'!CS32+'Ronde 9'!CS32+'Ronde 10'!CS32+'Ronde 11'!CS32+'Ronde 12'!CS32+'Ronde 13'!CS32+'Ronde 14'!CS32+'Ronde 15'!CS32+'Ronde 16'!CS32=0,"",('Ronde 1'!CS32+'Ronde 2'!CS32+'Ronde 3'!CS32+'Ronde 4'!CS32+'Ronde 5'!CS32+'Ronde 6'!CS32+'Ronde 7'!CS32+'Ronde 8'!CS32+'Ronde 9'!CS32+'Ronde 10'!CS32+'Ronde 11'!CS32+'Ronde 12'!CS32+'Ronde 13'!CS32+'Ronde 14'!CS32+'Ronde 15'!CS32+'Ronde 16'!CS32))</f>
        <v/>
      </c>
      <c r="CV32" s="5" t="str">
        <f aca="false">IF('Ronde 1'!CT32+'Ronde 2'!CT32+'Ronde 3'!CT32+'Ronde 4'!CT32+'Ronde 5'!CT32+'Ronde 6'!CT32+'Ronde 7'!CT32+'Ronde 8'!CT32+'Ronde 9'!CT32+'Ronde 10'!CT32+'Ronde 11'!CT32+'Ronde 12'!CT32+'Ronde 13'!CT32+'Ronde 14'!CT32+'Ronde 15'!CT32+'Ronde 16'!CT32=0,"",('Ronde 1'!CT32+'Ronde 2'!CT32+'Ronde 3'!CT32+'Ronde 4'!CT32+'Ronde 5'!CT32+'Ronde 6'!CT32+'Ronde 7'!CT32+'Ronde 8'!CT32+'Ronde 9'!CT32+'Ronde 10'!CT32+'Ronde 11'!CT32+'Ronde 12'!CT32+'Ronde 13'!CT32+'Ronde 14'!CT32+'Ronde 15'!CT32+'Ronde 16'!CT32))</f>
        <v/>
      </c>
      <c r="CW32" s="5" t="str">
        <f aca="false">IF('Ronde 1'!CU32+'Ronde 2'!CU32+'Ronde 3'!CU32+'Ronde 4'!CU32+'Ronde 5'!CU32+'Ronde 6'!CU32+'Ronde 7'!CU32+'Ronde 8'!CU32+'Ronde 9'!CU32+'Ronde 10'!CU32+'Ronde 11'!CU32+'Ronde 12'!CU32+'Ronde 13'!CU32+'Ronde 14'!CU32+'Ronde 15'!CU32+'Ronde 16'!CU32=0,"",('Ronde 1'!CU32+'Ronde 2'!CU32+'Ronde 3'!CU32+'Ronde 4'!CU32+'Ronde 5'!CU32+'Ronde 6'!CU32+'Ronde 7'!CU32+'Ronde 8'!CU32+'Ronde 9'!CU32+'Ronde 10'!CU32+'Ronde 11'!CU32+'Ronde 12'!CU32+'Ronde 13'!CU32+'Ronde 14'!CU32+'Ronde 15'!CU32+'Ronde 16'!CU32))</f>
        <v/>
      </c>
      <c r="CX32" s="5" t="str">
        <f aca="false">IF('Ronde 1'!CV32+'Ronde 2'!CV32+'Ronde 3'!CV32+'Ronde 4'!CV32+'Ronde 5'!CV32+'Ronde 6'!CV32+'Ronde 7'!CV32+'Ronde 8'!CV32+'Ronde 9'!CV32+'Ronde 10'!CV32+'Ronde 11'!CV32+'Ronde 12'!CV32+'Ronde 13'!CV32+'Ronde 14'!CV32+'Ronde 15'!CV32+'Ronde 16'!CV32=0,"",('Ronde 1'!CV32+'Ronde 2'!CV32+'Ronde 3'!CV32+'Ronde 4'!CV32+'Ronde 5'!CV32+'Ronde 6'!CV32+'Ronde 7'!CV32+'Ronde 8'!CV32+'Ronde 9'!CV32+'Ronde 10'!CV32+'Ronde 11'!CV32+'Ronde 12'!CV32+'Ronde 13'!CV32+'Ronde 14'!CV32+'Ronde 15'!CV32+'Ronde 16'!CV32))</f>
        <v/>
      </c>
      <c r="CY32" s="5" t="str">
        <f aca="false">IF('Ronde 1'!CW32+'Ronde 2'!CW32+'Ronde 3'!CW32+'Ronde 4'!CW32+'Ronde 5'!CW32+'Ronde 6'!CW32+'Ronde 7'!CW32+'Ronde 8'!CW32+'Ronde 9'!CW32+'Ronde 10'!CW32+'Ronde 11'!CW32+'Ronde 12'!CW32+'Ronde 13'!CW32+'Ronde 14'!CW32+'Ronde 15'!CW32+'Ronde 16'!CW32=0,"",('Ronde 1'!CW32+'Ronde 2'!CW32+'Ronde 3'!CW32+'Ronde 4'!CW32+'Ronde 5'!CW32+'Ronde 6'!CW32+'Ronde 7'!CW32+'Ronde 8'!CW32+'Ronde 9'!CW32+'Ronde 10'!CW32+'Ronde 11'!CW32+'Ronde 12'!CW32+'Ronde 13'!CW32+'Ronde 14'!CW32+'Ronde 15'!CW32+'Ronde 16'!CW32))</f>
        <v/>
      </c>
      <c r="CZ32" s="5" t="str">
        <f aca="false">IF('Ronde 1'!CX32+'Ronde 2'!CX32+'Ronde 3'!CX32+'Ronde 4'!CX32+'Ronde 5'!CX32+'Ronde 6'!CX32+'Ronde 7'!CX32+'Ronde 8'!CX32+'Ronde 9'!CX32+'Ronde 10'!CX32+'Ronde 11'!CX32+'Ronde 12'!CX32+'Ronde 13'!CX32+'Ronde 14'!CX32+'Ronde 15'!CX32+'Ronde 16'!CX32=0,"",('Ronde 1'!CX32+'Ronde 2'!CX32+'Ronde 3'!CX32+'Ronde 4'!CX32+'Ronde 5'!CX32+'Ronde 6'!CX32+'Ronde 7'!CX32+'Ronde 8'!CX32+'Ronde 9'!CX32+'Ronde 10'!CX32+'Ronde 11'!CX32+'Ronde 12'!CX32+'Ronde 13'!CX32+'Ronde 14'!CX32+'Ronde 15'!CX32+'Ronde 16'!CX32))</f>
        <v/>
      </c>
      <c r="DA32" s="5" t="str">
        <f aca="false">IF('Ronde 1'!CY32+'Ronde 2'!CY32+'Ronde 3'!CY32+'Ronde 4'!CY32+'Ronde 5'!CY32+'Ronde 6'!CY32+'Ronde 7'!CY32+'Ronde 8'!CY32+'Ronde 9'!CY32+'Ronde 10'!CY32+'Ronde 11'!CY32+'Ronde 12'!CY32+'Ronde 13'!CY32+'Ronde 14'!CY32+'Ronde 15'!CY32+'Ronde 16'!CY32=0,"",('Ronde 1'!CY32+'Ronde 2'!CY32+'Ronde 3'!CY32+'Ronde 4'!CY32+'Ronde 5'!CY32+'Ronde 6'!CY32+'Ronde 7'!CY32+'Ronde 8'!CY32+'Ronde 9'!CY32+'Ronde 10'!CY32+'Ronde 11'!CY32+'Ronde 12'!CY32+'Ronde 13'!CY32+'Ronde 14'!CY32+'Ronde 15'!CY32+'Ronde 16'!CY32))</f>
        <v/>
      </c>
      <c r="DB32" s="5" t="str">
        <f aca="false">IF('Ronde 1'!CZ32+'Ronde 2'!CZ32+'Ronde 3'!CZ32+'Ronde 4'!CZ32+'Ronde 5'!CZ32+'Ronde 6'!CZ32+'Ronde 7'!CZ32+'Ronde 8'!CZ32+'Ronde 9'!CZ32+'Ronde 10'!CZ32+'Ronde 11'!CZ32+'Ronde 12'!CZ32+'Ronde 13'!CZ32+'Ronde 14'!CZ32+'Ronde 15'!CZ32+'Ronde 16'!CZ32=0,"",('Ronde 1'!CZ32+'Ronde 2'!CZ32+'Ronde 3'!CZ32+'Ronde 4'!CZ32+'Ronde 5'!CZ32+'Ronde 6'!CZ32+'Ronde 7'!CZ32+'Ronde 8'!CZ32+'Ronde 9'!CZ32+'Ronde 10'!CZ32+'Ronde 11'!CZ32+'Ronde 12'!CZ32+'Ronde 13'!CZ32+'Ronde 14'!CZ32+'Ronde 15'!CZ32+'Ronde 16'!CZ32))</f>
        <v/>
      </c>
      <c r="DC32" s="5" t="str">
        <f aca="false">IF('Ronde 1'!DA32+'Ronde 2'!DA32+'Ronde 3'!DA32+'Ronde 4'!DA32+'Ronde 5'!DA32+'Ronde 6'!DA32+'Ronde 7'!DA32+'Ronde 8'!DA32+'Ronde 9'!DA32+'Ronde 10'!DA32+'Ronde 11'!DA32+'Ronde 12'!DA32+'Ronde 13'!DA32+'Ronde 14'!DA32+'Ronde 15'!DA32+'Ronde 16'!DA32=0,"",('Ronde 1'!DA32+'Ronde 2'!DA32+'Ronde 3'!DA32+'Ronde 4'!DA32+'Ronde 5'!DA32+'Ronde 6'!DA32+'Ronde 7'!DA32+'Ronde 8'!DA32+'Ronde 9'!DA32+'Ronde 10'!DA32+'Ronde 11'!DA32+'Ronde 12'!DA32+'Ronde 13'!DA32+'Ronde 14'!DA32+'Ronde 15'!DA32+'Ronde 16'!DA32))</f>
        <v/>
      </c>
      <c r="DD32" s="0"/>
      <c r="DE32" s="0"/>
      <c r="DF32" s="0"/>
      <c r="DG32" s="0"/>
      <c r="DH32" s="0"/>
      <c r="DI32" s="0"/>
    </row>
  </sheetData>
  <mergeCells count="1">
    <mergeCell ref="A1:B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J4" activeCellId="0" sqref="J4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16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CW2" activeCellId="0" sqref="CW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24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25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26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B2" activeCellId="0" sqref="B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27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28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A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5" ySplit="2" topLeftCell="F4" activePane="bottomRight" state="frozen"/>
      <selection pane="topLeft" activeCell="A1" activeCellId="0" sqref="A1"/>
      <selection pane="topRight" activeCell="F1" activeCellId="0" sqref="F1"/>
      <selection pane="bottomLeft" activeCell="A4" activeCellId="0" sqref="A4"/>
      <selection pane="bottomRight" activeCell="A2" activeCellId="0" sqref="A2"/>
    </sheetView>
  </sheetViews>
  <sheetFormatPr defaultColWidth="11.5703125" defaultRowHeight="12.85" zeroHeight="false" outlineLevelRow="0" outlineLevelCol="0"/>
  <cols>
    <col collapsed="false" customWidth="true" hidden="false" outlineLevel="0" max="1" min="1" style="5" width="4.8"/>
    <col collapsed="false" customWidth="true" hidden="false" outlineLevel="0" max="2" min="2" style="5" width="17.14"/>
    <col collapsed="false" customWidth="true" hidden="false" outlineLevel="0" max="3" min="3" style="5" width="8.06"/>
    <col collapsed="false" customWidth="true" hidden="false" outlineLevel="0" max="4" min="4" style="5" width="1.83"/>
    <col collapsed="false" customWidth="true" hidden="false" outlineLevel="0" max="5" min="5" style="5" width="10.61"/>
    <col collapsed="false" customWidth="false" hidden="false" outlineLevel="0" max="257" min="6" style="5" width="11.57"/>
  </cols>
  <sheetData>
    <row r="1" customFormat="false" ht="13.4" hidden="false" customHeight="false" outlineLevel="0" collapsed="false">
      <c r="A1" s="17" t="s">
        <v>129</v>
      </c>
      <c r="B1" s="17"/>
      <c r="C1" s="17" t="s">
        <v>117</v>
      </c>
      <c r="D1" s="17"/>
      <c r="E1" s="5" t="n">
        <f aca="false">COUNTIF(F1:DA1,"&lt;&gt;0")</f>
        <v>100</v>
      </c>
      <c r="F1" s="6" t="str">
        <f aca="false">Gegevens!$B$2</f>
        <v>Ploeg 1</v>
      </c>
      <c r="G1" s="6" t="str">
        <f aca="false">Gegevens!$B$3</f>
        <v>Ploeg 2</v>
      </c>
      <c r="H1" s="6" t="str">
        <f aca="false">Gegevens!$B$4</f>
        <v>Ploeg 3</v>
      </c>
      <c r="I1" s="6" t="str">
        <f aca="false">Gegevens!$B$5</f>
        <v>Ploeg 4</v>
      </c>
      <c r="J1" s="6" t="str">
        <f aca="false">Gegevens!$B$6</f>
        <v>Ploeg 5</v>
      </c>
      <c r="K1" s="6" t="str">
        <f aca="false">Gegevens!$B$7</f>
        <v>Ploeg 6</v>
      </c>
      <c r="L1" s="6" t="str">
        <f aca="false">Gegevens!$B$8</f>
        <v>Ploeg 7</v>
      </c>
      <c r="M1" s="6" t="str">
        <f aca="false">Gegevens!$B$9</f>
        <v>Ploeg 8</v>
      </c>
      <c r="N1" s="6" t="str">
        <f aca="false">Gegevens!$B$10</f>
        <v>Ploeg 9</v>
      </c>
      <c r="O1" s="6" t="str">
        <f aca="false">Gegevens!$B$11</f>
        <v>Ploeg 10</v>
      </c>
      <c r="P1" s="6" t="str">
        <f aca="false">Gegevens!$B$12</f>
        <v>Ploeg 11</v>
      </c>
      <c r="Q1" s="6" t="str">
        <f aca="false">Gegevens!$B$13</f>
        <v>Ploeg 12</v>
      </c>
      <c r="R1" s="6" t="str">
        <f aca="false">Gegevens!$B$14</f>
        <v>Ploeg 13</v>
      </c>
      <c r="S1" s="6" t="str">
        <f aca="false">Gegevens!$B$15</f>
        <v>Ploeg 14</v>
      </c>
      <c r="T1" s="6" t="str">
        <f aca="false">Gegevens!$B$16</f>
        <v>Ploeg 15</v>
      </c>
      <c r="U1" s="6" t="str">
        <f aca="false">Gegevens!$B$17</f>
        <v>Ploeg 16</v>
      </c>
      <c r="V1" s="6" t="str">
        <f aca="false">Gegevens!$B$18</f>
        <v>Ploeg 17</v>
      </c>
      <c r="W1" s="6" t="str">
        <f aca="false">Gegevens!$B$19</f>
        <v>Ploeg 18</v>
      </c>
      <c r="X1" s="6" t="str">
        <f aca="false">Gegevens!$B$20</f>
        <v>Ploeg 19</v>
      </c>
      <c r="Y1" s="6" t="str">
        <f aca="false">Gegevens!$B$21</f>
        <v>Ploeg 20</v>
      </c>
      <c r="Z1" s="6" t="str">
        <f aca="false">Gegevens!$B$22</f>
        <v>Ploeg 21</v>
      </c>
      <c r="AA1" s="6" t="str">
        <f aca="false">Gegevens!$B$23</f>
        <v>Ploeg 22</v>
      </c>
      <c r="AB1" s="6" t="str">
        <f aca="false">Gegevens!$B$24</f>
        <v>Ploeg 23</v>
      </c>
      <c r="AC1" s="6" t="str">
        <f aca="false">Gegevens!$B$25</f>
        <v>Ploeg 24</v>
      </c>
      <c r="AD1" s="6" t="str">
        <f aca="false">Gegevens!$B$26</f>
        <v>Ploeg 25</v>
      </c>
      <c r="AE1" s="6" t="str">
        <f aca="false">Gegevens!$B$27</f>
        <v>Ploeg 26</v>
      </c>
      <c r="AF1" s="6" t="str">
        <f aca="false">Gegevens!$B$28</f>
        <v>Ploeg 27</v>
      </c>
      <c r="AG1" s="6" t="str">
        <f aca="false">Gegevens!$B$29</f>
        <v>Ploeg 28</v>
      </c>
      <c r="AH1" s="6" t="str">
        <f aca="false">Gegevens!$B$30</f>
        <v>Ploeg 29</v>
      </c>
      <c r="AI1" s="6" t="str">
        <f aca="false">Gegevens!$B$31</f>
        <v>Ploeg 30</v>
      </c>
      <c r="AJ1" s="6" t="str">
        <f aca="false">Gegevens!$B$32</f>
        <v>Ploeg 31</v>
      </c>
      <c r="AK1" s="6" t="str">
        <f aca="false">Gegevens!$B$33</f>
        <v>Ploeg 32</v>
      </c>
      <c r="AL1" s="6" t="str">
        <f aca="false">Gegevens!$B$34</f>
        <v>Ploeg 33</v>
      </c>
      <c r="AM1" s="6" t="str">
        <f aca="false">Gegevens!$B$35</f>
        <v>Ploeg 34</v>
      </c>
      <c r="AN1" s="6" t="str">
        <f aca="false">Gegevens!$B$36</f>
        <v>Ploeg 35</v>
      </c>
      <c r="AO1" s="6" t="str">
        <f aca="false">Gegevens!$B$37</f>
        <v>Ploeg 36</v>
      </c>
      <c r="AP1" s="6" t="str">
        <f aca="false">Gegevens!$B$38</f>
        <v>Ploeg 37</v>
      </c>
      <c r="AQ1" s="6" t="str">
        <f aca="false">Gegevens!$B$39</f>
        <v>Ploeg 38</v>
      </c>
      <c r="AR1" s="6" t="str">
        <f aca="false">Gegevens!$B$40</f>
        <v>Ploeg 39</v>
      </c>
      <c r="AS1" s="6" t="str">
        <f aca="false">Gegevens!$B$41</f>
        <v>Ploeg 40</v>
      </c>
      <c r="AT1" s="6" t="str">
        <f aca="false">Gegevens!$B$42</f>
        <v>Ploeg 41</v>
      </c>
      <c r="AU1" s="6" t="str">
        <f aca="false">Gegevens!$B$43</f>
        <v>Ploeg 42</v>
      </c>
      <c r="AV1" s="6" t="str">
        <f aca="false">Gegevens!$B$44</f>
        <v>Ploeg 43</v>
      </c>
      <c r="AW1" s="6" t="str">
        <f aca="false">Gegevens!$B$45</f>
        <v>Ploeg 44</v>
      </c>
      <c r="AX1" s="6" t="str">
        <f aca="false">Gegevens!$B$46</f>
        <v>Ploeg 45</v>
      </c>
      <c r="AY1" s="6" t="str">
        <f aca="false">Gegevens!$B$47</f>
        <v>Ploeg 46</v>
      </c>
      <c r="AZ1" s="6" t="str">
        <f aca="false">Gegevens!$B$48</f>
        <v>Ploeg 47</v>
      </c>
      <c r="BA1" s="6" t="str">
        <f aca="false">Gegevens!$B$49</f>
        <v>Ploeg 48</v>
      </c>
      <c r="BB1" s="6" t="str">
        <f aca="false">Gegevens!$B$50</f>
        <v>Ploeg 49</v>
      </c>
      <c r="BC1" s="6" t="str">
        <f aca="false">Gegevens!$B$51</f>
        <v>Ploeg 50</v>
      </c>
      <c r="BD1" s="6" t="str">
        <f aca="false">Gegevens!$B$52</f>
        <v>Ploeg 51</v>
      </c>
      <c r="BE1" s="6" t="str">
        <f aca="false">Gegevens!$B$53</f>
        <v>Ploeg 52</v>
      </c>
      <c r="BF1" s="6" t="str">
        <f aca="false">Gegevens!$B$54</f>
        <v>Ploeg 53</v>
      </c>
      <c r="BG1" s="6" t="str">
        <f aca="false">Gegevens!$B$55</f>
        <v>Ploeg 54</v>
      </c>
      <c r="BH1" s="6" t="str">
        <f aca="false">Gegevens!$B$56</f>
        <v>Ploeg 55</v>
      </c>
      <c r="BI1" s="6" t="str">
        <f aca="false">Gegevens!$B$57</f>
        <v>Ploeg 56</v>
      </c>
      <c r="BJ1" s="6" t="str">
        <f aca="false">Gegevens!$B$58</f>
        <v>Ploeg 57</v>
      </c>
      <c r="BK1" s="6" t="str">
        <f aca="false">Gegevens!$B$59</f>
        <v>Ploeg 58</v>
      </c>
      <c r="BL1" s="6" t="str">
        <f aca="false">Gegevens!$B$60</f>
        <v>Ploeg 59</v>
      </c>
      <c r="BM1" s="6" t="str">
        <f aca="false">Gegevens!$B$61</f>
        <v>Ploeg 60</v>
      </c>
      <c r="BN1" s="6" t="str">
        <f aca="false">Gegevens!$B$62</f>
        <v>Ploeg 61</v>
      </c>
      <c r="BO1" s="6" t="str">
        <f aca="false">Gegevens!$B$63</f>
        <v>Ploeg 62</v>
      </c>
      <c r="BP1" s="6" t="str">
        <f aca="false">Gegevens!$B$64</f>
        <v>Ploeg 63</v>
      </c>
      <c r="BQ1" s="6" t="str">
        <f aca="false">Gegevens!$B$65</f>
        <v>Ploeg 64</v>
      </c>
      <c r="BR1" s="6" t="str">
        <f aca="false">Gegevens!$B$66</f>
        <v>Ploeg 65</v>
      </c>
      <c r="BS1" s="6" t="str">
        <f aca="false">Gegevens!$B$67</f>
        <v>Ploeg 66</v>
      </c>
      <c r="BT1" s="6" t="str">
        <f aca="false">Gegevens!$B$68</f>
        <v>Ploeg 67</v>
      </c>
      <c r="BU1" s="6" t="str">
        <f aca="false">Gegevens!$B$69</f>
        <v>Ploeg 68</v>
      </c>
      <c r="BV1" s="6" t="str">
        <f aca="false">Gegevens!$B$70</f>
        <v>Ploeg 69</v>
      </c>
      <c r="BW1" s="6" t="str">
        <f aca="false">Gegevens!$B$71</f>
        <v>Ploeg 70</v>
      </c>
      <c r="BX1" s="6" t="str">
        <f aca="false">Gegevens!$B$72</f>
        <v>Ploeg 71</v>
      </c>
      <c r="BY1" s="6" t="str">
        <f aca="false">Gegevens!$B$73</f>
        <v>Ploeg 72</v>
      </c>
      <c r="BZ1" s="6" t="str">
        <f aca="false">Gegevens!$B$74</f>
        <v>Ploeg 73</v>
      </c>
      <c r="CA1" s="6" t="str">
        <f aca="false">Gegevens!$B$75</f>
        <v>Ploeg 74</v>
      </c>
      <c r="CB1" s="6" t="str">
        <f aca="false">Gegevens!$B$76</f>
        <v>Ploeg 75</v>
      </c>
      <c r="CC1" s="6" t="str">
        <f aca="false">Gegevens!$B$77</f>
        <v>Ploeg 76</v>
      </c>
      <c r="CD1" s="6" t="str">
        <f aca="false">Gegevens!$B$78</f>
        <v>Ploeg 77</v>
      </c>
      <c r="CE1" s="6" t="str">
        <f aca="false">Gegevens!$B$79</f>
        <v>Ploeg 78</v>
      </c>
      <c r="CF1" s="6" t="str">
        <f aca="false">Gegevens!$B$80</f>
        <v>Ploeg 79</v>
      </c>
      <c r="CG1" s="6" t="str">
        <f aca="false">Gegevens!$B$81</f>
        <v>Ploeg 80</v>
      </c>
      <c r="CH1" s="6" t="str">
        <f aca="false">Gegevens!$B$82</f>
        <v>Ploeg 81</v>
      </c>
      <c r="CI1" s="6" t="str">
        <f aca="false">Gegevens!$B$83</f>
        <v>Ploeg 82</v>
      </c>
      <c r="CJ1" s="6" t="str">
        <f aca="false">Gegevens!$B$84</f>
        <v>Ploeg 83</v>
      </c>
      <c r="CK1" s="6" t="str">
        <f aca="false">Gegevens!$B$85</f>
        <v>Ploeg 84</v>
      </c>
      <c r="CL1" s="6" t="str">
        <f aca="false">Gegevens!$B$86</f>
        <v>Ploeg 85</v>
      </c>
      <c r="CM1" s="6" t="str">
        <f aca="false">Gegevens!$B$87</f>
        <v>Ploeg 86</v>
      </c>
      <c r="CN1" s="6" t="str">
        <f aca="false">Gegevens!$B$88</f>
        <v>Ploeg 87</v>
      </c>
      <c r="CO1" s="6" t="str">
        <f aca="false">Gegevens!$B$89</f>
        <v>Ploeg 88</v>
      </c>
      <c r="CP1" s="6" t="str">
        <f aca="false">Gegevens!$B$90</f>
        <v>Ploeg 89</v>
      </c>
      <c r="CQ1" s="6" t="str">
        <f aca="false">Gegevens!$B$91</f>
        <v>Ploeg 90</v>
      </c>
      <c r="CR1" s="6" t="str">
        <f aca="false">Gegevens!$B$92</f>
        <v>Ploeg 91</v>
      </c>
      <c r="CS1" s="6" t="str">
        <f aca="false">Gegevens!$B$93</f>
        <v>Ploeg 92</v>
      </c>
      <c r="CT1" s="6" t="str">
        <f aca="false">Gegevens!$B$94</f>
        <v>Ploeg 93</v>
      </c>
      <c r="CU1" s="6" t="str">
        <f aca="false">Gegevens!$B$95</f>
        <v>Ploeg 94</v>
      </c>
      <c r="CV1" s="6" t="str">
        <f aca="false">Gegevens!$B$96</f>
        <v>Ploeg 95</v>
      </c>
      <c r="CW1" s="6" t="str">
        <f aca="false">Gegevens!$B$97</f>
        <v>Ploeg 96</v>
      </c>
      <c r="CX1" s="6" t="str">
        <f aca="false">Gegevens!$B$98</f>
        <v>Ploeg 97</v>
      </c>
      <c r="CY1" s="6" t="str">
        <f aca="false">Gegevens!$B$99</f>
        <v>Ploeg 98</v>
      </c>
      <c r="CZ1" s="6" t="str">
        <f aca="false">Gegevens!$B$100</f>
        <v>Ploeg 99</v>
      </c>
      <c r="DA1" s="6" t="str">
        <f aca="false">Gegevens!$B$101</f>
        <v>Ploeg 100</v>
      </c>
    </row>
    <row r="2" customFormat="false" ht="12.85" hidden="false" customHeight="false" outlineLevel="0" collapsed="false">
      <c r="A2" s="5" t="s">
        <v>118</v>
      </c>
      <c r="B2" s="5" t="s">
        <v>119</v>
      </c>
      <c r="C2" s="5" t="s">
        <v>120</v>
      </c>
      <c r="D2" s="5" t="s">
        <v>121</v>
      </c>
      <c r="E2" s="5" t="s">
        <v>122</v>
      </c>
      <c r="F2" s="5" t="str">
        <f aca="false">(IF(ISBLANK(F3),"",SUM(F3:F32)-COLUMN(F1)/1000000))</f>
        <v/>
      </c>
      <c r="G2" s="5" t="str">
        <f aca="false">(IF(ISBLANK(G3),"",SUM(G3:G32)-COLUMN(G1)/1000000))</f>
        <v/>
      </c>
      <c r="H2" s="5" t="str">
        <f aca="false">(IF(ISBLANK(H3),"",SUM(H3:H32)-COLUMN(H1)/1000000))</f>
        <v/>
      </c>
      <c r="I2" s="5" t="str">
        <f aca="false">(IF(ISBLANK(I3),"",SUM(I3:I32)-COLUMN(I1)/1000000))</f>
        <v/>
      </c>
      <c r="J2" s="5" t="str">
        <f aca="false">(IF(ISBLANK(J3),"",SUM(J3:J32)-COLUMN(J1)/1000000))</f>
        <v/>
      </c>
      <c r="K2" s="5" t="str">
        <f aca="false">(IF(ISBLANK(K3),"",SUM(K3:K32)-COLUMN(K1)/1000000))</f>
        <v/>
      </c>
      <c r="L2" s="5" t="str">
        <f aca="false">(IF(ISBLANK(L3),"",SUM(L3:L32)-COLUMN(L1)/1000000))</f>
        <v/>
      </c>
      <c r="M2" s="5" t="str">
        <f aca="false">(IF(ISBLANK(M3),"",SUM(M3:M32)-COLUMN(M1)/1000000))</f>
        <v/>
      </c>
      <c r="N2" s="5" t="str">
        <f aca="false">(IF(ISBLANK(N3),"",SUM(N3:N32)-COLUMN(N1)/1000000))</f>
        <v/>
      </c>
      <c r="O2" s="5" t="str">
        <f aca="false">(IF(ISBLANK(O3),"",SUM(O3:O32)-COLUMN(O1)/1000000))</f>
        <v/>
      </c>
      <c r="P2" s="5" t="str">
        <f aca="false">(IF(ISBLANK(P3),"",SUM(P3:P32)-COLUMN(P1)/1000000))</f>
        <v/>
      </c>
      <c r="Q2" s="5" t="str">
        <f aca="false">(IF(ISBLANK(Q3),"",SUM(Q3:Q32)-COLUMN(Q1)/1000000))</f>
        <v/>
      </c>
      <c r="R2" s="5" t="str">
        <f aca="false">(IF(ISBLANK(R3),"",SUM(R3:R32)-COLUMN(R1)/1000000))</f>
        <v/>
      </c>
      <c r="S2" s="5" t="str">
        <f aca="false">(IF(ISBLANK(S3),"",SUM(S3:S32)-COLUMN(S1)/1000000))</f>
        <v/>
      </c>
      <c r="T2" s="5" t="str">
        <f aca="false">(IF(ISBLANK(T3),"",SUM(T3:T32)-COLUMN(T1)/1000000))</f>
        <v/>
      </c>
      <c r="U2" s="5" t="str">
        <f aca="false">(IF(ISBLANK(U3),"",SUM(U3:U32)-COLUMN(U1)/1000000))</f>
        <v/>
      </c>
      <c r="V2" s="5" t="str">
        <f aca="false">(IF(ISBLANK(V3),"",SUM(V3:V32)-COLUMN(V1)/1000000))</f>
        <v/>
      </c>
      <c r="W2" s="5" t="str">
        <f aca="false">(IF(ISBLANK(W3),"",SUM(W3:W32)-COLUMN(W1)/1000000))</f>
        <v/>
      </c>
      <c r="X2" s="5" t="str">
        <f aca="false">(IF(ISBLANK(X3),"",SUM(X3:X32)-COLUMN(X1)/1000000))</f>
        <v/>
      </c>
      <c r="Y2" s="5" t="str">
        <f aca="false">(IF(ISBLANK(Y3),"",SUM(Y3:Y32)-COLUMN(Y1)/1000000))</f>
        <v/>
      </c>
      <c r="Z2" s="5" t="str">
        <f aca="false">(IF(ISBLANK(Z3),"",SUM(Z3:Z32)-COLUMN(Z1)/1000000))</f>
        <v/>
      </c>
      <c r="AA2" s="5" t="str">
        <f aca="false">(IF(ISBLANK(AA3),"",SUM(AA3:AA32)-COLUMN(AA1)/1000000))</f>
        <v/>
      </c>
      <c r="AB2" s="5" t="str">
        <f aca="false">(IF(ISBLANK(AB3),"",SUM(AB3:AB32)-COLUMN(AB1)/1000000))</f>
        <v/>
      </c>
      <c r="AC2" s="5" t="str">
        <f aca="false">(IF(ISBLANK(AC3),"",SUM(AC3:AC32)-COLUMN(AC1)/1000000))</f>
        <v/>
      </c>
      <c r="AD2" s="5" t="str">
        <f aca="false">(IF(ISBLANK(AD3),"",SUM(AD3:AD32)-COLUMN(AD1)/1000000))</f>
        <v/>
      </c>
      <c r="AE2" s="5" t="str">
        <f aca="false">(IF(ISBLANK(AE3),"",SUM(AE3:AE32)-COLUMN(AE1)/1000000))</f>
        <v/>
      </c>
      <c r="AF2" s="5" t="str">
        <f aca="false">(IF(ISBLANK(AF3),"",SUM(AF3:AF32)-COLUMN(AF1)/1000000))</f>
        <v/>
      </c>
      <c r="AG2" s="5" t="str">
        <f aca="false">(IF(ISBLANK(AG3),"",SUM(AG3:AG32)-COLUMN(AG1)/1000000))</f>
        <v/>
      </c>
      <c r="AH2" s="5" t="str">
        <f aca="false">(IF(ISBLANK(AH3),"",SUM(AH3:AH32)-COLUMN(AH1)/1000000))</f>
        <v/>
      </c>
      <c r="AI2" s="5" t="str">
        <f aca="false">(IF(ISBLANK(AI3),"",SUM(AI3:AI32)-COLUMN(AI1)/1000000))</f>
        <v/>
      </c>
      <c r="AJ2" s="5" t="str">
        <f aca="false">(IF(ISBLANK(AJ3),"",SUM(AJ3:AJ32)-COLUMN(AJ1)/1000000))</f>
        <v/>
      </c>
      <c r="AK2" s="5" t="str">
        <f aca="false">(IF(ISBLANK(AK3),"",SUM(AK3:AK32)-COLUMN(AK1)/1000000))</f>
        <v/>
      </c>
      <c r="AL2" s="5" t="str">
        <f aca="false">(IF(ISBLANK(AL3),"",SUM(AL3:AL32)-COLUMN(AL1)/1000000))</f>
        <v/>
      </c>
      <c r="AM2" s="5" t="str">
        <f aca="false">(IF(ISBLANK(AM3),"",SUM(AM3:AM32)-COLUMN(AM1)/1000000))</f>
        <v/>
      </c>
      <c r="AN2" s="5" t="str">
        <f aca="false">(IF(ISBLANK(AN3),"",SUM(AN3:AN32)-COLUMN(AN1)/1000000))</f>
        <v/>
      </c>
      <c r="AO2" s="5" t="str">
        <f aca="false">(IF(ISBLANK(AO3),"",SUM(AO3:AO32)-COLUMN(AO1)/1000000))</f>
        <v/>
      </c>
      <c r="AP2" s="5" t="str">
        <f aca="false">(IF(ISBLANK(AP3),"",SUM(AP3:AP32)-COLUMN(AP1)/1000000))</f>
        <v/>
      </c>
      <c r="AQ2" s="5" t="str">
        <f aca="false">(IF(ISBLANK(AQ3),"",SUM(AQ3:AQ32)-COLUMN(AQ1)/1000000))</f>
        <v/>
      </c>
      <c r="AR2" s="5" t="str">
        <f aca="false">(IF(ISBLANK(AR3),"",SUM(AR3:AR32)-COLUMN(AR1)/1000000))</f>
        <v/>
      </c>
      <c r="AS2" s="5" t="str">
        <f aca="false">(IF(ISBLANK(AS3),"",SUM(AS3:AS32)-COLUMN(AS1)/1000000))</f>
        <v/>
      </c>
      <c r="AT2" s="5" t="str">
        <f aca="false">(IF(ISBLANK(AT3),"",SUM(AT3:AT32)-COLUMN(AT1)/1000000))</f>
        <v/>
      </c>
      <c r="AU2" s="5" t="str">
        <f aca="false">(IF(ISBLANK(AU3),"",SUM(AU3:AU32)-COLUMN(AU1)/1000000))</f>
        <v/>
      </c>
      <c r="AV2" s="5" t="str">
        <f aca="false">(IF(ISBLANK(AV3),"",SUM(AV3:AV32)-COLUMN(AV1)/1000000))</f>
        <v/>
      </c>
      <c r="AW2" s="5" t="str">
        <f aca="false">(IF(ISBLANK(AW3),"",SUM(AW3:AW32)-COLUMN(AW1)/1000000))</f>
        <v/>
      </c>
      <c r="AX2" s="5" t="str">
        <f aca="false">(IF(ISBLANK(AX3),"",SUM(AX3:AX32)-COLUMN(AX1)/1000000))</f>
        <v/>
      </c>
      <c r="AY2" s="5" t="str">
        <f aca="false">(IF(ISBLANK(AY3),"",SUM(AY3:AY32)-COLUMN(AY1)/1000000))</f>
        <v/>
      </c>
      <c r="AZ2" s="5" t="str">
        <f aca="false">(IF(ISBLANK(AZ3),"",SUM(AZ3:AZ32)-COLUMN(AZ1)/1000000))</f>
        <v/>
      </c>
      <c r="BA2" s="5" t="str">
        <f aca="false">(IF(ISBLANK(BA3),"",SUM(BA3:BA32)-COLUMN(BA1)/1000000))</f>
        <v/>
      </c>
      <c r="BB2" s="5" t="str">
        <f aca="false">(IF(ISBLANK(BB3),"",SUM(BB3:BB32)-COLUMN(BB1)/1000000))</f>
        <v/>
      </c>
      <c r="BC2" s="5" t="str">
        <f aca="false">(IF(ISBLANK(BC3),"",SUM(BC3:BC32)-COLUMN(BC1)/1000000))</f>
        <v/>
      </c>
      <c r="BD2" s="5" t="str">
        <f aca="false">(IF(ISBLANK(BD3),"",SUM(BD3:BD32)-COLUMN(BD1)/1000000))</f>
        <v/>
      </c>
      <c r="BE2" s="5" t="str">
        <f aca="false">(IF(ISBLANK(BE3),"",SUM(BE3:BE32)-COLUMN(BE1)/1000000))</f>
        <v/>
      </c>
      <c r="BF2" s="5" t="str">
        <f aca="false">(IF(ISBLANK(BF3),"",SUM(BF3:BF32)-COLUMN(BF1)/1000000))</f>
        <v/>
      </c>
      <c r="BG2" s="5" t="str">
        <f aca="false">(IF(ISBLANK(BG3),"",SUM(BG3:BG32)-COLUMN(BG1)/1000000))</f>
        <v/>
      </c>
      <c r="BH2" s="5" t="str">
        <f aca="false">(IF(ISBLANK(BH3),"",SUM(BH3:BH32)-COLUMN(BH1)/1000000))</f>
        <v/>
      </c>
      <c r="BI2" s="5" t="str">
        <f aca="false">(IF(ISBLANK(BI3),"",SUM(BI3:BI32)-COLUMN(BI1)/1000000))</f>
        <v/>
      </c>
      <c r="BJ2" s="5" t="str">
        <f aca="false">(IF(ISBLANK(BJ3),"",SUM(BJ3:BJ32)-COLUMN(BJ1)/1000000))</f>
        <v/>
      </c>
      <c r="BK2" s="5" t="str">
        <f aca="false">(IF(ISBLANK(BK3),"",SUM(BK3:BK32)-COLUMN(BK1)/1000000))</f>
        <v/>
      </c>
      <c r="BL2" s="5" t="str">
        <f aca="false">(IF(ISBLANK(BL3),"",SUM(BL3:BL32)-COLUMN(BL1)/1000000))</f>
        <v/>
      </c>
      <c r="BM2" s="5" t="str">
        <f aca="false">(IF(ISBLANK(BM3),"",SUM(BM3:BM32)-COLUMN(BM1)/1000000))</f>
        <v/>
      </c>
      <c r="BN2" s="5" t="str">
        <f aca="false">(IF(ISBLANK(BN3),"",SUM(BN3:BN32)-COLUMN(BN1)/1000000))</f>
        <v/>
      </c>
      <c r="BO2" s="5" t="str">
        <f aca="false">(IF(ISBLANK(BO3),"",SUM(BO3:BO32)-COLUMN(BO1)/1000000))</f>
        <v/>
      </c>
      <c r="BP2" s="5" t="str">
        <f aca="false">(IF(ISBLANK(BP3),"",SUM(BP3:BP32)-COLUMN(BP1)/1000000))</f>
        <v/>
      </c>
      <c r="BQ2" s="5" t="str">
        <f aca="false">(IF(ISBLANK(BQ3),"",SUM(BQ3:BQ32)-COLUMN(BQ1)/1000000))</f>
        <v/>
      </c>
      <c r="BR2" s="5" t="str">
        <f aca="false">(IF(ISBLANK(BR3),"",SUM(BR3:BR32)-COLUMN(BR1)/1000000))</f>
        <v/>
      </c>
      <c r="BS2" s="5" t="str">
        <f aca="false">(IF(ISBLANK(BS3),"",SUM(BS3:BS32)-COLUMN(BS1)/1000000))</f>
        <v/>
      </c>
      <c r="BT2" s="5" t="str">
        <f aca="false">(IF(ISBLANK(BT3),"",SUM(BT3:BT32)-COLUMN(BT1)/1000000))</f>
        <v/>
      </c>
      <c r="BU2" s="5" t="str">
        <f aca="false">(IF(ISBLANK(BU3),"",SUM(BU3:BU32)-COLUMN(BU1)/1000000))</f>
        <v/>
      </c>
      <c r="BV2" s="5" t="str">
        <f aca="false">(IF(ISBLANK(BV3),"",SUM(BV3:BV32)-COLUMN(BV1)/1000000))</f>
        <v/>
      </c>
      <c r="BW2" s="5" t="str">
        <f aca="false">(IF(ISBLANK(BW3),"",SUM(BW3:BW32)-COLUMN(BW1)/1000000))</f>
        <v/>
      </c>
      <c r="BX2" s="5" t="str">
        <f aca="false">(IF(ISBLANK(BX3),"",SUM(BX3:BX32)-COLUMN(BX1)/1000000))</f>
        <v/>
      </c>
      <c r="BY2" s="5" t="str">
        <f aca="false">(IF(ISBLANK(BY3),"",SUM(BY3:BY32)-COLUMN(BY1)/1000000))</f>
        <v/>
      </c>
      <c r="BZ2" s="5" t="str">
        <f aca="false">(IF(ISBLANK(BZ3),"",SUM(BZ3:BZ32)-COLUMN(BZ1)/1000000))</f>
        <v/>
      </c>
      <c r="CA2" s="5" t="str">
        <f aca="false">(IF(ISBLANK(CA3),"",SUM(CA3:CA32)-COLUMN(CA1)/1000000))</f>
        <v/>
      </c>
      <c r="CB2" s="5" t="str">
        <f aca="false">(IF(ISBLANK(CB3),"",SUM(CB3:CB32)-COLUMN(CB1)/1000000))</f>
        <v/>
      </c>
      <c r="CC2" s="5" t="str">
        <f aca="false">(IF(ISBLANK(CC3),"",SUM(CC3:CC32)-COLUMN(CC1)/1000000))</f>
        <v/>
      </c>
      <c r="CD2" s="5" t="str">
        <f aca="false">(IF(ISBLANK(CD3),"",SUM(CD3:CD32)-COLUMN(CD1)/1000000))</f>
        <v/>
      </c>
      <c r="CE2" s="5" t="str">
        <f aca="false">(IF(ISBLANK(CE3),"",SUM(CE3:CE32)-COLUMN(CE1)/1000000))</f>
        <v/>
      </c>
      <c r="CF2" s="5" t="str">
        <f aca="false">(IF(ISBLANK(CF3),"",SUM(CF3:CF32)-COLUMN(CF1)/1000000))</f>
        <v/>
      </c>
      <c r="CG2" s="5" t="str">
        <f aca="false">(IF(ISBLANK(CG3),"",SUM(CG3:CG32)-COLUMN(CG1)/1000000))</f>
        <v/>
      </c>
      <c r="CH2" s="5" t="str">
        <f aca="false">(IF(ISBLANK(CH3),"",SUM(CH3:CH32)-COLUMN(CH1)/1000000))</f>
        <v/>
      </c>
      <c r="CI2" s="5" t="str">
        <f aca="false">(IF(ISBLANK(CI3),"",SUM(CI3:CI32)-COLUMN(CI1)/1000000))</f>
        <v/>
      </c>
      <c r="CJ2" s="5" t="str">
        <f aca="false">(IF(ISBLANK(CJ3),"",SUM(CJ3:CJ32)-COLUMN(CJ1)/1000000))</f>
        <v/>
      </c>
      <c r="CK2" s="5" t="str">
        <f aca="false">(IF(ISBLANK(CK3),"",SUM(CK3:CK32)-COLUMN(CK1)/1000000))</f>
        <v/>
      </c>
      <c r="CL2" s="5" t="str">
        <f aca="false">(IF(ISBLANK(CL3),"",SUM(CL3:CL32)-COLUMN(CL1)/1000000))</f>
        <v/>
      </c>
      <c r="CM2" s="5" t="str">
        <f aca="false">(IF(ISBLANK(CM3),"",SUM(CM3:CM32)-COLUMN(CM1)/1000000))</f>
        <v/>
      </c>
      <c r="CN2" s="5" t="str">
        <f aca="false">(IF(ISBLANK(CN3),"",SUM(CN3:CN32)-COLUMN(CN1)/1000000))</f>
        <v/>
      </c>
      <c r="CO2" s="5" t="str">
        <f aca="false">(IF(ISBLANK(CO3),"",SUM(CO3:CO32)-COLUMN(CO1)/1000000))</f>
        <v/>
      </c>
      <c r="CP2" s="5" t="str">
        <f aca="false">(IF(ISBLANK(CP3),"",SUM(CP3:CP32)-COLUMN(CP1)/1000000))</f>
        <v/>
      </c>
      <c r="CQ2" s="5" t="str">
        <f aca="false">(IF(ISBLANK(CQ3),"",SUM(CQ3:CQ32)-COLUMN(CQ1)/1000000))</f>
        <v/>
      </c>
      <c r="CR2" s="5" t="str">
        <f aca="false">(IF(ISBLANK(CR3),"",SUM(CR3:CR32)-COLUMN(CR1)/1000000))</f>
        <v/>
      </c>
      <c r="CS2" s="5" t="str">
        <f aca="false">(IF(ISBLANK(CS3),"",SUM(CS3:CS32)-COLUMN(CS1)/1000000))</f>
        <v/>
      </c>
      <c r="CT2" s="5" t="str">
        <f aca="false">(IF(ISBLANK(CT3),"",SUM(CT3:CT32)-COLUMN(CT1)/1000000))</f>
        <v/>
      </c>
      <c r="CU2" s="5" t="str">
        <f aca="false">(IF(ISBLANK(CU3),"",SUM(CU3:CU32)-COLUMN(CU1)/1000000))</f>
        <v/>
      </c>
      <c r="CV2" s="5" t="str">
        <f aca="false">(IF(ISBLANK(CV3),"",SUM(CV3:CV32)-COLUMN(CV1)/1000000))</f>
        <v/>
      </c>
      <c r="CW2" s="5" t="str">
        <f aca="false">(IF(ISBLANK(CW3),"",SUM(CW3:CW32)-COLUMN(CW1)/1000000))</f>
        <v/>
      </c>
      <c r="CX2" s="5" t="str">
        <f aca="false">(IF(ISBLANK(CX3),"",SUM(CX3:CX32)-COLUMN(CX1)/1000000))</f>
        <v/>
      </c>
      <c r="CY2" s="5" t="str">
        <f aca="false">(IF(ISBLANK(CY3),"",SUM(CY3:CY32)-COLUMN(CY1)/1000000))</f>
        <v/>
      </c>
      <c r="CZ2" s="5" t="str">
        <f aca="false">(IF(ISBLANK(CZ3),"",SUM(CZ3:CZ32)-COLUMN(CZ1)/1000000))</f>
        <v/>
      </c>
      <c r="DA2" s="5" t="str">
        <f aca="false">(IF(ISBLANK(DA3),"",SUM(DA3:DA32)-COLUMN(DA1)/1000000))</f>
        <v/>
      </c>
    </row>
    <row r="3" customFormat="false" ht="12.85" hidden="false" customHeight="false" outlineLevel="0" collapsed="false">
      <c r="A3" s="5" t="n">
        <v>1</v>
      </c>
      <c r="C3" s="5" t="n">
        <f aca="false">COUNTIF(F3:DA3,"&lt;&gt;0")</f>
        <v>100</v>
      </c>
      <c r="D3" s="5" t="s">
        <v>121</v>
      </c>
      <c r="E3" s="5" t="n">
        <f aca="false">100-COUNTBLANK(F3:DA3)</f>
        <v>0</v>
      </c>
    </row>
    <row r="4" customFormat="false" ht="12.85" hidden="false" customHeight="false" outlineLevel="0" collapsed="false">
      <c r="A4" s="5" t="n">
        <v>2</v>
      </c>
      <c r="C4" s="5" t="n">
        <f aca="false">COUNTIF(F4:DA4,"&lt;&gt;0")</f>
        <v>100</v>
      </c>
      <c r="D4" s="5" t="s">
        <v>121</v>
      </c>
      <c r="E4" s="5" t="n">
        <f aca="false">100-COUNTBLANK(F4:DA4)</f>
        <v>0</v>
      </c>
    </row>
    <row r="5" customFormat="false" ht="12.85" hidden="false" customHeight="false" outlineLevel="0" collapsed="false">
      <c r="A5" s="5" t="n">
        <v>3</v>
      </c>
      <c r="C5" s="5" t="n">
        <f aca="false">COUNTIF(F5:DA5,"&lt;&gt;0")</f>
        <v>100</v>
      </c>
      <c r="D5" s="5" t="s">
        <v>121</v>
      </c>
      <c r="E5" s="5" t="n">
        <f aca="false">100-COUNTBLANK(F5:DA5)</f>
        <v>0</v>
      </c>
    </row>
    <row r="6" customFormat="false" ht="12.85" hidden="false" customHeight="false" outlineLevel="0" collapsed="false">
      <c r="A6" s="5" t="n">
        <v>4</v>
      </c>
      <c r="C6" s="5" t="n">
        <f aca="false">COUNTIF(F6:DA6,"&lt;&gt;0")</f>
        <v>100</v>
      </c>
      <c r="D6" s="5" t="s">
        <v>121</v>
      </c>
      <c r="E6" s="5" t="n">
        <f aca="false">100-COUNTBLANK(F6:DA6)</f>
        <v>0</v>
      </c>
    </row>
    <row r="7" customFormat="false" ht="12.85" hidden="false" customHeight="false" outlineLevel="0" collapsed="false">
      <c r="A7" s="5" t="n">
        <v>5</v>
      </c>
      <c r="C7" s="5" t="n">
        <f aca="false">COUNTIF(F7:DA7,"&lt;&gt;0")</f>
        <v>100</v>
      </c>
      <c r="D7" s="5" t="s">
        <v>121</v>
      </c>
      <c r="E7" s="5" t="n">
        <f aca="false">100-COUNTBLANK(F7:DA7)</f>
        <v>0</v>
      </c>
    </row>
    <row r="8" customFormat="false" ht="12.85" hidden="false" customHeight="false" outlineLevel="0" collapsed="false">
      <c r="A8" s="5" t="n">
        <v>6</v>
      </c>
      <c r="C8" s="5" t="n">
        <f aca="false">COUNTIF(F8:DA8,"&lt;&gt;0")</f>
        <v>100</v>
      </c>
      <c r="D8" s="5" t="s">
        <v>121</v>
      </c>
      <c r="E8" s="5" t="n">
        <f aca="false">100-COUNTBLANK(F8:DA8)</f>
        <v>0</v>
      </c>
    </row>
    <row r="9" customFormat="false" ht="12.85" hidden="false" customHeight="false" outlineLevel="0" collapsed="false">
      <c r="A9" s="5" t="n">
        <v>7</v>
      </c>
      <c r="C9" s="5" t="n">
        <f aca="false">COUNTIF(F9:DA9,"&lt;&gt;0")</f>
        <v>100</v>
      </c>
      <c r="D9" s="5" t="s">
        <v>121</v>
      </c>
      <c r="E9" s="5" t="n">
        <f aca="false">100-COUNTBLANK(F9:DA9)</f>
        <v>0</v>
      </c>
    </row>
    <row r="10" customFormat="false" ht="12.85" hidden="false" customHeight="false" outlineLevel="0" collapsed="false">
      <c r="A10" s="5" t="n">
        <v>8</v>
      </c>
      <c r="C10" s="5" t="n">
        <f aca="false">COUNTIF(F10:DA10,"&lt;&gt;0")</f>
        <v>100</v>
      </c>
      <c r="D10" s="5" t="s">
        <v>121</v>
      </c>
      <c r="E10" s="5" t="n">
        <f aca="false">100-COUNTBLANK(F10:DA10)</f>
        <v>0</v>
      </c>
    </row>
    <row r="11" customFormat="false" ht="12.85" hidden="false" customHeight="false" outlineLevel="0" collapsed="false">
      <c r="A11" s="5" t="n">
        <v>9</v>
      </c>
      <c r="C11" s="5" t="n">
        <f aca="false">COUNTIF(F11:DA11,"&lt;&gt;0")</f>
        <v>100</v>
      </c>
      <c r="D11" s="5" t="s">
        <v>121</v>
      </c>
      <c r="E11" s="5" t="n">
        <f aca="false">100-COUNTBLANK(F11:DA11)</f>
        <v>0</v>
      </c>
    </row>
    <row r="12" customFormat="false" ht="12.85" hidden="false" customHeight="false" outlineLevel="0" collapsed="false">
      <c r="A12" s="5" t="n">
        <v>10</v>
      </c>
      <c r="C12" s="5" t="n">
        <f aca="false">COUNTIF(F12:DA12,"&lt;&gt;0")</f>
        <v>100</v>
      </c>
      <c r="D12" s="5" t="s">
        <v>121</v>
      </c>
      <c r="E12" s="5" t="n">
        <f aca="false">100-COUNTBLANK(F12:DA12)</f>
        <v>0</v>
      </c>
    </row>
    <row r="13" customFormat="false" ht="12.85" hidden="false" customHeight="false" outlineLevel="0" collapsed="false">
      <c r="A13" s="5" t="n">
        <v>11</v>
      </c>
      <c r="C13" s="5" t="n">
        <f aca="false">COUNTIF(F13:DA13,"&lt;&gt;0")</f>
        <v>100</v>
      </c>
      <c r="D13" s="5" t="s">
        <v>121</v>
      </c>
      <c r="E13" s="5" t="n">
        <f aca="false">100-COUNTBLANK(F13:DA13)</f>
        <v>0</v>
      </c>
    </row>
    <row r="14" customFormat="false" ht="12.85" hidden="false" customHeight="false" outlineLevel="0" collapsed="false">
      <c r="A14" s="5" t="n">
        <v>12</v>
      </c>
      <c r="C14" s="5" t="n">
        <f aca="false">COUNTIF(F14:DA14,"&lt;&gt;0")</f>
        <v>100</v>
      </c>
      <c r="D14" s="5" t="s">
        <v>121</v>
      </c>
      <c r="E14" s="5" t="n">
        <f aca="false">100-COUNTBLANK(F14:DA14)</f>
        <v>0</v>
      </c>
    </row>
    <row r="15" customFormat="false" ht="12.85" hidden="false" customHeight="false" outlineLevel="0" collapsed="false">
      <c r="A15" s="5" t="n">
        <v>13</v>
      </c>
      <c r="C15" s="5" t="n">
        <f aca="false">COUNTIF(F15:DA15,"&lt;&gt;0")</f>
        <v>100</v>
      </c>
      <c r="D15" s="5" t="s">
        <v>121</v>
      </c>
      <c r="E15" s="5" t="n">
        <f aca="false">100-COUNTBLANK(F15:DA15)</f>
        <v>0</v>
      </c>
    </row>
    <row r="16" customFormat="false" ht="12.85" hidden="false" customHeight="false" outlineLevel="0" collapsed="false">
      <c r="A16" s="5" t="n">
        <v>14</v>
      </c>
      <c r="C16" s="5" t="n">
        <f aca="false">COUNTIF(F16:DA16,"&lt;&gt;0")</f>
        <v>100</v>
      </c>
      <c r="D16" s="5" t="s">
        <v>121</v>
      </c>
      <c r="E16" s="5" t="n">
        <f aca="false">100-COUNTBLANK(F16:DA16)</f>
        <v>0</v>
      </c>
    </row>
    <row r="17" customFormat="false" ht="12.85" hidden="false" customHeight="false" outlineLevel="0" collapsed="false">
      <c r="A17" s="5" t="n">
        <v>15</v>
      </c>
      <c r="C17" s="5" t="n">
        <f aca="false">COUNTIF(F17:DA17,"&lt;&gt;0")</f>
        <v>100</v>
      </c>
      <c r="D17" s="5" t="s">
        <v>121</v>
      </c>
      <c r="E17" s="5" t="n">
        <f aca="false">100-COUNTBLANK(F17:DA17)</f>
        <v>0</v>
      </c>
    </row>
    <row r="18" customFormat="false" ht="12.85" hidden="false" customHeight="false" outlineLevel="0" collapsed="false">
      <c r="A18" s="5" t="n">
        <v>16</v>
      </c>
      <c r="C18" s="5" t="n">
        <f aca="false">COUNTIF(F18:DA18,"&lt;&gt;0")</f>
        <v>100</v>
      </c>
      <c r="D18" s="5" t="s">
        <v>121</v>
      </c>
      <c r="E18" s="5" t="n">
        <f aca="false">100-COUNTBLANK(F18:DA18)</f>
        <v>0</v>
      </c>
    </row>
    <row r="19" customFormat="false" ht="12.85" hidden="false" customHeight="false" outlineLevel="0" collapsed="false">
      <c r="A19" s="5" t="n">
        <v>17</v>
      </c>
      <c r="C19" s="5" t="n">
        <f aca="false">COUNTIF(F19:DA19,"&lt;&gt;0")</f>
        <v>100</v>
      </c>
      <c r="D19" s="5" t="s">
        <v>121</v>
      </c>
      <c r="E19" s="5" t="n">
        <f aca="false">100-COUNTBLANK(F19:DA19)</f>
        <v>0</v>
      </c>
    </row>
    <row r="20" customFormat="false" ht="12.85" hidden="false" customHeight="false" outlineLevel="0" collapsed="false">
      <c r="A20" s="5" t="n">
        <v>18</v>
      </c>
      <c r="C20" s="5" t="n">
        <f aca="false">COUNTIF(F20:DA20,"&lt;&gt;0")</f>
        <v>100</v>
      </c>
      <c r="D20" s="5" t="s">
        <v>121</v>
      </c>
      <c r="E20" s="5" t="n">
        <f aca="false">100-COUNTBLANK(F20:DA20)</f>
        <v>0</v>
      </c>
    </row>
    <row r="21" customFormat="false" ht="12.85" hidden="false" customHeight="false" outlineLevel="0" collapsed="false">
      <c r="A21" s="5" t="n">
        <v>19</v>
      </c>
      <c r="C21" s="5" t="n">
        <f aca="false">COUNTIF(F21:DA21,"&lt;&gt;0")</f>
        <v>100</v>
      </c>
      <c r="D21" s="5" t="s">
        <v>121</v>
      </c>
      <c r="E21" s="5" t="n">
        <f aca="false">100-COUNTBLANK(F21:DA21)</f>
        <v>0</v>
      </c>
    </row>
    <row r="22" customFormat="false" ht="12.85" hidden="false" customHeight="false" outlineLevel="0" collapsed="false">
      <c r="A22" s="5" t="n">
        <v>20</v>
      </c>
      <c r="C22" s="5" t="n">
        <f aca="false">COUNTIF(F22:DA22,"&lt;&gt;0")</f>
        <v>100</v>
      </c>
      <c r="D22" s="5" t="s">
        <v>121</v>
      </c>
      <c r="E22" s="5" t="n">
        <f aca="false">100-COUNTBLANK(F22:DA22)</f>
        <v>0</v>
      </c>
    </row>
    <row r="23" customFormat="false" ht="12.85" hidden="false" customHeight="false" outlineLevel="0" collapsed="false">
      <c r="A23" s="5" t="n">
        <v>21</v>
      </c>
      <c r="C23" s="5" t="n">
        <f aca="false">COUNTIF(F23:DA23,"&lt;&gt;0")</f>
        <v>100</v>
      </c>
      <c r="D23" s="5" t="s">
        <v>121</v>
      </c>
      <c r="E23" s="5" t="n">
        <f aca="false">100-COUNTBLANK(F23:DA23)</f>
        <v>0</v>
      </c>
    </row>
    <row r="24" customFormat="false" ht="12.85" hidden="false" customHeight="false" outlineLevel="0" collapsed="false">
      <c r="A24" s="5" t="n">
        <v>22</v>
      </c>
      <c r="C24" s="5" t="n">
        <f aca="false">COUNTIF(F24:DA24,"&lt;&gt;0")</f>
        <v>100</v>
      </c>
      <c r="D24" s="5" t="s">
        <v>121</v>
      </c>
      <c r="E24" s="5" t="n">
        <f aca="false">100-COUNTBLANK(F24:DA24)</f>
        <v>0</v>
      </c>
    </row>
    <row r="25" customFormat="false" ht="12.85" hidden="false" customHeight="false" outlineLevel="0" collapsed="false">
      <c r="A25" s="5" t="n">
        <v>23</v>
      </c>
      <c r="C25" s="5" t="n">
        <f aca="false">COUNTIF(F25:DA25,"&lt;&gt;0")</f>
        <v>100</v>
      </c>
      <c r="D25" s="5" t="s">
        <v>121</v>
      </c>
      <c r="E25" s="5" t="n">
        <f aca="false">100-COUNTBLANK(F25:DA25)</f>
        <v>0</v>
      </c>
    </row>
    <row r="26" customFormat="false" ht="12.85" hidden="false" customHeight="false" outlineLevel="0" collapsed="false">
      <c r="A26" s="5" t="n">
        <v>24</v>
      </c>
      <c r="C26" s="5" t="n">
        <f aca="false">COUNTIF(F26:DA26,"&lt;&gt;0")</f>
        <v>100</v>
      </c>
      <c r="D26" s="5" t="s">
        <v>121</v>
      </c>
      <c r="E26" s="5" t="n">
        <f aca="false">100-COUNTBLANK(F26:DA26)</f>
        <v>0</v>
      </c>
    </row>
    <row r="27" customFormat="false" ht="12.85" hidden="false" customHeight="false" outlineLevel="0" collapsed="false">
      <c r="A27" s="5" t="n">
        <v>25</v>
      </c>
      <c r="C27" s="5" t="n">
        <f aca="false">COUNTIF(F27:DA27,"&lt;&gt;0")</f>
        <v>100</v>
      </c>
      <c r="D27" s="5" t="s">
        <v>121</v>
      </c>
      <c r="E27" s="5" t="n">
        <f aca="false">100-COUNTBLANK(F27:DA27)</f>
        <v>0</v>
      </c>
    </row>
    <row r="28" customFormat="false" ht="12.85" hidden="false" customHeight="false" outlineLevel="0" collapsed="false">
      <c r="A28" s="5" t="n">
        <v>26</v>
      </c>
      <c r="C28" s="5" t="n">
        <f aca="false">COUNTIF(F28:DA28,"&lt;&gt;0")</f>
        <v>100</v>
      </c>
      <c r="D28" s="5" t="s">
        <v>121</v>
      </c>
      <c r="E28" s="5" t="n">
        <f aca="false">100-COUNTBLANK(F28:DA28)</f>
        <v>0</v>
      </c>
    </row>
    <row r="29" customFormat="false" ht="12.85" hidden="false" customHeight="false" outlineLevel="0" collapsed="false">
      <c r="A29" s="5" t="n">
        <v>27</v>
      </c>
      <c r="C29" s="5" t="n">
        <f aca="false">COUNTIF(F29:DA29,"&lt;&gt;0")</f>
        <v>100</v>
      </c>
      <c r="D29" s="5" t="s">
        <v>121</v>
      </c>
      <c r="E29" s="5" t="n">
        <f aca="false">100-COUNTBLANK(F29:DA29)</f>
        <v>0</v>
      </c>
    </row>
    <row r="30" customFormat="false" ht="12.85" hidden="false" customHeight="false" outlineLevel="0" collapsed="false">
      <c r="A30" s="5" t="n">
        <v>28</v>
      </c>
      <c r="C30" s="5" t="n">
        <f aca="false">COUNTIF(F30:DA30,"&lt;&gt;0")</f>
        <v>100</v>
      </c>
      <c r="D30" s="5" t="s">
        <v>121</v>
      </c>
      <c r="E30" s="5" t="n">
        <f aca="false">100-COUNTBLANK(F30:DA30)</f>
        <v>0</v>
      </c>
    </row>
    <row r="31" customFormat="false" ht="12.85" hidden="false" customHeight="false" outlineLevel="0" collapsed="false">
      <c r="A31" s="5" t="n">
        <v>29</v>
      </c>
      <c r="C31" s="5" t="n">
        <f aca="false">COUNTIF(F31:DA31,"&lt;&gt;0")</f>
        <v>100</v>
      </c>
      <c r="D31" s="5" t="s">
        <v>121</v>
      </c>
      <c r="E31" s="5" t="n">
        <f aca="false">100-COUNTBLANK(F31:DA31)</f>
        <v>0</v>
      </c>
    </row>
    <row r="32" customFormat="false" ht="12.85" hidden="false" customHeight="false" outlineLevel="0" collapsed="false">
      <c r="A32" s="5" t="n">
        <v>30</v>
      </c>
      <c r="C32" s="5" t="n">
        <f aca="false">COUNTIF(F32:DA32,"&lt;&gt;0")</f>
        <v>100</v>
      </c>
      <c r="D32" s="5" t="s">
        <v>121</v>
      </c>
      <c r="E32" s="5" t="n">
        <f aca="false">100-COUNTBLANK(F32:DA32)</f>
        <v>0</v>
      </c>
    </row>
    <row r="35" customFormat="false" ht="12.85" hidden="false" customHeight="false" outlineLevel="0" collapsed="false">
      <c r="B35" s="5" t="s">
        <v>123</v>
      </c>
    </row>
    <row r="36" customFormat="false" ht="12.85" hidden="false" customHeight="false" outlineLevel="0" collapsed="false">
      <c r="B36" s="5" t="e">
        <f aca="false">INDEX($F$1:$DA$1,MATCH($C36,$F$2:$DA$2,0))</f>
        <v>#VALUE!</v>
      </c>
      <c r="C36" s="5" t="e">
        <f aca="false">LARGE($F$2:$DA$2,ROW(A1))</f>
        <v>#VALUE!</v>
      </c>
    </row>
    <row r="37" customFormat="false" ht="12.85" hidden="false" customHeight="false" outlineLevel="0" collapsed="false">
      <c r="B37" s="5" t="e">
        <f aca="false">INDEX($F$1:$DA$1,MATCH($C37,$F$2:$DA$2,0))</f>
        <v>#VALUE!</v>
      </c>
      <c r="C37" s="5" t="e">
        <f aca="false">LARGE($F$2:$DA$2,ROW(A2))</f>
        <v>#VALUE!</v>
      </c>
    </row>
    <row r="38" customFormat="false" ht="12.85" hidden="false" customHeight="false" outlineLevel="0" collapsed="false">
      <c r="B38" s="5" t="e">
        <f aca="false">INDEX($F$1:$DA$1,MATCH($C38,$F$2:$DA$2,0))</f>
        <v>#VALUE!</v>
      </c>
      <c r="C38" s="5" t="e">
        <f aca="false">LARGE($F$2:$DA$2,ROW(A3))</f>
        <v>#VALUE!</v>
      </c>
    </row>
    <row r="39" customFormat="false" ht="12.85" hidden="false" customHeight="false" outlineLevel="0" collapsed="false">
      <c r="B39" s="5" t="e">
        <f aca="false">INDEX($F$1:$DA$1,MATCH($C39,$F$2:$DA$2,0))</f>
        <v>#VALUE!</v>
      </c>
      <c r="C39" s="5" t="e">
        <f aca="false">LARGE($F$2:$DA$2,ROW(A4))</f>
        <v>#VALUE!</v>
      </c>
    </row>
    <row r="40" customFormat="false" ht="12.85" hidden="false" customHeight="false" outlineLevel="0" collapsed="false">
      <c r="B40" s="5" t="e">
        <f aca="false">INDEX($F$1:$DA$1,MATCH($C40,$F$2:$DA$2,0))</f>
        <v>#VALUE!</v>
      </c>
      <c r="C40" s="5" t="e">
        <f aca="false">LARGE($F$2:$DA$2,ROW(A5))</f>
        <v>#VALUE!</v>
      </c>
    </row>
    <row r="41" customFormat="false" ht="12.85" hidden="false" customHeight="false" outlineLevel="0" collapsed="false">
      <c r="B41" s="5" t="e">
        <f aca="false">INDEX($F$1:$DA$1,MATCH($C41,$F$2:$DA$2,0))</f>
        <v>#VALUE!</v>
      </c>
      <c r="C41" s="5" t="e">
        <f aca="false">LARGE($F$2:$DA$2,ROW(A6))</f>
        <v>#VALUE!</v>
      </c>
    </row>
    <row r="42" customFormat="false" ht="12.85" hidden="false" customHeight="false" outlineLevel="0" collapsed="false">
      <c r="B42" s="5" t="e">
        <f aca="false">INDEX($F$1:$DA$1,MATCH($C42,$F$2:$DA$2,0))</f>
        <v>#VALUE!</v>
      </c>
      <c r="C42" s="5" t="e">
        <f aca="false">LARGE($F$2:$DA$2,ROW(A7))</f>
        <v>#VALUE!</v>
      </c>
    </row>
    <row r="43" customFormat="false" ht="12.85" hidden="false" customHeight="false" outlineLevel="0" collapsed="false">
      <c r="B43" s="5" t="e">
        <f aca="false">INDEX($F$1:$DA$1,MATCH($C43,$F$2:$DA$2,0))</f>
        <v>#VALUE!</v>
      </c>
      <c r="C43" s="5" t="e">
        <f aca="false">LARGE($F$2:$DA$2,ROW(A8))</f>
        <v>#VALUE!</v>
      </c>
    </row>
    <row r="44" customFormat="false" ht="12.85" hidden="false" customHeight="false" outlineLevel="0" collapsed="false">
      <c r="B44" s="5" t="e">
        <f aca="false">INDEX($F$1:$DA$1,MATCH($C44,$F$2:$DA$2,0))</f>
        <v>#VALUE!</v>
      </c>
      <c r="C44" s="5" t="e">
        <f aca="false">LARGE($F$2:$DA$2,ROW(A9))</f>
        <v>#VALUE!</v>
      </c>
    </row>
    <row r="45" customFormat="false" ht="12.85" hidden="false" customHeight="false" outlineLevel="0" collapsed="false">
      <c r="B45" s="5" t="e">
        <f aca="false">INDEX($F$1:$DA$1,MATCH($C45,$F$2:$DA$2,0))</f>
        <v>#VALUE!</v>
      </c>
      <c r="C45" s="5" t="e">
        <f aca="false">LARGE($F$2:$DA$2,ROW(A10))</f>
        <v>#VALUE!</v>
      </c>
    </row>
    <row r="46" customFormat="false" ht="12.85" hidden="false" customHeight="false" outlineLevel="0" collapsed="false">
      <c r="B46" s="5" t="e">
        <f aca="false">INDEX($F$1:$DA$1,MATCH($C46,$F$2:$DA$2,0))</f>
        <v>#VALUE!</v>
      </c>
      <c r="C46" s="5" t="e">
        <f aca="false">LARGE($F$2:$DA$2,ROW(A11))</f>
        <v>#VALUE!</v>
      </c>
    </row>
    <row r="47" customFormat="false" ht="12.85" hidden="false" customHeight="false" outlineLevel="0" collapsed="false">
      <c r="B47" s="5" t="e">
        <f aca="false">INDEX($F$1:$DA$1,MATCH($C47,$F$2:$DA$2,0))</f>
        <v>#VALUE!</v>
      </c>
      <c r="C47" s="5" t="e">
        <f aca="false">LARGE($F$2:$DA$2,ROW(A12))</f>
        <v>#VALUE!</v>
      </c>
    </row>
    <row r="48" customFormat="false" ht="12.85" hidden="false" customHeight="false" outlineLevel="0" collapsed="false">
      <c r="B48" s="5" t="e">
        <f aca="false">INDEX($F$1:$DA$1,MATCH($C48,$F$2:$DA$2,0))</f>
        <v>#VALUE!</v>
      </c>
      <c r="C48" s="5" t="e">
        <f aca="false">LARGE($F$2:$DA$2,ROW(A13))</f>
        <v>#VALUE!</v>
      </c>
    </row>
    <row r="49" customFormat="false" ht="12.85" hidden="false" customHeight="false" outlineLevel="0" collapsed="false">
      <c r="B49" s="5" t="e">
        <f aca="false">INDEX($F$1:$DA$1,MATCH($C49,$F$2:$DA$2,0))</f>
        <v>#VALUE!</v>
      </c>
      <c r="C49" s="5" t="e">
        <f aca="false">LARGE($F$2:$DA$2,ROW(A14))</f>
        <v>#VALUE!</v>
      </c>
    </row>
    <row r="50" customFormat="false" ht="12.85" hidden="false" customHeight="false" outlineLevel="0" collapsed="false">
      <c r="B50" s="5" t="e">
        <f aca="false">INDEX($F$1:$DA$1,MATCH($C50,$F$2:$DA$2,0))</f>
        <v>#VALUE!</v>
      </c>
      <c r="C50" s="5" t="e">
        <f aca="false">LARGE($F$2:$DA$2,ROW(A15))</f>
        <v>#VALUE!</v>
      </c>
    </row>
    <row r="51" customFormat="false" ht="12.85" hidden="false" customHeight="false" outlineLevel="0" collapsed="false">
      <c r="B51" s="5" t="e">
        <f aca="false">INDEX($F$1:$DA$1,MATCH($C51,$F$2:$DA$2,0))</f>
        <v>#VALUE!</v>
      </c>
      <c r="C51" s="5" t="e">
        <f aca="false">LARGE($F$2:$DA$2,ROW(A16))</f>
        <v>#VALUE!</v>
      </c>
    </row>
    <row r="52" customFormat="false" ht="12.85" hidden="false" customHeight="false" outlineLevel="0" collapsed="false">
      <c r="B52" s="5" t="e">
        <f aca="false">INDEX($F$1:$DA$1,MATCH($C52,$F$2:$DA$2,0))</f>
        <v>#VALUE!</v>
      </c>
      <c r="C52" s="5" t="e">
        <f aca="false">LARGE($F$2:$DA$2,ROW(A17))</f>
        <v>#VALUE!</v>
      </c>
    </row>
    <row r="53" customFormat="false" ht="12.85" hidden="false" customHeight="false" outlineLevel="0" collapsed="false">
      <c r="B53" s="5" t="e">
        <f aca="false">INDEX($F$1:$DA$1,MATCH($C53,$F$2:$DA$2,0))</f>
        <v>#VALUE!</v>
      </c>
      <c r="C53" s="5" t="e">
        <f aca="false">LARGE($F$2:$DA$2,ROW(A18))</f>
        <v>#VALUE!</v>
      </c>
    </row>
    <row r="54" customFormat="false" ht="12.85" hidden="false" customHeight="false" outlineLevel="0" collapsed="false">
      <c r="B54" s="5" t="e">
        <f aca="false">INDEX($F$1:$DA$1,MATCH($C54,$F$2:$DA$2,0))</f>
        <v>#VALUE!</v>
      </c>
      <c r="C54" s="5" t="e">
        <f aca="false">LARGE($F$2:$DA$2,ROW(A19))</f>
        <v>#VALUE!</v>
      </c>
    </row>
    <row r="55" customFormat="false" ht="12.85" hidden="false" customHeight="false" outlineLevel="0" collapsed="false">
      <c r="B55" s="5" t="e">
        <f aca="false">INDEX($F$1:$DA$1,MATCH($C55,$F$2:$DA$2,0))</f>
        <v>#VALUE!</v>
      </c>
      <c r="C55" s="5" t="e">
        <f aca="false">LARGE($F$2:$DA$2,ROW(A20))</f>
        <v>#VALUE!</v>
      </c>
    </row>
    <row r="56" customFormat="false" ht="12.85" hidden="false" customHeight="false" outlineLevel="0" collapsed="false">
      <c r="B56" s="5" t="e">
        <f aca="false">INDEX($F$1:$DA$1,MATCH($C56,$F$2:$DA$2,0))</f>
        <v>#VALUE!</v>
      </c>
      <c r="C56" s="5" t="e">
        <f aca="false">LARGE($F$2:$DA$2,ROW(A21))</f>
        <v>#VALUE!</v>
      </c>
    </row>
    <row r="57" customFormat="false" ht="12.85" hidden="false" customHeight="false" outlineLevel="0" collapsed="false">
      <c r="B57" s="5" t="e">
        <f aca="false">INDEX($F$1:$DA$1,MATCH($C57,$F$2:$DA$2,0))</f>
        <v>#VALUE!</v>
      </c>
      <c r="C57" s="5" t="e">
        <f aca="false">LARGE($F$2:$DA$2,ROW(A22))</f>
        <v>#VALUE!</v>
      </c>
    </row>
    <row r="58" customFormat="false" ht="12.85" hidden="false" customHeight="false" outlineLevel="0" collapsed="false">
      <c r="B58" s="5" t="e">
        <f aca="false">INDEX($F$1:$DA$1,MATCH($C58,$F$2:$DA$2,0))</f>
        <v>#VALUE!</v>
      </c>
      <c r="C58" s="5" t="e">
        <f aca="false">LARGE($F$2:$DA$2,ROW(A23))</f>
        <v>#VALUE!</v>
      </c>
    </row>
    <row r="59" customFormat="false" ht="12.85" hidden="false" customHeight="false" outlineLevel="0" collapsed="false">
      <c r="B59" s="5" t="e">
        <f aca="false">INDEX($F$1:$DA$1,MATCH($C59,$F$2:$DA$2,0))</f>
        <v>#VALUE!</v>
      </c>
      <c r="C59" s="5" t="e">
        <f aca="false">LARGE($F$2:$DA$2,ROW(A24))</f>
        <v>#VALUE!</v>
      </c>
    </row>
    <row r="60" customFormat="false" ht="12.85" hidden="false" customHeight="false" outlineLevel="0" collapsed="false">
      <c r="B60" s="5" t="e">
        <f aca="false">INDEX($F$1:$DA$1,MATCH($C60,$F$2:$DA$2,0))</f>
        <v>#VALUE!</v>
      </c>
      <c r="C60" s="5" t="e">
        <f aca="false">LARGE($F$2:$DA$2,ROW(A25))</f>
        <v>#VALUE!</v>
      </c>
    </row>
    <row r="61" customFormat="false" ht="12.85" hidden="false" customHeight="false" outlineLevel="0" collapsed="false">
      <c r="B61" s="5" t="e">
        <f aca="false">INDEX($F$1:$DA$1,MATCH($C61,$F$2:$DA$2,0))</f>
        <v>#VALUE!</v>
      </c>
      <c r="C61" s="5" t="e">
        <f aca="false">LARGE($F$2:$DA$2,ROW(A26))</f>
        <v>#VALUE!</v>
      </c>
    </row>
    <row r="62" customFormat="false" ht="12.85" hidden="false" customHeight="false" outlineLevel="0" collapsed="false">
      <c r="B62" s="5" t="e">
        <f aca="false">INDEX($F$1:$DA$1,MATCH($C62,$F$2:$DA$2,0))</f>
        <v>#VALUE!</v>
      </c>
      <c r="C62" s="5" t="e">
        <f aca="false">LARGE($F$2:$DA$2,ROW(A27))</f>
        <v>#VALUE!</v>
      </c>
    </row>
    <row r="63" customFormat="false" ht="12.85" hidden="false" customHeight="false" outlineLevel="0" collapsed="false">
      <c r="B63" s="5" t="e">
        <f aca="false">INDEX($F$1:$DA$1,MATCH($C63,$F$2:$DA$2,0))</f>
        <v>#VALUE!</v>
      </c>
      <c r="C63" s="5" t="e">
        <f aca="false">LARGE($F$2:$DA$2,ROW(A28))</f>
        <v>#VALUE!</v>
      </c>
    </row>
    <row r="64" customFormat="false" ht="12.85" hidden="false" customHeight="false" outlineLevel="0" collapsed="false">
      <c r="B64" s="5" t="e">
        <f aca="false">INDEX($F$1:$DA$1,MATCH($C64,$F$2:$DA$2,0))</f>
        <v>#VALUE!</v>
      </c>
      <c r="C64" s="5" t="e">
        <f aca="false">LARGE($F$2:$DA$2,ROW(A29))</f>
        <v>#VALUE!</v>
      </c>
    </row>
    <row r="65" customFormat="false" ht="12.85" hidden="false" customHeight="false" outlineLevel="0" collapsed="false">
      <c r="B65" s="5" t="e">
        <f aca="false">INDEX($F$1:$DA$1,MATCH($C65,$F$2:$DA$2,0))</f>
        <v>#VALUE!</v>
      </c>
      <c r="C65" s="5" t="e">
        <f aca="false">LARGE($F$2:$DA$2,ROW(A30))</f>
        <v>#VALUE!</v>
      </c>
    </row>
    <row r="66" customFormat="false" ht="12.85" hidden="false" customHeight="false" outlineLevel="0" collapsed="false">
      <c r="B66" s="5" t="e">
        <f aca="false">INDEX($F$1:$DA$1,MATCH($C66,$F$2:$DA$2,0))</f>
        <v>#VALUE!</v>
      </c>
      <c r="C66" s="5" t="e">
        <f aca="false">LARGE($F$2:$DA$2,ROW(A31))</f>
        <v>#VALUE!</v>
      </c>
    </row>
    <row r="67" customFormat="false" ht="12.85" hidden="false" customHeight="false" outlineLevel="0" collapsed="false">
      <c r="B67" s="5" t="e">
        <f aca="false">INDEX($F$1:$DA$1,MATCH($C67,$F$2:$DA$2,0))</f>
        <v>#VALUE!</v>
      </c>
      <c r="C67" s="5" t="e">
        <f aca="false">LARGE($F$2:$DA$2,ROW(A32))</f>
        <v>#VALUE!</v>
      </c>
    </row>
    <row r="68" customFormat="false" ht="12.85" hidden="false" customHeight="false" outlineLevel="0" collapsed="false">
      <c r="B68" s="5" t="e">
        <f aca="false">INDEX($F$1:$DA$1,MATCH($C68,$F$2:$DA$2,0))</f>
        <v>#VALUE!</v>
      </c>
      <c r="C68" s="5" t="e">
        <f aca="false">LARGE($F$2:$DA$2,ROW(A33))</f>
        <v>#VALUE!</v>
      </c>
    </row>
    <row r="69" customFormat="false" ht="12.85" hidden="false" customHeight="false" outlineLevel="0" collapsed="false">
      <c r="B69" s="5" t="e">
        <f aca="false">INDEX($F$1:$DA$1,MATCH($C69,$F$2:$DA$2,0))</f>
        <v>#VALUE!</v>
      </c>
      <c r="C69" s="5" t="e">
        <f aca="false">LARGE($F$2:$DA$2,ROW(A34))</f>
        <v>#VALUE!</v>
      </c>
    </row>
    <row r="70" customFormat="false" ht="12.85" hidden="false" customHeight="false" outlineLevel="0" collapsed="false">
      <c r="B70" s="5" t="e">
        <f aca="false">INDEX($F$1:$DA$1,MATCH($C70,$F$2:$DA$2,0))</f>
        <v>#VALUE!</v>
      </c>
      <c r="C70" s="5" t="e">
        <f aca="false">LARGE($F$2:$DA$2,ROW(A35))</f>
        <v>#VALUE!</v>
      </c>
    </row>
    <row r="71" customFormat="false" ht="12.85" hidden="false" customHeight="false" outlineLevel="0" collapsed="false">
      <c r="B71" s="5" t="e">
        <f aca="false">INDEX($F$1:$DA$1,MATCH($C71,$F$2:$DA$2,0))</f>
        <v>#VALUE!</v>
      </c>
      <c r="C71" s="5" t="e">
        <f aca="false">LARGE($F$2:$DA$2,ROW(A36))</f>
        <v>#VALUE!</v>
      </c>
    </row>
    <row r="72" customFormat="false" ht="12.85" hidden="false" customHeight="false" outlineLevel="0" collapsed="false">
      <c r="B72" s="5" t="e">
        <f aca="false">INDEX($F$1:$DA$1,MATCH($C72,$F$2:$DA$2,0))</f>
        <v>#VALUE!</v>
      </c>
      <c r="C72" s="5" t="e">
        <f aca="false">LARGE($F$2:$DA$2,ROW(A37))</f>
        <v>#VALUE!</v>
      </c>
    </row>
    <row r="73" customFormat="false" ht="12.85" hidden="false" customHeight="false" outlineLevel="0" collapsed="false">
      <c r="B73" s="5" t="e">
        <f aca="false">INDEX($F$1:$DA$1,MATCH($C73,$F$2:$DA$2,0))</f>
        <v>#VALUE!</v>
      </c>
      <c r="C73" s="5" t="e">
        <f aca="false">LARGE($F$2:$DA$2,ROW(A38))</f>
        <v>#VALUE!</v>
      </c>
    </row>
    <row r="74" customFormat="false" ht="12.85" hidden="false" customHeight="false" outlineLevel="0" collapsed="false">
      <c r="B74" s="5" t="e">
        <f aca="false">INDEX($F$1:$DA$1,MATCH($C74,$F$2:$DA$2,0))</f>
        <v>#VALUE!</v>
      </c>
      <c r="C74" s="5" t="e">
        <f aca="false">LARGE($F$2:$DA$2,ROW(A39))</f>
        <v>#VALUE!</v>
      </c>
    </row>
    <row r="75" customFormat="false" ht="12.85" hidden="false" customHeight="false" outlineLevel="0" collapsed="false">
      <c r="B75" s="5" t="e">
        <f aca="false">INDEX($F$1:$DA$1,MATCH($C75,$F$2:$DA$2,0))</f>
        <v>#VALUE!</v>
      </c>
      <c r="C75" s="5" t="e">
        <f aca="false">LARGE($F$2:$DA$2,ROW(A40))</f>
        <v>#VALUE!</v>
      </c>
    </row>
    <row r="76" customFormat="false" ht="12.85" hidden="false" customHeight="false" outlineLevel="0" collapsed="false">
      <c r="B76" s="5" t="e">
        <f aca="false">INDEX($F$1:$DA$1,MATCH($C76,$F$2:$DA$2,0))</f>
        <v>#VALUE!</v>
      </c>
      <c r="C76" s="5" t="e">
        <f aca="false">LARGE($F$2:$DA$2,ROW(A41))</f>
        <v>#VALUE!</v>
      </c>
    </row>
    <row r="77" customFormat="false" ht="12.85" hidden="false" customHeight="false" outlineLevel="0" collapsed="false">
      <c r="B77" s="5" t="e">
        <f aca="false">INDEX($F$1:$DA$1,MATCH($C77,$F$2:$DA$2,0))</f>
        <v>#VALUE!</v>
      </c>
      <c r="C77" s="5" t="e">
        <f aca="false">LARGE($F$2:$DA$2,ROW(A42))</f>
        <v>#VALUE!</v>
      </c>
    </row>
    <row r="78" customFormat="false" ht="12.85" hidden="false" customHeight="false" outlineLevel="0" collapsed="false">
      <c r="B78" s="5" t="e">
        <f aca="false">INDEX($F$1:$DA$1,MATCH($C78,$F$2:$DA$2,0))</f>
        <v>#VALUE!</v>
      </c>
      <c r="C78" s="5" t="e">
        <f aca="false">LARGE($F$2:$DA$2,ROW(A43))</f>
        <v>#VALUE!</v>
      </c>
    </row>
    <row r="79" customFormat="false" ht="12.85" hidden="false" customHeight="false" outlineLevel="0" collapsed="false">
      <c r="B79" s="5" t="e">
        <f aca="false">INDEX($F$1:$DA$1,MATCH($C79,$F$2:$DA$2,0))</f>
        <v>#VALUE!</v>
      </c>
      <c r="C79" s="5" t="e">
        <f aca="false">LARGE($F$2:$DA$2,ROW(A44))</f>
        <v>#VALUE!</v>
      </c>
    </row>
    <row r="80" customFormat="false" ht="12.85" hidden="false" customHeight="false" outlineLevel="0" collapsed="false">
      <c r="B80" s="5" t="e">
        <f aca="false">INDEX($F$1:$DA$1,MATCH($C80,$F$2:$DA$2,0))</f>
        <v>#VALUE!</v>
      </c>
      <c r="C80" s="5" t="e">
        <f aca="false">LARGE($F$2:$DA$2,ROW(A45))</f>
        <v>#VALUE!</v>
      </c>
    </row>
    <row r="81" customFormat="false" ht="12.85" hidden="false" customHeight="false" outlineLevel="0" collapsed="false">
      <c r="B81" s="5" t="e">
        <f aca="false">INDEX($F$1:$DA$1,MATCH($C81,$F$2:$DA$2,0))</f>
        <v>#VALUE!</v>
      </c>
      <c r="C81" s="5" t="e">
        <f aca="false">LARGE($F$2:$DA$2,ROW(A46))</f>
        <v>#VALUE!</v>
      </c>
    </row>
    <row r="82" customFormat="false" ht="12.85" hidden="false" customHeight="false" outlineLevel="0" collapsed="false">
      <c r="B82" s="5" t="e">
        <f aca="false">INDEX($F$1:$DA$1,MATCH($C82,$F$2:$DA$2,0))</f>
        <v>#VALUE!</v>
      </c>
      <c r="C82" s="5" t="e">
        <f aca="false">LARGE($F$2:$DA$2,ROW(A47))</f>
        <v>#VALUE!</v>
      </c>
    </row>
    <row r="83" customFormat="false" ht="12.85" hidden="false" customHeight="false" outlineLevel="0" collapsed="false">
      <c r="B83" s="5" t="e">
        <f aca="false">INDEX($F$1:$DA$1,MATCH($C83,$F$2:$DA$2,0))</f>
        <v>#VALUE!</v>
      </c>
      <c r="C83" s="5" t="e">
        <f aca="false">LARGE($F$2:$DA$2,ROW(A48))</f>
        <v>#VALUE!</v>
      </c>
    </row>
    <row r="84" customFormat="false" ht="12.85" hidden="false" customHeight="false" outlineLevel="0" collapsed="false">
      <c r="B84" s="5" t="e">
        <f aca="false">INDEX($F$1:$DA$1,MATCH($C84,$F$2:$DA$2,0))</f>
        <v>#VALUE!</v>
      </c>
      <c r="C84" s="5" t="e">
        <f aca="false">LARGE($F$2:$DA$2,ROW(A49))</f>
        <v>#VALUE!</v>
      </c>
    </row>
    <row r="85" customFormat="false" ht="12.85" hidden="false" customHeight="false" outlineLevel="0" collapsed="false">
      <c r="B85" s="5" t="e">
        <f aca="false">INDEX($F$1:$DA$1,MATCH($C85,$F$2:$DA$2,0))</f>
        <v>#VALUE!</v>
      </c>
      <c r="C85" s="5" t="e">
        <f aca="false">LARGE($F$2:$DA$2,ROW(A50))</f>
        <v>#VALUE!</v>
      </c>
    </row>
    <row r="86" customFormat="false" ht="12.85" hidden="false" customHeight="false" outlineLevel="0" collapsed="false">
      <c r="B86" s="5" t="e">
        <f aca="false">INDEX($F$1:$DA$1,MATCH($C86,$F$2:$DA$2,0))</f>
        <v>#VALUE!</v>
      </c>
      <c r="C86" s="5" t="e">
        <f aca="false">LARGE($F$2:$DA$2,ROW(A51))</f>
        <v>#VALUE!</v>
      </c>
    </row>
    <row r="87" customFormat="false" ht="12.85" hidden="false" customHeight="false" outlineLevel="0" collapsed="false">
      <c r="B87" s="5" t="e">
        <f aca="false">INDEX($F$1:$DA$1,MATCH($C87,$F$2:$DA$2,0))</f>
        <v>#VALUE!</v>
      </c>
      <c r="C87" s="5" t="e">
        <f aca="false">LARGE($F$2:$DA$2,ROW(A52))</f>
        <v>#VALUE!</v>
      </c>
    </row>
    <row r="88" customFormat="false" ht="12.85" hidden="false" customHeight="false" outlineLevel="0" collapsed="false">
      <c r="B88" s="5" t="e">
        <f aca="false">INDEX($F$1:$DA$1,MATCH($C88,$F$2:$DA$2,0))</f>
        <v>#VALUE!</v>
      </c>
      <c r="C88" s="5" t="e">
        <f aca="false">LARGE($F$2:$DA$2,ROW(A53))</f>
        <v>#VALUE!</v>
      </c>
    </row>
    <row r="89" customFormat="false" ht="12.85" hidden="false" customHeight="false" outlineLevel="0" collapsed="false">
      <c r="B89" s="5" t="e">
        <f aca="false">INDEX($F$1:$DA$1,MATCH($C89,$F$2:$DA$2,0))</f>
        <v>#VALUE!</v>
      </c>
      <c r="C89" s="5" t="e">
        <f aca="false">LARGE($F$2:$DA$2,ROW(A54))</f>
        <v>#VALUE!</v>
      </c>
    </row>
    <row r="90" customFormat="false" ht="12.85" hidden="false" customHeight="false" outlineLevel="0" collapsed="false">
      <c r="B90" s="5" t="e">
        <f aca="false">INDEX($F$1:$DA$1,MATCH($C90,$F$2:$DA$2,0))</f>
        <v>#VALUE!</v>
      </c>
      <c r="C90" s="5" t="e">
        <f aca="false">LARGE($F$2:$DA$2,ROW(A55))</f>
        <v>#VALUE!</v>
      </c>
    </row>
    <row r="91" customFormat="false" ht="12.85" hidden="false" customHeight="false" outlineLevel="0" collapsed="false">
      <c r="B91" s="5" t="e">
        <f aca="false">INDEX($F$1:$DA$1,MATCH($C91,$F$2:$DA$2,0))</f>
        <v>#VALUE!</v>
      </c>
      <c r="C91" s="5" t="e">
        <f aca="false">LARGE($F$2:$DA$2,ROW(A56))</f>
        <v>#VALUE!</v>
      </c>
    </row>
    <row r="92" customFormat="false" ht="12.85" hidden="false" customHeight="false" outlineLevel="0" collapsed="false">
      <c r="B92" s="5" t="e">
        <f aca="false">INDEX($F$1:$DA$1,MATCH($C92,$F$2:$DA$2,0))</f>
        <v>#VALUE!</v>
      </c>
      <c r="C92" s="5" t="e">
        <f aca="false">LARGE($F$2:$DA$2,ROW(A57))</f>
        <v>#VALUE!</v>
      </c>
    </row>
    <row r="93" customFormat="false" ht="12.85" hidden="false" customHeight="false" outlineLevel="0" collapsed="false">
      <c r="B93" s="5" t="e">
        <f aca="false">INDEX($F$1:$DA$1,MATCH($C93,$F$2:$DA$2,0))</f>
        <v>#VALUE!</v>
      </c>
      <c r="C93" s="5" t="e">
        <f aca="false">LARGE($F$2:$DA$2,ROW(A58))</f>
        <v>#VALUE!</v>
      </c>
    </row>
    <row r="94" customFormat="false" ht="12.85" hidden="false" customHeight="false" outlineLevel="0" collapsed="false">
      <c r="B94" s="5" t="e">
        <f aca="false">INDEX($F$1:$DA$1,MATCH($C94,$F$2:$DA$2,0))</f>
        <v>#VALUE!</v>
      </c>
      <c r="C94" s="5" t="e">
        <f aca="false">LARGE($F$2:$DA$2,ROW(A59))</f>
        <v>#VALUE!</v>
      </c>
    </row>
    <row r="95" customFormat="false" ht="12.85" hidden="false" customHeight="false" outlineLevel="0" collapsed="false">
      <c r="B95" s="5" t="e">
        <f aca="false">INDEX($F$1:$DA$1,MATCH($C95,$F$2:$DA$2,0))</f>
        <v>#VALUE!</v>
      </c>
      <c r="C95" s="5" t="e">
        <f aca="false">LARGE($F$2:$DA$2,ROW(A60))</f>
        <v>#VALUE!</v>
      </c>
    </row>
    <row r="96" customFormat="false" ht="12.85" hidden="false" customHeight="false" outlineLevel="0" collapsed="false">
      <c r="B96" s="5" t="e">
        <f aca="false">INDEX($F$1:$DA$1,MATCH($C96,$F$2:$DA$2,0))</f>
        <v>#VALUE!</v>
      </c>
      <c r="C96" s="5" t="e">
        <f aca="false">LARGE($F$2:$DA$2,ROW(A61))</f>
        <v>#VALUE!</v>
      </c>
    </row>
    <row r="97" customFormat="false" ht="12.85" hidden="false" customHeight="false" outlineLevel="0" collapsed="false">
      <c r="B97" s="5" t="e">
        <f aca="false">INDEX($F$1:$DA$1,MATCH($C97,$F$2:$DA$2,0))</f>
        <v>#VALUE!</v>
      </c>
      <c r="C97" s="5" t="e">
        <f aca="false">LARGE($F$2:$DA$2,ROW(A62))</f>
        <v>#VALUE!</v>
      </c>
    </row>
    <row r="98" customFormat="false" ht="12.85" hidden="false" customHeight="false" outlineLevel="0" collapsed="false">
      <c r="B98" s="5" t="e">
        <f aca="false">INDEX($F$1:$DA$1,MATCH($C98,$F$2:$DA$2,0))</f>
        <v>#VALUE!</v>
      </c>
      <c r="C98" s="5" t="e">
        <f aca="false">LARGE($F$2:$DA$2,ROW(A63))</f>
        <v>#VALUE!</v>
      </c>
    </row>
    <row r="99" customFormat="false" ht="12.85" hidden="false" customHeight="false" outlineLevel="0" collapsed="false">
      <c r="B99" s="5" t="e">
        <f aca="false">INDEX($F$1:$DA$1,MATCH($C99,$F$2:$DA$2,0))</f>
        <v>#VALUE!</v>
      </c>
      <c r="C99" s="5" t="e">
        <f aca="false">LARGE($F$2:$DA$2,ROW(A64))</f>
        <v>#VALUE!</v>
      </c>
    </row>
    <row r="100" customFormat="false" ht="12.85" hidden="false" customHeight="false" outlineLevel="0" collapsed="false">
      <c r="B100" s="5" t="e">
        <f aca="false">INDEX($F$1:$DA$1,MATCH($C100,$F$2:$DA$2,0))</f>
        <v>#VALUE!</v>
      </c>
      <c r="C100" s="5" t="e">
        <f aca="false">LARGE($F$2:$DA$2,ROW(A65))</f>
        <v>#VALUE!</v>
      </c>
    </row>
    <row r="101" customFormat="false" ht="12.85" hidden="false" customHeight="false" outlineLevel="0" collapsed="false">
      <c r="B101" s="5" t="e">
        <f aca="false">INDEX($F$1:$DA$1,MATCH($C101,$F$2:$DA$2,0))</f>
        <v>#VALUE!</v>
      </c>
      <c r="C101" s="5" t="e">
        <f aca="false">LARGE($F$2:$DA$2,ROW(A66))</f>
        <v>#VALUE!</v>
      </c>
    </row>
    <row r="102" customFormat="false" ht="12.85" hidden="false" customHeight="false" outlineLevel="0" collapsed="false">
      <c r="B102" s="5" t="e">
        <f aca="false">INDEX($F$1:$DA$1,MATCH($C102,$F$2:$DA$2,0))</f>
        <v>#VALUE!</v>
      </c>
      <c r="C102" s="5" t="e">
        <f aca="false">LARGE($F$2:$DA$2,ROW(A67))</f>
        <v>#VALUE!</v>
      </c>
    </row>
    <row r="103" customFormat="false" ht="12.85" hidden="false" customHeight="false" outlineLevel="0" collapsed="false">
      <c r="B103" s="5" t="e">
        <f aca="false">INDEX($F$1:$DA$1,MATCH($C103,$F$2:$DA$2,0))</f>
        <v>#VALUE!</v>
      </c>
      <c r="C103" s="5" t="e">
        <f aca="false">LARGE($F$2:$DA$2,ROW(A68))</f>
        <v>#VALUE!</v>
      </c>
    </row>
    <row r="104" customFormat="false" ht="12.85" hidden="false" customHeight="false" outlineLevel="0" collapsed="false">
      <c r="B104" s="5" t="e">
        <f aca="false">INDEX($F$1:$DA$1,MATCH($C104,$F$2:$DA$2,0))</f>
        <v>#VALUE!</v>
      </c>
      <c r="C104" s="5" t="e">
        <f aca="false">LARGE($F$2:$DA$2,ROW(A69))</f>
        <v>#VALUE!</v>
      </c>
    </row>
    <row r="105" customFormat="false" ht="12.85" hidden="false" customHeight="false" outlineLevel="0" collapsed="false">
      <c r="B105" s="5" t="e">
        <f aca="false">INDEX($F$1:$DA$1,MATCH($C105,$F$2:$DA$2,0))</f>
        <v>#VALUE!</v>
      </c>
      <c r="C105" s="5" t="e">
        <f aca="false">LARGE($F$2:$DA$2,ROW(A70))</f>
        <v>#VALUE!</v>
      </c>
    </row>
    <row r="106" customFormat="false" ht="12.85" hidden="false" customHeight="false" outlineLevel="0" collapsed="false">
      <c r="B106" s="5" t="e">
        <f aca="false">INDEX($F$1:$DA$1,MATCH($C106,$F$2:$DA$2,0))</f>
        <v>#VALUE!</v>
      </c>
      <c r="C106" s="5" t="e">
        <f aca="false">LARGE($F$2:$DA$2,ROW(A71))</f>
        <v>#VALUE!</v>
      </c>
    </row>
    <row r="107" customFormat="false" ht="12.85" hidden="false" customHeight="false" outlineLevel="0" collapsed="false">
      <c r="B107" s="5" t="e">
        <f aca="false">INDEX($F$1:$DA$1,MATCH($C107,$F$2:$DA$2,0))</f>
        <v>#VALUE!</v>
      </c>
      <c r="C107" s="5" t="e">
        <f aca="false">LARGE($F$2:$DA$2,ROW(A72))</f>
        <v>#VALUE!</v>
      </c>
    </row>
    <row r="108" customFormat="false" ht="12.85" hidden="false" customHeight="false" outlineLevel="0" collapsed="false">
      <c r="B108" s="5" t="e">
        <f aca="false">INDEX($F$1:$DA$1,MATCH($C108,$F$2:$DA$2,0))</f>
        <v>#VALUE!</v>
      </c>
      <c r="C108" s="5" t="e">
        <f aca="false">LARGE($F$2:$DA$2,ROW(A73))</f>
        <v>#VALUE!</v>
      </c>
    </row>
    <row r="109" customFormat="false" ht="12.85" hidden="false" customHeight="false" outlineLevel="0" collapsed="false">
      <c r="B109" s="5" t="e">
        <f aca="false">INDEX($F$1:$DA$1,MATCH($C109,$F$2:$DA$2,0))</f>
        <v>#VALUE!</v>
      </c>
      <c r="C109" s="5" t="e">
        <f aca="false">LARGE($F$2:$DA$2,ROW(A74))</f>
        <v>#VALUE!</v>
      </c>
    </row>
    <row r="110" customFormat="false" ht="12.85" hidden="false" customHeight="false" outlineLevel="0" collapsed="false">
      <c r="B110" s="5" t="e">
        <f aca="false">INDEX($F$1:$DA$1,MATCH($C110,$F$2:$DA$2,0))</f>
        <v>#VALUE!</v>
      </c>
      <c r="C110" s="5" t="e">
        <f aca="false">LARGE($F$2:$DA$2,ROW(A75))</f>
        <v>#VALUE!</v>
      </c>
    </row>
    <row r="111" customFormat="false" ht="12.85" hidden="false" customHeight="false" outlineLevel="0" collapsed="false">
      <c r="B111" s="5" t="e">
        <f aca="false">INDEX($F$1:$DA$1,MATCH($C111,$F$2:$DA$2,0))</f>
        <v>#VALUE!</v>
      </c>
      <c r="C111" s="5" t="e">
        <f aca="false">LARGE($F$2:$DA$2,ROW(A76))</f>
        <v>#VALUE!</v>
      </c>
    </row>
    <row r="112" customFormat="false" ht="12.85" hidden="false" customHeight="false" outlineLevel="0" collapsed="false">
      <c r="B112" s="5" t="e">
        <f aca="false">INDEX($F$1:$DA$1,MATCH($C112,$F$2:$DA$2,0))</f>
        <v>#VALUE!</v>
      </c>
      <c r="C112" s="5" t="e">
        <f aca="false">LARGE($F$2:$DA$2,ROW(A77))</f>
        <v>#VALUE!</v>
      </c>
    </row>
    <row r="113" customFormat="false" ht="12.85" hidden="false" customHeight="false" outlineLevel="0" collapsed="false">
      <c r="B113" s="5" t="e">
        <f aca="false">INDEX($F$1:$DA$1,MATCH($C113,$F$2:$DA$2,0))</f>
        <v>#VALUE!</v>
      </c>
      <c r="C113" s="5" t="e">
        <f aca="false">LARGE($F$2:$DA$2,ROW(A78))</f>
        <v>#VALUE!</v>
      </c>
    </row>
    <row r="114" customFormat="false" ht="12.85" hidden="false" customHeight="false" outlineLevel="0" collapsed="false">
      <c r="B114" s="5" t="e">
        <f aca="false">INDEX($F$1:$DA$1,MATCH($C114,$F$2:$DA$2,0))</f>
        <v>#VALUE!</v>
      </c>
      <c r="C114" s="5" t="e">
        <f aca="false">LARGE($F$2:$DA$2,ROW(A79))</f>
        <v>#VALUE!</v>
      </c>
    </row>
    <row r="115" customFormat="false" ht="12.85" hidden="false" customHeight="false" outlineLevel="0" collapsed="false">
      <c r="B115" s="5" t="e">
        <f aca="false">INDEX($F$1:$DA$1,MATCH($C115,$F$2:$DA$2,0))</f>
        <v>#VALUE!</v>
      </c>
      <c r="C115" s="5" t="e">
        <f aca="false">LARGE($F$2:$DA$2,ROW(A80))</f>
        <v>#VALUE!</v>
      </c>
    </row>
    <row r="116" customFormat="false" ht="12.85" hidden="false" customHeight="false" outlineLevel="0" collapsed="false">
      <c r="B116" s="5" t="e">
        <f aca="false">INDEX($F$1:$DA$1,MATCH($C116,$F$2:$DA$2,0))</f>
        <v>#VALUE!</v>
      </c>
      <c r="C116" s="5" t="e">
        <f aca="false">LARGE($F$2:$DA$2,ROW(A81))</f>
        <v>#VALUE!</v>
      </c>
    </row>
    <row r="117" customFormat="false" ht="12.85" hidden="false" customHeight="false" outlineLevel="0" collapsed="false">
      <c r="B117" s="5" t="e">
        <f aca="false">INDEX($F$1:$DA$1,MATCH($C117,$F$2:$DA$2,0))</f>
        <v>#VALUE!</v>
      </c>
      <c r="C117" s="5" t="e">
        <f aca="false">LARGE($F$2:$DA$2,ROW(A82))</f>
        <v>#VALUE!</v>
      </c>
    </row>
    <row r="118" customFormat="false" ht="12.85" hidden="false" customHeight="false" outlineLevel="0" collapsed="false">
      <c r="B118" s="5" t="e">
        <f aca="false">INDEX($F$1:$DA$1,MATCH($C118,$F$2:$DA$2,0))</f>
        <v>#VALUE!</v>
      </c>
      <c r="C118" s="5" t="e">
        <f aca="false">LARGE($F$2:$DA$2,ROW(A83))</f>
        <v>#VALUE!</v>
      </c>
    </row>
    <row r="119" customFormat="false" ht="12.85" hidden="false" customHeight="false" outlineLevel="0" collapsed="false">
      <c r="B119" s="5" t="e">
        <f aca="false">INDEX($F$1:$DA$1,MATCH($C119,$F$2:$DA$2,0))</f>
        <v>#VALUE!</v>
      </c>
      <c r="C119" s="5" t="e">
        <f aca="false">LARGE($F$2:$DA$2,ROW(A84))</f>
        <v>#VALUE!</v>
      </c>
    </row>
    <row r="120" customFormat="false" ht="12.85" hidden="false" customHeight="false" outlineLevel="0" collapsed="false">
      <c r="B120" s="5" t="e">
        <f aca="false">INDEX($F$1:$DA$1,MATCH($C120,$F$2:$DA$2,0))</f>
        <v>#VALUE!</v>
      </c>
      <c r="C120" s="5" t="e">
        <f aca="false">LARGE($F$2:$DA$2,ROW(A85))</f>
        <v>#VALUE!</v>
      </c>
    </row>
    <row r="121" customFormat="false" ht="12.85" hidden="false" customHeight="false" outlineLevel="0" collapsed="false">
      <c r="B121" s="5" t="e">
        <f aca="false">INDEX($F$1:$DA$1,MATCH($C121,$F$2:$DA$2,0))</f>
        <v>#VALUE!</v>
      </c>
      <c r="C121" s="5" t="e">
        <f aca="false">LARGE($F$2:$DA$2,ROW(A86))</f>
        <v>#VALUE!</v>
      </c>
    </row>
    <row r="122" customFormat="false" ht="12.85" hidden="false" customHeight="false" outlineLevel="0" collapsed="false">
      <c r="B122" s="5" t="e">
        <f aca="false">INDEX($F$1:$DA$1,MATCH($C122,$F$2:$DA$2,0))</f>
        <v>#VALUE!</v>
      </c>
      <c r="C122" s="5" t="e">
        <f aca="false">LARGE($F$2:$DA$2,ROW(A87))</f>
        <v>#VALUE!</v>
      </c>
    </row>
    <row r="123" customFormat="false" ht="12.85" hidden="false" customHeight="false" outlineLevel="0" collapsed="false">
      <c r="B123" s="5" t="e">
        <f aca="false">INDEX($F$1:$DA$1,MATCH($C123,$F$2:$DA$2,0))</f>
        <v>#VALUE!</v>
      </c>
      <c r="C123" s="5" t="e">
        <f aca="false">LARGE($F$2:$DA$2,ROW(A88))</f>
        <v>#VALUE!</v>
      </c>
    </row>
    <row r="124" customFormat="false" ht="12.85" hidden="false" customHeight="false" outlineLevel="0" collapsed="false">
      <c r="B124" s="5" t="e">
        <f aca="false">INDEX($F$1:$DA$1,MATCH($C124,$F$2:$DA$2,0))</f>
        <v>#VALUE!</v>
      </c>
      <c r="C124" s="5" t="e">
        <f aca="false">LARGE($F$2:$DA$2,ROW(A89))</f>
        <v>#VALUE!</v>
      </c>
    </row>
    <row r="125" customFormat="false" ht="12.85" hidden="false" customHeight="false" outlineLevel="0" collapsed="false">
      <c r="B125" s="5" t="e">
        <f aca="false">INDEX($F$1:$DA$1,MATCH($C125,$F$2:$DA$2,0))</f>
        <v>#VALUE!</v>
      </c>
      <c r="C125" s="5" t="e">
        <f aca="false">LARGE($F$2:$DA$2,ROW(A90))</f>
        <v>#VALUE!</v>
      </c>
    </row>
    <row r="126" customFormat="false" ht="12.85" hidden="false" customHeight="false" outlineLevel="0" collapsed="false">
      <c r="B126" s="5" t="e">
        <f aca="false">INDEX($F$1:$DA$1,MATCH($C126,$F$2:$DA$2,0))</f>
        <v>#VALUE!</v>
      </c>
      <c r="C126" s="5" t="e">
        <f aca="false">LARGE($F$2:$DA$2,ROW(A91))</f>
        <v>#VALUE!</v>
      </c>
    </row>
    <row r="127" customFormat="false" ht="12.85" hidden="false" customHeight="false" outlineLevel="0" collapsed="false">
      <c r="B127" s="5" t="e">
        <f aca="false">INDEX($F$1:$DA$1,MATCH($C127,$F$2:$DA$2,0))</f>
        <v>#VALUE!</v>
      </c>
      <c r="C127" s="5" t="e">
        <f aca="false">LARGE($F$2:$DA$2,ROW(A92))</f>
        <v>#VALUE!</v>
      </c>
    </row>
    <row r="128" customFormat="false" ht="12.85" hidden="false" customHeight="false" outlineLevel="0" collapsed="false">
      <c r="B128" s="5" t="e">
        <f aca="false">INDEX($F$1:$DA$1,MATCH($C128,$F$2:$DA$2,0))</f>
        <v>#VALUE!</v>
      </c>
      <c r="C128" s="5" t="e">
        <f aca="false">LARGE($F$2:$DA$2,ROW(A93))</f>
        <v>#VALUE!</v>
      </c>
    </row>
    <row r="129" customFormat="false" ht="12.85" hidden="false" customHeight="false" outlineLevel="0" collapsed="false">
      <c r="B129" s="5" t="e">
        <f aca="false">INDEX($F$1:$DA$1,MATCH($C129,$F$2:$DA$2,0))</f>
        <v>#VALUE!</v>
      </c>
      <c r="C129" s="5" t="e">
        <f aca="false">LARGE($F$2:$DA$2,ROW(A94))</f>
        <v>#VALUE!</v>
      </c>
    </row>
    <row r="130" customFormat="false" ht="12.85" hidden="false" customHeight="false" outlineLevel="0" collapsed="false">
      <c r="B130" s="5" t="e">
        <f aca="false">INDEX($F$1:$DA$1,MATCH($C130,$F$2:$DA$2,0))</f>
        <v>#VALUE!</v>
      </c>
      <c r="C130" s="5" t="e">
        <f aca="false">LARGE($F$2:$DA$2,ROW(A95))</f>
        <v>#VALUE!</v>
      </c>
    </row>
    <row r="131" customFormat="false" ht="12.85" hidden="false" customHeight="false" outlineLevel="0" collapsed="false">
      <c r="B131" s="5" t="e">
        <f aca="false">INDEX($F$1:$DA$1,MATCH($C131,$F$2:$DA$2,0))</f>
        <v>#VALUE!</v>
      </c>
      <c r="C131" s="5" t="e">
        <f aca="false">LARGE($F$2:$DA$2,ROW(A96))</f>
        <v>#VALUE!</v>
      </c>
    </row>
    <row r="132" customFormat="false" ht="12.85" hidden="false" customHeight="false" outlineLevel="0" collapsed="false">
      <c r="B132" s="5" t="e">
        <f aca="false">INDEX($F$1:$DA$1,MATCH($C132,$F$2:$DA$2,0))</f>
        <v>#VALUE!</v>
      </c>
      <c r="C132" s="5" t="e">
        <f aca="false">LARGE($F$2:$DA$2,ROW(A97))</f>
        <v>#VALUE!</v>
      </c>
    </row>
    <row r="133" customFormat="false" ht="12.85" hidden="false" customHeight="false" outlineLevel="0" collapsed="false">
      <c r="B133" s="5" t="e">
        <f aca="false">INDEX($F$1:$DA$1,MATCH($C133,$F$2:$DA$2,0))</f>
        <v>#VALUE!</v>
      </c>
      <c r="C133" s="5" t="e">
        <f aca="false">LARGE($F$2:$DA$2,ROW(A98))</f>
        <v>#VALUE!</v>
      </c>
    </row>
    <row r="134" customFormat="false" ht="12.85" hidden="false" customHeight="false" outlineLevel="0" collapsed="false">
      <c r="B134" s="5" t="e">
        <f aca="false">INDEX($F$1:$DA$1,MATCH($C134,$F$2:$DA$2,0))</f>
        <v>#VALUE!</v>
      </c>
      <c r="C134" s="5" t="e">
        <f aca="false">LARGE($F$2:$DA$2,ROW(A99))</f>
        <v>#VALUE!</v>
      </c>
    </row>
    <row r="135" customFormat="false" ht="12.85" hidden="false" customHeight="false" outlineLevel="0" collapsed="false">
      <c r="B135" s="5" t="e">
        <f aca="false">INDEX($F$1:$DA$1,MATCH($C135,$F$2:$DA$2,0))</f>
        <v>#VALUE!</v>
      </c>
      <c r="C135" s="5" t="e">
        <f aca="false">LARGE($F$2:$DA$2,ROW(A100))</f>
        <v>#VALUE!</v>
      </c>
    </row>
  </sheetData>
  <mergeCells count="2">
    <mergeCell ref="A1:B1"/>
    <mergeCell ref="C1:D1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13:35:39Z</dcterms:created>
  <dc:creator>Berten Van Herp</dc:creator>
  <dc:description/>
  <dc:language>en-US</dc:language>
  <cp:lastModifiedBy>Berten Van Herp</cp:lastModifiedBy>
  <dcterms:modified xsi:type="dcterms:W3CDTF">2011-07-06T18:05:46Z</dcterms:modified>
  <cp:revision>67</cp:revision>
  <dc:subject/>
  <dc:title/>
</cp:coreProperties>
</file>