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Gegevens" sheetId="1" state="visible" r:id="rId2"/>
    <sheet name="Stand" sheetId="2" state="visible" r:id="rId3"/>
    <sheet name="Eindstand" sheetId="3" state="visible" r:id="rId4"/>
    <sheet name="Stand_2" sheetId="4" state="visible" r:id="rId5"/>
    <sheet name="Eindstand_2" sheetId="5" state="visible" r:id="rId6"/>
  </sheets>
  <definedNames>
    <definedName function="false" hidden="false" name="Dalen" vbProcedure="false">Gegevens!$AS$1</definedName>
    <definedName function="false" hidden="false" name="Stijgen" vbProcedure="false">Gegevens!$AR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24">
  <si>
    <t xml:space="preserve">Nr</t>
  </si>
  <si>
    <t xml:space="preserve">Ploegnaam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Jokerronde</t>
  </si>
  <si>
    <t xml:space="preserve">Antwoord Schiftingsvraag</t>
  </si>
  <si>
    <t xml:space="preserve">Schiftingscoef.</t>
  </si>
  <si>
    <t xml:space="preserve">Eerste ronde naar laatste ronde</t>
  </si>
  <si>
    <t xml:space="preserve">Laatste ronde naar eerste ronde</t>
  </si>
  <si>
    <t xml:space="preserve">Ploeg 1</t>
  </si>
  <si>
    <t xml:space="preserve">Ploeg 2</t>
  </si>
  <si>
    <t xml:space="preserve">Ploeg 3</t>
  </si>
  <si>
    <t xml:space="preserve">Ploeg 4</t>
  </si>
  <si>
    <t xml:space="preserve">Ploeg 5</t>
  </si>
  <si>
    <t xml:space="preserve">Ploeg 6</t>
  </si>
  <si>
    <t xml:space="preserve">Ploeg 7</t>
  </si>
  <si>
    <t xml:space="preserve">Ploeg 8</t>
  </si>
  <si>
    <t xml:space="preserve">Ploeg 9</t>
  </si>
  <si>
    <t xml:space="preserve">Ploeg 10</t>
  </si>
  <si>
    <t xml:space="preserve">Ploeg 11</t>
  </si>
  <si>
    <t xml:space="preserve">Ploeg 12</t>
  </si>
  <si>
    <t xml:space="preserve">Ploeg 13</t>
  </si>
  <si>
    <t xml:space="preserve">Ploeg 14</t>
  </si>
  <si>
    <t xml:space="preserve">Ploeg 15</t>
  </si>
  <si>
    <t xml:space="preserve">Ploeg 16</t>
  </si>
  <si>
    <t xml:space="preserve">Ploeg 17</t>
  </si>
  <si>
    <t xml:space="preserve">Ploeg 18</t>
  </si>
  <si>
    <t xml:space="preserve">Ploeg 19</t>
  </si>
  <si>
    <t xml:space="preserve">Ploeg 20</t>
  </si>
  <si>
    <t xml:space="preserve">Ploeg 21</t>
  </si>
  <si>
    <t xml:space="preserve">Ploeg 22</t>
  </si>
  <si>
    <t xml:space="preserve">Ploeg 23</t>
  </si>
  <si>
    <t xml:space="preserve">Ploeg 24</t>
  </si>
  <si>
    <t xml:space="preserve">Ploeg 25</t>
  </si>
  <si>
    <t xml:space="preserve">Ploeg 26</t>
  </si>
  <si>
    <t xml:space="preserve">Ploeg 27</t>
  </si>
  <si>
    <t xml:space="preserve">Ploeg 28</t>
  </si>
  <si>
    <t xml:space="preserve">Ploeg 29</t>
  </si>
  <si>
    <t xml:space="preserve">Ploeg 30</t>
  </si>
  <si>
    <t xml:space="preserve">Ploeg 31</t>
  </si>
  <si>
    <t xml:space="preserve">Ploeg 32</t>
  </si>
  <si>
    <t xml:space="preserve">Ploeg 33</t>
  </si>
  <si>
    <t xml:space="preserve">Ploeg 34</t>
  </si>
  <si>
    <t xml:space="preserve">Ploeg 35</t>
  </si>
  <si>
    <t xml:space="preserve">Ploeg 36</t>
  </si>
  <si>
    <t xml:space="preserve">Ploeg 37</t>
  </si>
  <si>
    <t xml:space="preserve">Ploeg 38</t>
  </si>
  <si>
    <t xml:space="preserve">Ploeg 39</t>
  </si>
  <si>
    <t xml:space="preserve">Ploeg 40</t>
  </si>
  <si>
    <t xml:space="preserve">Ploeg 41</t>
  </si>
  <si>
    <t xml:space="preserve">Ploeg 42</t>
  </si>
  <si>
    <t xml:space="preserve">Ploeg 43</t>
  </si>
  <si>
    <t xml:space="preserve">Ploeg 44</t>
  </si>
  <si>
    <t xml:space="preserve">Ploeg 45</t>
  </si>
  <si>
    <t xml:space="preserve">Ploeg 46</t>
  </si>
  <si>
    <t xml:space="preserve">Ploeg 47</t>
  </si>
  <si>
    <t xml:space="preserve">Ploeg 48</t>
  </si>
  <si>
    <t xml:space="preserve">Ploeg 49</t>
  </si>
  <si>
    <t xml:space="preserve">Ploeg 50</t>
  </si>
  <si>
    <t xml:space="preserve">Ploeg 51</t>
  </si>
  <si>
    <t xml:space="preserve">Ploeg 52</t>
  </si>
  <si>
    <t xml:space="preserve">Ploeg 53</t>
  </si>
  <si>
    <t xml:space="preserve">Ploeg 54</t>
  </si>
  <si>
    <t xml:space="preserve">Ploeg 55</t>
  </si>
  <si>
    <t xml:space="preserve">Ploeg 56</t>
  </si>
  <si>
    <t xml:space="preserve">Ploeg 57</t>
  </si>
  <si>
    <t xml:space="preserve">Ploeg 58</t>
  </si>
  <si>
    <t xml:space="preserve">Ploeg 59</t>
  </si>
  <si>
    <t xml:space="preserve">Ploeg 60</t>
  </si>
  <si>
    <t xml:space="preserve">Ploeg 61</t>
  </si>
  <si>
    <t xml:space="preserve">Ploeg 62</t>
  </si>
  <si>
    <t xml:space="preserve">Ploeg 63</t>
  </si>
  <si>
    <t xml:space="preserve">Ploeg 64</t>
  </si>
  <si>
    <t xml:space="preserve">Ploeg 65</t>
  </si>
  <si>
    <t xml:space="preserve">Ploeg 66</t>
  </si>
  <si>
    <t xml:space="preserve">Ploeg 67</t>
  </si>
  <si>
    <t xml:space="preserve">Ploeg 68</t>
  </si>
  <si>
    <t xml:space="preserve">Ploeg 69</t>
  </si>
  <si>
    <t xml:space="preserve">Ploeg 70</t>
  </si>
  <si>
    <t xml:space="preserve">Ploeg 71</t>
  </si>
  <si>
    <t xml:space="preserve">Ploeg 72</t>
  </si>
  <si>
    <t xml:space="preserve">Ploeg 73</t>
  </si>
  <si>
    <t xml:space="preserve">Ploeg 74</t>
  </si>
  <si>
    <t xml:space="preserve">Ploeg 75</t>
  </si>
  <si>
    <t xml:space="preserve">Ploeg 76</t>
  </si>
  <si>
    <t xml:space="preserve">Ploeg 77</t>
  </si>
  <si>
    <t xml:space="preserve">Ploeg 78</t>
  </si>
  <si>
    <t xml:space="preserve">Ploeg 79</t>
  </si>
  <si>
    <t xml:space="preserve">Ploeg 80</t>
  </si>
  <si>
    <t xml:space="preserve">Ploeg 81</t>
  </si>
  <si>
    <t xml:space="preserve">Ploeg 82</t>
  </si>
  <si>
    <t xml:space="preserve">Ploeg 83</t>
  </si>
  <si>
    <t xml:space="preserve">Ploeg 84</t>
  </si>
  <si>
    <t xml:space="preserve">Ploeg 85</t>
  </si>
  <si>
    <t xml:space="preserve">Ploeg 86</t>
  </si>
  <si>
    <t xml:space="preserve">Ploeg 87</t>
  </si>
  <si>
    <t xml:space="preserve">Ploeg 88</t>
  </si>
  <si>
    <t xml:space="preserve">Ploeg 89</t>
  </si>
  <si>
    <t xml:space="preserve">Ploeg 90</t>
  </si>
  <si>
    <t xml:space="preserve">Ploeg 91</t>
  </si>
  <si>
    <t xml:space="preserve">Ploeg 92</t>
  </si>
  <si>
    <t xml:space="preserve">Ploeg 93</t>
  </si>
  <si>
    <t xml:space="preserve">Ploeg 94</t>
  </si>
  <si>
    <t xml:space="preserve">Ploeg 95</t>
  </si>
  <si>
    <t xml:space="preserve">Ploeg 96</t>
  </si>
  <si>
    <t xml:space="preserve">Ploeg 97</t>
  </si>
  <si>
    <t xml:space="preserve">Ploeg 98</t>
  </si>
  <si>
    <t xml:space="preserve">Ploeg 99</t>
  </si>
  <si>
    <t xml:space="preserve">Ploeg 100</t>
  </si>
  <si>
    <t xml:space="preserve">Plaats</t>
  </si>
  <si>
    <t xml:space="preserve">Tafel</t>
  </si>
  <si>
    <t xml:space="preserve">Stand Na Ronde</t>
  </si>
  <si>
    <t xml:space="preserve">+</t>
  </si>
  <si>
    <t xml:space="preserve">=</t>
  </si>
  <si>
    <t xml:space="preserve">Proficiat aan de winnaars!</t>
  </si>
  <si>
    <t xml:space="preserve">Tota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"/>
    <numFmt numFmtId="167" formatCode="0.0000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33CC66"/>
      <name val="Wingdings 3"/>
      <family val="1"/>
      <charset val="2"/>
    </font>
    <font>
      <sz val="22"/>
      <color rgb="FFFF0000"/>
      <name val="Wingdings 3"/>
      <family val="1"/>
      <charset val="2"/>
    </font>
    <font>
      <b val="true"/>
      <sz val="10"/>
      <name val="Arial"/>
      <family val="2"/>
    </font>
    <font>
      <sz val="14"/>
      <name val="Arial"/>
      <family val="2"/>
    </font>
    <font>
      <sz val="24"/>
      <color rgb="FF33CC66"/>
      <name val="Wingdings 3"/>
      <family val="1"/>
      <charset val="2"/>
    </font>
    <font>
      <sz val="24"/>
      <color rgb="FF33CC66"/>
      <name val="Arial"/>
      <family val="2"/>
    </font>
    <font>
      <b val="true"/>
      <sz val="14"/>
      <name val="Arial"/>
      <family val="2"/>
    </font>
    <font>
      <b val="true"/>
      <sz val="24"/>
      <color rgb="FF33CC66"/>
      <name val="Wingdings 3"/>
      <family val="1"/>
      <charset val="2"/>
    </font>
    <font>
      <b val="true"/>
      <sz val="24"/>
      <color rgb="FF33CC66"/>
      <name val="Arial"/>
      <family val="2"/>
    </font>
    <font>
      <sz val="18"/>
      <color rgb="FF33CC66"/>
      <name val="Arial"/>
      <family val="2"/>
    </font>
    <font>
      <sz val="4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amloos1" xfId="20"/>
    <cellStyle name="naamloos2" xfId="21"/>
    <cellStyle name="naamloos3" xfId="22"/>
    <cellStyle name="naamloos4" xfId="23"/>
    <cellStyle name="naamloos5" xfId="24"/>
    <cellStyle name="naamloos6" xfId="25"/>
  </cellStyles>
  <dxfs count="7"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  <color rgb="FF33CC66"/>
        <sz val="22"/>
      </font>
    </dxf>
    <dxf>
      <font>
        <name val="Arial"/>
        <family val="2"/>
        <color rgb="FFFF0000"/>
        <sz val="22"/>
      </font>
    </dxf>
    <dxf>
      <font>
        <name val="Arial"/>
        <family val="2"/>
        <color rgb="FFFF0000"/>
      </font>
    </dxf>
    <dxf>
      <font>
        <name val="Arial"/>
        <family val="2"/>
        <color rgb="FF33CC66"/>
        <sz val="22"/>
      </font>
    </dxf>
    <dxf>
      <font>
        <name val="Arial"/>
        <family val="2"/>
        <color rgb="FFFF0000"/>
        <sz val="22"/>
      </font>
    </dxf>
    <dxf>
      <font>
        <name val="Arial"/>
        <family val="2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3.7"/>
    <col collapsed="false" customWidth="true" hidden="false" outlineLevel="0" max="3" min="3" style="0" width="3.56"/>
    <col collapsed="false" customWidth="true" hidden="false" outlineLevel="0" max="4" min="4" style="0" width="3.99"/>
    <col collapsed="false" customWidth="true" hidden="false" outlineLevel="0" max="36" min="5" style="0" width="5.13"/>
    <col collapsed="false" customWidth="true" hidden="false" outlineLevel="0" max="37" min="37" style="0" width="11.13"/>
    <col collapsed="false" customWidth="true" hidden="false" outlineLevel="0" max="38" min="38" style="0" width="22.14"/>
    <col collapsed="false" customWidth="true" hidden="false" outlineLevel="0" max="40" min="40" style="1" width="14.41"/>
    <col collapsed="false" customWidth="true" hidden="false" outlineLevel="0" max="41" min="41" style="1" width="27.56"/>
    <col collapsed="false" customWidth="true" hidden="false" outlineLevel="0" max="42" min="42" style="1" width="27.85"/>
  </cols>
  <sheetData>
    <row r="1" s="9" customFormat="true" ht="12.75" hidden="false" customHeight="false" outlineLevel="0" collapsed="false">
      <c r="A1" s="2" t="s">
        <v>0</v>
      </c>
      <c r="B1" s="2" t="s">
        <v>1</v>
      </c>
      <c r="C1" s="3" t="n">
        <v>0</v>
      </c>
      <c r="D1" s="3"/>
      <c r="E1" s="3" t="n">
        <v>1</v>
      </c>
      <c r="F1" s="3"/>
      <c r="G1" s="3" t="n">
        <v>2</v>
      </c>
      <c r="H1" s="3"/>
      <c r="I1" s="3" t="n">
        <v>3</v>
      </c>
      <c r="J1" s="3" t="s">
        <v>2</v>
      </c>
      <c r="K1" s="3" t="n">
        <v>4</v>
      </c>
      <c r="L1" s="3" t="s">
        <v>3</v>
      </c>
      <c r="M1" s="3" t="n">
        <v>5</v>
      </c>
      <c r="N1" s="3" t="s">
        <v>4</v>
      </c>
      <c r="O1" s="3" t="n">
        <v>6</v>
      </c>
      <c r="P1" s="3" t="s">
        <v>5</v>
      </c>
      <c r="Q1" s="3" t="n">
        <v>7</v>
      </c>
      <c r="R1" s="3" t="s">
        <v>6</v>
      </c>
      <c r="S1" s="3" t="n">
        <v>8</v>
      </c>
      <c r="T1" s="3" t="s">
        <v>7</v>
      </c>
      <c r="U1" s="3" t="n">
        <v>9</v>
      </c>
      <c r="V1" s="3"/>
      <c r="W1" s="3" t="n">
        <v>10</v>
      </c>
      <c r="X1" s="3"/>
      <c r="Y1" s="3" t="n">
        <v>11</v>
      </c>
      <c r="Z1" s="3"/>
      <c r="AA1" s="4" t="n">
        <v>12</v>
      </c>
      <c r="AB1" s="4"/>
      <c r="AC1" s="3" t="n">
        <v>13</v>
      </c>
      <c r="AD1" s="3" t="s">
        <v>8</v>
      </c>
      <c r="AE1" s="3" t="n">
        <v>14</v>
      </c>
      <c r="AF1" s="3" t="s">
        <v>9</v>
      </c>
      <c r="AG1" s="3" t="n">
        <v>15</v>
      </c>
      <c r="AH1" s="3" t="s">
        <v>10</v>
      </c>
      <c r="AI1" s="4" t="n">
        <v>16</v>
      </c>
      <c r="AJ1" s="4" t="s">
        <v>11</v>
      </c>
      <c r="AK1" s="2" t="s">
        <v>12</v>
      </c>
      <c r="AL1" s="5" t="s">
        <v>13</v>
      </c>
      <c r="AM1" s="6" t="n">
        <v>-1</v>
      </c>
      <c r="AN1" s="7" t="s">
        <v>14</v>
      </c>
      <c r="AO1" s="8" t="s">
        <v>15</v>
      </c>
      <c r="AP1" s="8" t="s">
        <v>16</v>
      </c>
      <c r="AR1" s="0"/>
      <c r="AS1" s="0"/>
    </row>
    <row r="2" customFormat="false" ht="12.75" hidden="false" customHeight="false" outlineLevel="0" collapsed="false">
      <c r="A2" s="10" t="n">
        <v>1</v>
      </c>
      <c r="B2" s="11" t="s">
        <v>17</v>
      </c>
      <c r="C2" s="12" t="n">
        <f aca="false">AN2</f>
        <v>1.999999999999</v>
      </c>
      <c r="D2" s="13" t="n">
        <f aca="false">C2/1000000</f>
        <v>1.999999999999E-006</v>
      </c>
      <c r="E2" s="14"/>
      <c r="F2" s="15" t="n">
        <f aca="false">D2+E2*(IF(E$1=$AK2,2,1))</f>
        <v>1.999999999999E-006</v>
      </c>
      <c r="G2" s="14"/>
      <c r="H2" s="15" t="n">
        <f aca="false">F2+G2*(IF(G$1=$AK2,2,1))</f>
        <v>1.999999999999E-006</v>
      </c>
      <c r="I2" s="14"/>
      <c r="J2" s="15" t="n">
        <f aca="false">H2+I2*(IF(I$1=$AK2,2,1))</f>
        <v>1.999999999999E-006</v>
      </c>
      <c r="K2" s="14"/>
      <c r="L2" s="15" t="n">
        <f aca="false">J2+K2*(IF(K$1=$AK2,2,1))</f>
        <v>1.999999999999E-006</v>
      </c>
      <c r="M2" s="14"/>
      <c r="N2" s="15" t="n">
        <f aca="false">L2+M2*(IF(M$1=$AK2,2,1))</f>
        <v>1.999999999999E-006</v>
      </c>
      <c r="O2" s="14"/>
      <c r="P2" s="15" t="n">
        <f aca="false">N2+O2*(IF(O$1=$AK2,2,1))</f>
        <v>1.999999999999E-006</v>
      </c>
      <c r="Q2" s="14"/>
      <c r="R2" s="15" t="n">
        <f aca="false">P2+Q2*(IF(Q$1=$AK2,2,1))</f>
        <v>1.999999999999E-006</v>
      </c>
      <c r="S2" s="14"/>
      <c r="T2" s="15" t="n">
        <f aca="false">R2+S2*(IF(S$1=$AK2,2,1))</f>
        <v>1.999999999999E-006</v>
      </c>
      <c r="U2" s="14"/>
      <c r="V2" s="15" t="n">
        <f aca="false">T2+U2*(IF(U$1=$AK2,2,1))</f>
        <v>1.999999999999E-006</v>
      </c>
      <c r="W2" s="14"/>
      <c r="X2" s="15" t="n">
        <f aca="false">V2+W2*(IF(W$1=$AK2,2,1))</f>
        <v>1.999999999999E-006</v>
      </c>
      <c r="Y2" s="14"/>
      <c r="Z2" s="15" t="n">
        <f aca="false">X2+Y2*(IF(Y$1=$AK2,2,1))</f>
        <v>1.999999999999E-006</v>
      </c>
      <c r="AA2" s="14"/>
      <c r="AB2" s="15" t="n">
        <f aca="false">Z2+AA2*(IF(AA$1=$AK2,2,1))</f>
        <v>1.999999999999E-006</v>
      </c>
      <c r="AC2" s="14"/>
      <c r="AD2" s="15" t="n">
        <f aca="false">AB2+AC2*(IF(AC$1=$AK2,2,1))</f>
        <v>1.999999999999E-006</v>
      </c>
      <c r="AE2" s="14"/>
      <c r="AF2" s="15" t="n">
        <f aca="false">AD2+AE2*(IF(AE$1=$AK2,2,1))</f>
        <v>1.999999999999E-006</v>
      </c>
      <c r="AG2" s="14"/>
      <c r="AH2" s="15" t="n">
        <f aca="false">AF2+AG2*(IF(AG$1=$AK2,2,1))</f>
        <v>1.999999999999E-006</v>
      </c>
      <c r="AI2" s="14"/>
      <c r="AJ2" s="15" t="n">
        <f aca="false">AH2+AI2*(IF(AI$1=$AK2,2,1))</f>
        <v>1.999999999999E-006</v>
      </c>
      <c r="AK2" s="10"/>
      <c r="AM2" s="16"/>
      <c r="AN2" s="17" t="n">
        <f aca="false">1-(ABS($AM$1-AL2))/$AM$1-A2/1000000000000</f>
        <v>1.999999999999</v>
      </c>
      <c r="AO2" s="18" t="n">
        <f aca="false">E2+0.01*G2+0.01^2*I2+0.01^3*K2+0.01^4*M2+0.01^5*O2+0.01^6*Q2+0.01^7*S2+0.01^8*U2+0.01^9*W2+0.01^10*Y2+0.01^11*AA2+0.01^12*AC2+0.01^13*AE2+0.01^14*AG2+0.01^15*AI2-0.01^16*A2</f>
        <v>-1E-032</v>
      </c>
      <c r="AP2" s="18" t="n">
        <f aca="false">AI2+0.01*AG2+0.01^2*AE2+0.01^3*AC2+0.01^4*AA2+0.01^5*Y2+0.01^6*W2+0.01^7*U2+0.01^8*S2+0.01^9*Q2+0.01^10*O2+0.01^11*M2+0.01^12*K2+0.01^13*I2+0.01^14*G2+0.01^15*E2-0.01^16*A2</f>
        <v>-1E-032</v>
      </c>
    </row>
    <row r="3" customFormat="false" ht="12.75" hidden="false" customHeight="false" outlineLevel="0" collapsed="false">
      <c r="A3" s="10" t="n">
        <v>2</v>
      </c>
      <c r="B3" s="11" t="s">
        <v>18</v>
      </c>
      <c r="C3" s="12" t="n">
        <f aca="false">AN3</f>
        <v>1.999999999998</v>
      </c>
      <c r="D3" s="13" t="n">
        <f aca="false">C3/1000000</f>
        <v>1.999999999998E-006</v>
      </c>
      <c r="E3" s="14"/>
      <c r="F3" s="15" t="n">
        <f aca="false">D3+E3*(IF(E$1=$AK3,2,1))</f>
        <v>1.999999999998E-006</v>
      </c>
      <c r="G3" s="14"/>
      <c r="H3" s="15" t="n">
        <f aca="false">F3+G3*(IF(G$1=$AK3,2,1))</f>
        <v>1.999999999998E-006</v>
      </c>
      <c r="I3" s="14"/>
      <c r="J3" s="15" t="n">
        <f aca="false">H3+I3*(IF(I$1=$AK3,2,1))</f>
        <v>1.999999999998E-006</v>
      </c>
      <c r="K3" s="14"/>
      <c r="L3" s="15" t="n">
        <f aca="false">J3+K3*(IF(K$1=$AK3,2,1))</f>
        <v>1.999999999998E-006</v>
      </c>
      <c r="M3" s="14"/>
      <c r="N3" s="15" t="n">
        <f aca="false">L3+M3*(IF(M$1=$AK3,2,1))</f>
        <v>1.999999999998E-006</v>
      </c>
      <c r="O3" s="14"/>
      <c r="P3" s="15" t="n">
        <f aca="false">N3+O3*(IF(O$1=$AK3,2,1))</f>
        <v>1.999999999998E-006</v>
      </c>
      <c r="Q3" s="14"/>
      <c r="R3" s="15" t="n">
        <f aca="false">P3+Q3*(IF(Q$1=$AK3,2,1))</f>
        <v>1.999999999998E-006</v>
      </c>
      <c r="S3" s="14"/>
      <c r="T3" s="15" t="n">
        <f aca="false">R3+S3*(IF(S$1=$AK3,2,1))</f>
        <v>1.999999999998E-006</v>
      </c>
      <c r="U3" s="14"/>
      <c r="V3" s="15" t="n">
        <f aca="false">T3+U3*(IF(U$1=$AK3,2,1))</f>
        <v>1.999999999998E-006</v>
      </c>
      <c r="W3" s="14"/>
      <c r="X3" s="15" t="n">
        <f aca="false">V3+W3*(IF(W$1=$AK3,2,1))</f>
        <v>1.999999999998E-006</v>
      </c>
      <c r="Y3" s="14"/>
      <c r="Z3" s="15" t="n">
        <f aca="false">X3+Y3*(IF(Y$1=$AK3,2,1))</f>
        <v>1.999999999998E-006</v>
      </c>
      <c r="AA3" s="14"/>
      <c r="AB3" s="15" t="n">
        <f aca="false">Z3+AA3*(IF(AA$1=$AK3,2,1))</f>
        <v>1.999999999998E-006</v>
      </c>
      <c r="AC3" s="14"/>
      <c r="AD3" s="15" t="n">
        <f aca="false">AB3+AC3*(IF(AC$1=$AK3,2,1))</f>
        <v>1.999999999998E-006</v>
      </c>
      <c r="AE3" s="14"/>
      <c r="AF3" s="15" t="n">
        <f aca="false">AD3+AE3*(IF(AE$1=$AK3,2,1))</f>
        <v>1.999999999998E-006</v>
      </c>
      <c r="AG3" s="14"/>
      <c r="AH3" s="15" t="n">
        <f aca="false">AF3+AG3*(IF(AG$1=$AK3,2,1))</f>
        <v>1.999999999998E-006</v>
      </c>
      <c r="AI3" s="14"/>
      <c r="AJ3" s="15" t="n">
        <f aca="false">AH3+AI3*(IF(AI$1=$AK3,2,1))</f>
        <v>1.999999999998E-006</v>
      </c>
      <c r="AK3" s="10"/>
      <c r="AM3" s="16"/>
      <c r="AN3" s="17" t="n">
        <f aca="false">1-(ABS($AM$1-AL3))/$AM$1-A3/1000000000000</f>
        <v>1.999999999998</v>
      </c>
      <c r="AO3" s="18" t="n">
        <f aca="false">E3+0.01*G3+0.01^2*I3+0.01^3*K3+0.01^4*M3+0.01^5*O3+0.01^6*Q3+0.01^7*S3+0.01^8*U3+0.01^9*W3+0.01^10*Y3+0.01^11*AA3+0.01^12*AC3+0.01^13*AE3+0.01^14*AG3+0.01^15*AI3-0.01^16*A3</f>
        <v>-2E-032</v>
      </c>
      <c r="AP3" s="18" t="n">
        <f aca="false">AI3+0.01*AG3+0.01^2*AE3+0.01^3*AC3+0.01^4*AA3+0.01^5*Y3+0.01^6*W3+0.01^7*U3+0.01^8*S3+0.01^9*Q3+0.01^10*O3+0.01^11*M3+0.01^12*K3+0.01^13*I3+0.01^14*G3+0.01^15*E3-0.01^16*A3</f>
        <v>-2E-032</v>
      </c>
    </row>
    <row r="4" customFormat="false" ht="12.75" hidden="false" customHeight="false" outlineLevel="0" collapsed="false">
      <c r="A4" s="10" t="n">
        <v>3</v>
      </c>
      <c r="B4" s="11" t="s">
        <v>19</v>
      </c>
      <c r="C4" s="12" t="n">
        <f aca="false">AN4</f>
        <v>1.999999999997</v>
      </c>
      <c r="D4" s="13" t="n">
        <f aca="false">C4/1000000</f>
        <v>1.999999999997E-006</v>
      </c>
      <c r="E4" s="14"/>
      <c r="F4" s="15" t="n">
        <f aca="false">D4+E4*(IF(E$1=$AK4,2,1))</f>
        <v>1.999999999997E-006</v>
      </c>
      <c r="G4" s="14"/>
      <c r="H4" s="15" t="n">
        <f aca="false">F4+G4*(IF(G$1=$AK4,2,1))</f>
        <v>1.999999999997E-006</v>
      </c>
      <c r="I4" s="14"/>
      <c r="J4" s="15" t="n">
        <f aca="false">H4+I4*(IF(I$1=$AK4,2,1))</f>
        <v>1.999999999997E-006</v>
      </c>
      <c r="K4" s="14"/>
      <c r="L4" s="15" t="n">
        <f aca="false">J4+K4*(IF(K$1=$AK4,2,1))</f>
        <v>1.999999999997E-006</v>
      </c>
      <c r="M4" s="14"/>
      <c r="N4" s="15" t="n">
        <f aca="false">L4+M4*(IF(M$1=$AK4,2,1))</f>
        <v>1.999999999997E-006</v>
      </c>
      <c r="O4" s="14"/>
      <c r="P4" s="15" t="n">
        <f aca="false">N4+O4*(IF(O$1=$AK4,2,1))</f>
        <v>1.999999999997E-006</v>
      </c>
      <c r="Q4" s="14"/>
      <c r="R4" s="15" t="n">
        <f aca="false">P4+Q4*(IF(Q$1=$AK4,2,1))</f>
        <v>1.999999999997E-006</v>
      </c>
      <c r="S4" s="14"/>
      <c r="T4" s="15" t="n">
        <f aca="false">R4+S4*(IF(S$1=$AK4,2,1))</f>
        <v>1.999999999997E-006</v>
      </c>
      <c r="U4" s="14"/>
      <c r="V4" s="15" t="n">
        <f aca="false">T4+U4*(IF(U$1=$AK4,2,1))</f>
        <v>1.999999999997E-006</v>
      </c>
      <c r="W4" s="14"/>
      <c r="X4" s="15" t="n">
        <f aca="false">V4+W4*(IF(W$1=$AK4,2,1))</f>
        <v>1.999999999997E-006</v>
      </c>
      <c r="Y4" s="14"/>
      <c r="Z4" s="15" t="n">
        <f aca="false">X4+Y4*(IF(Y$1=$AK4,2,1))</f>
        <v>1.999999999997E-006</v>
      </c>
      <c r="AA4" s="14"/>
      <c r="AB4" s="15" t="n">
        <f aca="false">Z4+AA4*(IF(AA$1=$AK4,2,1))</f>
        <v>1.999999999997E-006</v>
      </c>
      <c r="AC4" s="14"/>
      <c r="AD4" s="15" t="n">
        <f aca="false">AB4+AC4*(IF(AC$1=$AK4,2,1))</f>
        <v>1.999999999997E-006</v>
      </c>
      <c r="AE4" s="14"/>
      <c r="AF4" s="15" t="n">
        <f aca="false">AD4+AE4*(IF(AE$1=$AK4,2,1))</f>
        <v>1.999999999997E-006</v>
      </c>
      <c r="AG4" s="14"/>
      <c r="AH4" s="15" t="n">
        <f aca="false">AF4+AG4*(IF(AG$1=$AK4,2,1))</f>
        <v>1.999999999997E-006</v>
      </c>
      <c r="AI4" s="14"/>
      <c r="AJ4" s="15" t="n">
        <f aca="false">AH4+AI4*(IF(AI$1=$AK4,2,1))</f>
        <v>1.999999999997E-006</v>
      </c>
      <c r="AK4" s="10"/>
      <c r="AM4" s="16"/>
      <c r="AN4" s="17" t="n">
        <f aca="false">1-(ABS($AM$1-AL4))/$AM$1-A4/1000000000000</f>
        <v>1.999999999997</v>
      </c>
      <c r="AO4" s="18" t="n">
        <f aca="false">E4+0.01*G4+0.01^2*I4+0.01^3*K4+0.01^4*M4+0.01^5*O4+0.01^6*Q4+0.01^7*S4+0.01^8*U4+0.01^9*W4+0.01^10*Y4+0.01^11*AA4+0.01^12*AC4+0.01^13*AE4+0.01^14*AG4+0.01^15*AI4-0.01^16*A4</f>
        <v>-3E-032</v>
      </c>
      <c r="AP4" s="18" t="n">
        <f aca="false">AI4+0.01*AG4+0.01^2*AE4+0.01^3*AC4+0.01^4*AA4+0.01^5*Y4+0.01^6*W4+0.01^7*U4+0.01^8*S4+0.01^9*Q4+0.01^10*O4+0.01^11*M4+0.01^12*K4+0.01^13*I4+0.01^14*G4+0.01^15*E4-0.01^16*A4</f>
        <v>-3E-032</v>
      </c>
    </row>
    <row r="5" customFormat="false" ht="12.75" hidden="false" customHeight="false" outlineLevel="0" collapsed="false">
      <c r="A5" s="10" t="n">
        <v>4</v>
      </c>
      <c r="B5" s="11" t="s">
        <v>20</v>
      </c>
      <c r="C5" s="12" t="n">
        <f aca="false">AN5</f>
        <v>1.999999999996</v>
      </c>
      <c r="D5" s="13" t="n">
        <f aca="false">C5/1000000</f>
        <v>1.999999999996E-006</v>
      </c>
      <c r="E5" s="14"/>
      <c r="F5" s="15" t="n">
        <f aca="false">D5+E5*(IF(E$1=$AK5,2,1))</f>
        <v>1.999999999996E-006</v>
      </c>
      <c r="G5" s="14"/>
      <c r="H5" s="15" t="n">
        <f aca="false">F5+G5*(IF(G$1=$AK5,2,1))</f>
        <v>1.999999999996E-006</v>
      </c>
      <c r="I5" s="14"/>
      <c r="J5" s="15" t="n">
        <f aca="false">H5+I5*(IF(I$1=$AK5,2,1))</f>
        <v>1.999999999996E-006</v>
      </c>
      <c r="K5" s="14"/>
      <c r="L5" s="15" t="n">
        <f aca="false">J5+K5*(IF(K$1=$AK5,2,1))</f>
        <v>1.999999999996E-006</v>
      </c>
      <c r="M5" s="14"/>
      <c r="N5" s="15" t="n">
        <f aca="false">L5+M5*(IF(M$1=$AK5,2,1))</f>
        <v>1.999999999996E-006</v>
      </c>
      <c r="O5" s="14"/>
      <c r="P5" s="15" t="n">
        <f aca="false">N5+O5*(IF(O$1=$AK5,2,1))</f>
        <v>1.999999999996E-006</v>
      </c>
      <c r="Q5" s="14"/>
      <c r="R5" s="15" t="n">
        <f aca="false">P5+Q5*(IF(Q$1=$AK5,2,1))</f>
        <v>1.999999999996E-006</v>
      </c>
      <c r="S5" s="14"/>
      <c r="T5" s="15" t="n">
        <f aca="false">R5+S5*(IF(S$1=$AK5,2,1))</f>
        <v>1.999999999996E-006</v>
      </c>
      <c r="U5" s="14"/>
      <c r="V5" s="15" t="n">
        <f aca="false">T5+U5*(IF(U$1=$AK5,2,1))</f>
        <v>1.999999999996E-006</v>
      </c>
      <c r="W5" s="14"/>
      <c r="X5" s="15" t="n">
        <f aca="false">V5+W5*(IF(W$1=$AK5,2,1))</f>
        <v>1.999999999996E-006</v>
      </c>
      <c r="Y5" s="14"/>
      <c r="Z5" s="15" t="n">
        <f aca="false">X5+Y5*(IF(Y$1=$AK5,2,1))</f>
        <v>1.999999999996E-006</v>
      </c>
      <c r="AA5" s="14"/>
      <c r="AB5" s="15" t="n">
        <f aca="false">Z5+AA5*(IF(AA$1=$AK5,2,1))</f>
        <v>1.999999999996E-006</v>
      </c>
      <c r="AC5" s="14"/>
      <c r="AD5" s="15" t="n">
        <f aca="false">AB5+AC5*(IF(AC$1=$AK5,2,1))</f>
        <v>1.999999999996E-006</v>
      </c>
      <c r="AE5" s="14"/>
      <c r="AF5" s="15" t="n">
        <f aca="false">AD5+AE5*(IF(AE$1=$AK5,2,1))</f>
        <v>1.999999999996E-006</v>
      </c>
      <c r="AG5" s="14"/>
      <c r="AH5" s="15" t="n">
        <f aca="false">AF5+AG5*(IF(AG$1=$AK5,2,1))</f>
        <v>1.999999999996E-006</v>
      </c>
      <c r="AI5" s="14"/>
      <c r="AJ5" s="15" t="n">
        <f aca="false">AH5+AI5*(IF(AI$1=$AK5,2,1))</f>
        <v>1.999999999996E-006</v>
      </c>
      <c r="AK5" s="10"/>
      <c r="AM5" s="16"/>
      <c r="AN5" s="17" t="n">
        <f aca="false">1-(ABS($AM$1-AL5))/$AM$1-A5/1000000000000</f>
        <v>1.999999999996</v>
      </c>
      <c r="AO5" s="18" t="n">
        <f aca="false">E5+0.01*G5+0.01^2*I5+0.01^3*K5+0.01^4*M5+0.01^5*O5+0.01^6*Q5+0.01^7*S5+0.01^8*U5+0.01^9*W5+0.01^10*Y5+0.01^11*AA5+0.01^12*AC5+0.01^13*AE5+0.01^14*AG5+0.01^15*AI5-0.01^16*A5</f>
        <v>-4E-032</v>
      </c>
      <c r="AP5" s="18" t="n">
        <f aca="false">AI5+0.01*AG5+0.01^2*AE5+0.01^3*AC5+0.01^4*AA5+0.01^5*Y5+0.01^6*W5+0.01^7*U5+0.01^8*S5+0.01^9*Q5+0.01^10*O5+0.01^11*M5+0.01^12*K5+0.01^13*I5+0.01^14*G5+0.01^15*E5-0.01^16*A5</f>
        <v>-4E-032</v>
      </c>
    </row>
    <row r="6" customFormat="false" ht="12.75" hidden="false" customHeight="false" outlineLevel="0" collapsed="false">
      <c r="A6" s="10" t="n">
        <v>5</v>
      </c>
      <c r="B6" s="11" t="s">
        <v>21</v>
      </c>
      <c r="C6" s="12" t="n">
        <f aca="false">AN6</f>
        <v>1.999999999995</v>
      </c>
      <c r="D6" s="13" t="n">
        <f aca="false">C6/1000000</f>
        <v>1.999999999995E-006</v>
      </c>
      <c r="E6" s="14"/>
      <c r="F6" s="15" t="n">
        <f aca="false">D6+E6*(IF(E$1=$AK6,2,1))</f>
        <v>1.999999999995E-006</v>
      </c>
      <c r="G6" s="14"/>
      <c r="H6" s="15" t="n">
        <f aca="false">F6+G6*(IF(G$1=$AK6,2,1))</f>
        <v>1.999999999995E-006</v>
      </c>
      <c r="I6" s="14"/>
      <c r="J6" s="15" t="n">
        <f aca="false">H6+I6*(IF(I$1=$AK6,2,1))</f>
        <v>1.999999999995E-006</v>
      </c>
      <c r="K6" s="14"/>
      <c r="L6" s="15" t="n">
        <f aca="false">J6+K6*(IF(K$1=$AK6,2,1))</f>
        <v>1.999999999995E-006</v>
      </c>
      <c r="M6" s="14"/>
      <c r="N6" s="15" t="n">
        <f aca="false">L6+M6*(IF(M$1=$AK6,2,1))</f>
        <v>1.999999999995E-006</v>
      </c>
      <c r="O6" s="14"/>
      <c r="P6" s="15" t="n">
        <f aca="false">N6+O6*(IF(O$1=$AK6,2,1))</f>
        <v>1.999999999995E-006</v>
      </c>
      <c r="Q6" s="14"/>
      <c r="R6" s="15" t="n">
        <f aca="false">P6+Q6*(IF(Q$1=$AK6,2,1))</f>
        <v>1.999999999995E-006</v>
      </c>
      <c r="S6" s="14"/>
      <c r="T6" s="15" t="n">
        <f aca="false">R6+S6*(IF(S$1=$AK6,2,1))</f>
        <v>1.999999999995E-006</v>
      </c>
      <c r="U6" s="14"/>
      <c r="V6" s="15" t="n">
        <f aca="false">T6+U6*(IF(U$1=$AK6,2,1))</f>
        <v>1.999999999995E-006</v>
      </c>
      <c r="W6" s="14"/>
      <c r="X6" s="15" t="n">
        <f aca="false">V6+W6*(IF(W$1=$AK6,2,1))</f>
        <v>1.999999999995E-006</v>
      </c>
      <c r="Y6" s="14"/>
      <c r="Z6" s="15" t="n">
        <f aca="false">X6+Y6*(IF(Y$1=$AK6,2,1))</f>
        <v>1.999999999995E-006</v>
      </c>
      <c r="AA6" s="14"/>
      <c r="AB6" s="15" t="n">
        <f aca="false">Z6+AA6*(IF(AA$1=$AK6,2,1))</f>
        <v>1.999999999995E-006</v>
      </c>
      <c r="AC6" s="14"/>
      <c r="AD6" s="15" t="n">
        <f aca="false">AB6+AC6*(IF(AC$1=$AK6,2,1))</f>
        <v>1.999999999995E-006</v>
      </c>
      <c r="AE6" s="14"/>
      <c r="AF6" s="15" t="n">
        <f aca="false">AD6+AE6*(IF(AE$1=$AK6,2,1))</f>
        <v>1.999999999995E-006</v>
      </c>
      <c r="AG6" s="14"/>
      <c r="AH6" s="15" t="n">
        <f aca="false">AF6+AG6*(IF(AG$1=$AK6,2,1))</f>
        <v>1.999999999995E-006</v>
      </c>
      <c r="AI6" s="14"/>
      <c r="AJ6" s="15" t="n">
        <f aca="false">AH6+AI6*(IF(AI$1=$AK6,2,1))</f>
        <v>1.999999999995E-006</v>
      </c>
      <c r="AK6" s="10"/>
      <c r="AM6" s="16"/>
      <c r="AN6" s="17" t="n">
        <f aca="false">1-(ABS($AM$1-AL6))/$AM$1-A6/1000000000000</f>
        <v>1.999999999995</v>
      </c>
      <c r="AO6" s="18" t="n">
        <f aca="false">E6+0.01*G6+0.01^2*I6+0.01^3*K6+0.01^4*M6+0.01^5*O6+0.01^6*Q6+0.01^7*S6+0.01^8*U6+0.01^9*W6+0.01^10*Y6+0.01^11*AA6+0.01^12*AC6+0.01^13*AE6+0.01^14*AG6+0.01^15*AI6-0.01^16*A6</f>
        <v>-5E-032</v>
      </c>
      <c r="AP6" s="18" t="n">
        <f aca="false">AI6+0.01*AG6+0.01^2*AE6+0.01^3*AC6+0.01^4*AA6+0.01^5*Y6+0.01^6*W6+0.01^7*U6+0.01^8*S6+0.01^9*Q6+0.01^10*O6+0.01^11*M6+0.01^12*K6+0.01^13*I6+0.01^14*G6+0.01^15*E6-0.01^16*A6</f>
        <v>-5E-032</v>
      </c>
    </row>
    <row r="7" customFormat="false" ht="12.75" hidden="false" customHeight="false" outlineLevel="0" collapsed="false">
      <c r="A7" s="10" t="n">
        <v>6</v>
      </c>
      <c r="B7" s="11" t="s">
        <v>22</v>
      </c>
      <c r="C7" s="12" t="n">
        <f aca="false">AN7</f>
        <v>1.999999999994</v>
      </c>
      <c r="D7" s="13" t="n">
        <f aca="false">C7/1000000</f>
        <v>1.999999999994E-006</v>
      </c>
      <c r="E7" s="14"/>
      <c r="F7" s="15" t="n">
        <f aca="false">D7+E7*(IF(E$1=$AK7,2,1))</f>
        <v>1.999999999994E-006</v>
      </c>
      <c r="G7" s="14"/>
      <c r="H7" s="15" t="n">
        <f aca="false">F7+G7*(IF(G$1=$AK7,2,1))</f>
        <v>1.999999999994E-006</v>
      </c>
      <c r="I7" s="14"/>
      <c r="J7" s="15" t="n">
        <f aca="false">H7+I7*(IF(I$1=$AK7,2,1))</f>
        <v>1.999999999994E-006</v>
      </c>
      <c r="K7" s="14"/>
      <c r="L7" s="15" t="n">
        <f aca="false">J7+K7*(IF(K$1=$AK7,2,1))</f>
        <v>1.999999999994E-006</v>
      </c>
      <c r="M7" s="14"/>
      <c r="N7" s="15" t="n">
        <f aca="false">L7+M7*(IF(M$1=$AK7,2,1))</f>
        <v>1.999999999994E-006</v>
      </c>
      <c r="O7" s="14"/>
      <c r="P7" s="15" t="n">
        <f aca="false">N7+O7*(IF(O$1=$AK7,2,1))</f>
        <v>1.999999999994E-006</v>
      </c>
      <c r="Q7" s="14"/>
      <c r="R7" s="15" t="n">
        <f aca="false">P7+Q7*(IF(Q$1=$AK7,2,1))</f>
        <v>1.999999999994E-006</v>
      </c>
      <c r="S7" s="14"/>
      <c r="T7" s="15" t="n">
        <f aca="false">R7+S7*(IF(S$1=$AK7,2,1))</f>
        <v>1.999999999994E-006</v>
      </c>
      <c r="U7" s="14"/>
      <c r="V7" s="15" t="n">
        <f aca="false">T7+U7*(IF(U$1=$AK7,2,1))</f>
        <v>1.999999999994E-006</v>
      </c>
      <c r="W7" s="14"/>
      <c r="X7" s="15" t="n">
        <f aca="false">V7+W7*(IF(W$1=$AK7,2,1))</f>
        <v>1.999999999994E-006</v>
      </c>
      <c r="Y7" s="14"/>
      <c r="Z7" s="15" t="n">
        <f aca="false">X7+Y7*(IF(Y$1=$AK7,2,1))</f>
        <v>1.999999999994E-006</v>
      </c>
      <c r="AA7" s="14"/>
      <c r="AB7" s="15" t="n">
        <f aca="false">Z7+AA7*(IF(AA$1=$AK7,2,1))</f>
        <v>1.999999999994E-006</v>
      </c>
      <c r="AC7" s="14"/>
      <c r="AD7" s="15" t="n">
        <f aca="false">AB7+AC7*(IF(AC$1=$AK7,2,1))</f>
        <v>1.999999999994E-006</v>
      </c>
      <c r="AE7" s="14"/>
      <c r="AF7" s="15" t="n">
        <f aca="false">AD7+AE7*(IF(AE$1=$AK7,2,1))</f>
        <v>1.999999999994E-006</v>
      </c>
      <c r="AG7" s="14"/>
      <c r="AH7" s="15" t="n">
        <f aca="false">AF7+AG7*(IF(AG$1=$AK7,2,1))</f>
        <v>1.999999999994E-006</v>
      </c>
      <c r="AI7" s="14"/>
      <c r="AJ7" s="15" t="n">
        <f aca="false">AH7+AI7*(IF(AI$1=$AK7,2,1))</f>
        <v>1.999999999994E-006</v>
      </c>
      <c r="AK7" s="10"/>
      <c r="AM7" s="16"/>
      <c r="AN7" s="17" t="n">
        <f aca="false">1-(ABS($AM$1-AL7))/$AM$1-A7/1000000000000</f>
        <v>1.999999999994</v>
      </c>
      <c r="AO7" s="18" t="n">
        <f aca="false">E7+0.01*G7+0.01^2*I7+0.01^3*K7+0.01^4*M7+0.01^5*O7+0.01^6*Q7+0.01^7*S7+0.01^8*U7+0.01^9*W7+0.01^10*Y7+0.01^11*AA7+0.01^12*AC7+0.01^13*AE7+0.01^14*AG7+0.01^15*AI7-0.01^16*A7</f>
        <v>-6E-032</v>
      </c>
      <c r="AP7" s="18" t="n">
        <f aca="false">AI7+0.01*AG7+0.01^2*AE7+0.01^3*AC7+0.01^4*AA7+0.01^5*Y7+0.01^6*W7+0.01^7*U7+0.01^8*S7+0.01^9*Q7+0.01^10*O7+0.01^11*M7+0.01^12*K7+0.01^13*I7+0.01^14*G7+0.01^15*E7-0.01^16*A7</f>
        <v>-6E-032</v>
      </c>
    </row>
    <row r="8" customFormat="false" ht="12.75" hidden="false" customHeight="false" outlineLevel="0" collapsed="false">
      <c r="A8" s="10" t="n">
        <v>7</v>
      </c>
      <c r="B8" s="11" t="s">
        <v>23</v>
      </c>
      <c r="C8" s="12" t="n">
        <f aca="false">AN8</f>
        <v>1.999999999993</v>
      </c>
      <c r="D8" s="13" t="n">
        <f aca="false">C8/1000000</f>
        <v>1.999999999993E-006</v>
      </c>
      <c r="E8" s="14"/>
      <c r="F8" s="15" t="n">
        <f aca="false">D8+E8*(IF(E$1=$AK8,2,1))</f>
        <v>1.999999999993E-006</v>
      </c>
      <c r="G8" s="14"/>
      <c r="H8" s="15" t="n">
        <f aca="false">F8+G8*(IF(G$1=$AK8,2,1))</f>
        <v>1.999999999993E-006</v>
      </c>
      <c r="I8" s="14"/>
      <c r="J8" s="15" t="n">
        <f aca="false">H8+I8*(IF(I$1=$AK8,2,1))</f>
        <v>1.999999999993E-006</v>
      </c>
      <c r="K8" s="14"/>
      <c r="L8" s="15" t="n">
        <f aca="false">J8+K8*(IF(K$1=$AK8,2,1))</f>
        <v>1.999999999993E-006</v>
      </c>
      <c r="M8" s="14"/>
      <c r="N8" s="15" t="n">
        <f aca="false">L8+M8*(IF(M$1=$AK8,2,1))</f>
        <v>1.999999999993E-006</v>
      </c>
      <c r="O8" s="14"/>
      <c r="P8" s="15" t="n">
        <f aca="false">N8+O8*(IF(O$1=$AK8,2,1))</f>
        <v>1.999999999993E-006</v>
      </c>
      <c r="Q8" s="14"/>
      <c r="R8" s="15" t="n">
        <f aca="false">P8+Q8*(IF(Q$1=$AK8,2,1))</f>
        <v>1.999999999993E-006</v>
      </c>
      <c r="S8" s="14"/>
      <c r="T8" s="15" t="n">
        <f aca="false">R8+S8*(IF(S$1=$AK8,2,1))</f>
        <v>1.999999999993E-006</v>
      </c>
      <c r="U8" s="14"/>
      <c r="V8" s="15" t="n">
        <f aca="false">T8+U8*(IF(U$1=$AK8,2,1))</f>
        <v>1.999999999993E-006</v>
      </c>
      <c r="W8" s="14"/>
      <c r="X8" s="15" t="n">
        <f aca="false">V8+W8*(IF(W$1=$AK8,2,1))</f>
        <v>1.999999999993E-006</v>
      </c>
      <c r="Y8" s="14"/>
      <c r="Z8" s="15" t="n">
        <f aca="false">X8+Y8*(IF(Y$1=$AK8,2,1))</f>
        <v>1.999999999993E-006</v>
      </c>
      <c r="AA8" s="14"/>
      <c r="AB8" s="15" t="n">
        <f aca="false">Z8+AA8*(IF(AA$1=$AK8,2,1))</f>
        <v>1.999999999993E-006</v>
      </c>
      <c r="AC8" s="14"/>
      <c r="AD8" s="15" t="n">
        <f aca="false">AB8+AC8*(IF(AC$1=$AK8,2,1))</f>
        <v>1.999999999993E-006</v>
      </c>
      <c r="AE8" s="14"/>
      <c r="AF8" s="15" t="n">
        <f aca="false">AD8+AE8*(IF(AE$1=$AK8,2,1))</f>
        <v>1.999999999993E-006</v>
      </c>
      <c r="AG8" s="14"/>
      <c r="AH8" s="15" t="n">
        <f aca="false">AF8+AG8*(IF(AG$1=$AK8,2,1))</f>
        <v>1.999999999993E-006</v>
      </c>
      <c r="AI8" s="14"/>
      <c r="AJ8" s="15" t="n">
        <f aca="false">AH8+AI8*(IF(AI$1=$AK8,2,1))</f>
        <v>1.999999999993E-006</v>
      </c>
      <c r="AK8" s="10"/>
      <c r="AM8" s="16"/>
      <c r="AN8" s="17" t="n">
        <f aca="false">1-(ABS($AM$1-AL8))/$AM$1-A8/1000000000000</f>
        <v>1.999999999993</v>
      </c>
      <c r="AO8" s="18" t="n">
        <f aca="false">E8+0.01*G8+0.01^2*I8+0.01^3*K8+0.01^4*M8+0.01^5*O8+0.01^6*Q8+0.01^7*S8+0.01^8*U8+0.01^9*W8+0.01^10*Y8+0.01^11*AA8+0.01^12*AC8+0.01^13*AE8+0.01^14*AG8+0.01^15*AI8-0.01^16*A8</f>
        <v>-7E-032</v>
      </c>
      <c r="AP8" s="18" t="n">
        <f aca="false">AI8+0.01*AG8+0.01^2*AE8+0.01^3*AC8+0.01^4*AA8+0.01^5*Y8+0.01^6*W8+0.01^7*U8+0.01^8*S8+0.01^9*Q8+0.01^10*O8+0.01^11*M8+0.01^12*K8+0.01^13*I8+0.01^14*G8+0.01^15*E8-0.01^16*A8</f>
        <v>-7E-032</v>
      </c>
    </row>
    <row r="9" customFormat="false" ht="12.75" hidden="false" customHeight="false" outlineLevel="0" collapsed="false">
      <c r="A9" s="10" t="n">
        <v>8</v>
      </c>
      <c r="B9" s="11" t="s">
        <v>24</v>
      </c>
      <c r="C9" s="12" t="n">
        <f aca="false">AN9</f>
        <v>1.999999999992</v>
      </c>
      <c r="D9" s="13" t="n">
        <f aca="false">C9/1000000</f>
        <v>1.999999999992E-006</v>
      </c>
      <c r="E9" s="14"/>
      <c r="F9" s="15" t="n">
        <f aca="false">D9+E9*(IF(E$1=$AK9,2,1))</f>
        <v>1.999999999992E-006</v>
      </c>
      <c r="G9" s="14"/>
      <c r="H9" s="15" t="n">
        <f aca="false">F9+G9*(IF(G$1=$AK9,2,1))</f>
        <v>1.999999999992E-006</v>
      </c>
      <c r="I9" s="14"/>
      <c r="J9" s="15" t="n">
        <f aca="false">H9+I9*(IF(I$1=$AK9,2,1))</f>
        <v>1.999999999992E-006</v>
      </c>
      <c r="K9" s="14"/>
      <c r="L9" s="15" t="n">
        <f aca="false">J9+K9*(IF(K$1=$AK9,2,1))</f>
        <v>1.999999999992E-006</v>
      </c>
      <c r="M9" s="14"/>
      <c r="N9" s="15" t="n">
        <f aca="false">L9+M9*(IF(M$1=$AK9,2,1))</f>
        <v>1.999999999992E-006</v>
      </c>
      <c r="O9" s="14"/>
      <c r="P9" s="15" t="n">
        <f aca="false">N9+O9*(IF(O$1=$AK9,2,1))</f>
        <v>1.999999999992E-006</v>
      </c>
      <c r="Q9" s="14"/>
      <c r="R9" s="15" t="n">
        <f aca="false">P9+Q9*(IF(Q$1=$AK9,2,1))</f>
        <v>1.999999999992E-006</v>
      </c>
      <c r="S9" s="14"/>
      <c r="T9" s="15" t="n">
        <f aca="false">R9+S9*(IF(S$1=$AK9,2,1))</f>
        <v>1.999999999992E-006</v>
      </c>
      <c r="U9" s="14"/>
      <c r="V9" s="15" t="n">
        <f aca="false">T9+U9*(IF(U$1=$AK9,2,1))</f>
        <v>1.999999999992E-006</v>
      </c>
      <c r="W9" s="14"/>
      <c r="X9" s="15" t="n">
        <f aca="false">V9+W9*(IF(W$1=$AK9,2,1))</f>
        <v>1.999999999992E-006</v>
      </c>
      <c r="Y9" s="14"/>
      <c r="Z9" s="15" t="n">
        <f aca="false">X9+Y9*(IF(Y$1=$AK9,2,1))</f>
        <v>1.999999999992E-006</v>
      </c>
      <c r="AA9" s="14"/>
      <c r="AB9" s="15" t="n">
        <f aca="false">Z9+AA9*(IF(AA$1=$AK9,2,1))</f>
        <v>1.999999999992E-006</v>
      </c>
      <c r="AC9" s="14"/>
      <c r="AD9" s="15" t="n">
        <f aca="false">AB9+AC9*(IF(AC$1=$AK9,2,1))</f>
        <v>1.999999999992E-006</v>
      </c>
      <c r="AE9" s="14"/>
      <c r="AF9" s="15" t="n">
        <f aca="false">AD9+AE9*(IF(AE$1=$AK9,2,1))</f>
        <v>1.999999999992E-006</v>
      </c>
      <c r="AG9" s="14"/>
      <c r="AH9" s="15" t="n">
        <f aca="false">AF9+AG9*(IF(AG$1=$AK9,2,1))</f>
        <v>1.999999999992E-006</v>
      </c>
      <c r="AI9" s="14"/>
      <c r="AJ9" s="15" t="n">
        <f aca="false">AH9+AI9*(IF(AI$1=$AK9,2,1))</f>
        <v>1.999999999992E-006</v>
      </c>
      <c r="AK9" s="10"/>
      <c r="AM9" s="16"/>
      <c r="AN9" s="17" t="n">
        <f aca="false">1-(ABS($AM$1-AL9))/$AM$1-A9/1000000000000</f>
        <v>1.999999999992</v>
      </c>
      <c r="AO9" s="18" t="n">
        <f aca="false">E9+0.01*G9+0.01^2*I9+0.01^3*K9+0.01^4*M9+0.01^5*O9+0.01^6*Q9+0.01^7*S9+0.01^8*U9+0.01^9*W9+0.01^10*Y9+0.01^11*AA9+0.01^12*AC9+0.01^13*AE9+0.01^14*AG9+0.01^15*AI9-0.01^16*A9</f>
        <v>-8E-032</v>
      </c>
      <c r="AP9" s="18" t="n">
        <f aca="false">AI9+0.01*AG9+0.01^2*AE9+0.01^3*AC9+0.01^4*AA9+0.01^5*Y9+0.01^6*W9+0.01^7*U9+0.01^8*S9+0.01^9*Q9+0.01^10*O9+0.01^11*M9+0.01^12*K9+0.01^13*I9+0.01^14*G9+0.01^15*E9-0.01^16*A9</f>
        <v>-8E-032</v>
      </c>
    </row>
    <row r="10" customFormat="false" ht="12.75" hidden="false" customHeight="false" outlineLevel="0" collapsed="false">
      <c r="A10" s="10" t="n">
        <v>9</v>
      </c>
      <c r="B10" s="11" t="s">
        <v>25</v>
      </c>
      <c r="C10" s="12" t="n">
        <f aca="false">AN10</f>
        <v>1.999999999991</v>
      </c>
      <c r="D10" s="13" t="n">
        <f aca="false">C10/1000000</f>
        <v>1.999999999991E-006</v>
      </c>
      <c r="E10" s="14"/>
      <c r="F10" s="15" t="n">
        <f aca="false">D10+E10*(IF(E$1=$AK10,2,1))</f>
        <v>1.999999999991E-006</v>
      </c>
      <c r="G10" s="14"/>
      <c r="H10" s="15" t="n">
        <f aca="false">F10+G10*(IF(G$1=$AK10,2,1))</f>
        <v>1.999999999991E-006</v>
      </c>
      <c r="I10" s="14"/>
      <c r="J10" s="15" t="n">
        <f aca="false">H10+I10*(IF(I$1=$AK10,2,1))</f>
        <v>1.999999999991E-006</v>
      </c>
      <c r="K10" s="14"/>
      <c r="L10" s="15" t="n">
        <f aca="false">J10+K10*(IF(K$1=$AK10,2,1))</f>
        <v>1.999999999991E-006</v>
      </c>
      <c r="M10" s="14"/>
      <c r="N10" s="15" t="n">
        <f aca="false">L10+M10*(IF(M$1=$AK10,2,1))</f>
        <v>1.999999999991E-006</v>
      </c>
      <c r="O10" s="14"/>
      <c r="P10" s="15" t="n">
        <f aca="false">N10+O10*(IF(O$1=$AK10,2,1))</f>
        <v>1.999999999991E-006</v>
      </c>
      <c r="Q10" s="14"/>
      <c r="R10" s="15" t="n">
        <f aca="false">P10+Q10*(IF(Q$1=$AK10,2,1))</f>
        <v>1.999999999991E-006</v>
      </c>
      <c r="S10" s="14"/>
      <c r="T10" s="15" t="n">
        <f aca="false">R10+S10*(IF(S$1=$AK10,2,1))</f>
        <v>1.999999999991E-006</v>
      </c>
      <c r="U10" s="14"/>
      <c r="V10" s="15" t="n">
        <f aca="false">T10+U10*(IF(U$1=$AK10,2,1))</f>
        <v>1.999999999991E-006</v>
      </c>
      <c r="W10" s="14"/>
      <c r="X10" s="15" t="n">
        <f aca="false">V10+W10*(IF(W$1=$AK10,2,1))</f>
        <v>1.999999999991E-006</v>
      </c>
      <c r="Y10" s="14"/>
      <c r="Z10" s="15" t="n">
        <f aca="false">X10+Y10*(IF(Y$1=$AK10,2,1))</f>
        <v>1.999999999991E-006</v>
      </c>
      <c r="AA10" s="14"/>
      <c r="AB10" s="15" t="n">
        <f aca="false">Z10+AA10*(IF(AA$1=$AK10,2,1))</f>
        <v>1.999999999991E-006</v>
      </c>
      <c r="AC10" s="14"/>
      <c r="AD10" s="15" t="n">
        <f aca="false">AB10+AC10*(IF(AC$1=$AK10,2,1))</f>
        <v>1.999999999991E-006</v>
      </c>
      <c r="AE10" s="14"/>
      <c r="AF10" s="15" t="n">
        <f aca="false">AD10+AE10*(IF(AE$1=$AK10,2,1))</f>
        <v>1.999999999991E-006</v>
      </c>
      <c r="AG10" s="14"/>
      <c r="AH10" s="15" t="n">
        <f aca="false">AF10+AG10*(IF(AG$1=$AK10,2,1))</f>
        <v>1.999999999991E-006</v>
      </c>
      <c r="AI10" s="14"/>
      <c r="AJ10" s="15" t="n">
        <f aca="false">AH10+AI10*(IF(AI$1=$AK10,2,1))</f>
        <v>1.999999999991E-006</v>
      </c>
      <c r="AK10" s="10"/>
      <c r="AM10" s="16"/>
      <c r="AN10" s="17" t="n">
        <f aca="false">1-(ABS($AM$1-AL10))/$AM$1-A10/1000000000000</f>
        <v>1.999999999991</v>
      </c>
      <c r="AO10" s="18" t="n">
        <f aca="false">E10+0.01*G10+0.01^2*I10+0.01^3*K10+0.01^4*M10+0.01^5*O10+0.01^6*Q10+0.01^7*S10+0.01^8*U10+0.01^9*W10+0.01^10*Y10+0.01^11*AA10+0.01^12*AC10+0.01^13*AE10+0.01^14*AG10+0.01^15*AI10-0.01^16*A10</f>
        <v>-9E-032</v>
      </c>
      <c r="AP10" s="18" t="n">
        <f aca="false">AI10+0.01*AG10+0.01^2*AE10+0.01^3*AC10+0.01^4*AA10+0.01^5*Y10+0.01^6*W10+0.01^7*U10+0.01^8*S10+0.01^9*Q10+0.01^10*O10+0.01^11*M10+0.01^12*K10+0.01^13*I10+0.01^14*G10+0.01^15*E10-0.01^16*A10</f>
        <v>-9E-032</v>
      </c>
    </row>
    <row r="11" customFormat="false" ht="12.75" hidden="false" customHeight="false" outlineLevel="0" collapsed="false">
      <c r="A11" s="10" t="n">
        <v>10</v>
      </c>
      <c r="B11" s="11" t="s">
        <v>26</v>
      </c>
      <c r="C11" s="12" t="n">
        <f aca="false">AN11</f>
        <v>1.99999999999</v>
      </c>
      <c r="D11" s="13" t="n">
        <f aca="false">C11/1000000</f>
        <v>1.99999999999E-006</v>
      </c>
      <c r="E11" s="14"/>
      <c r="F11" s="15" t="n">
        <f aca="false">D11+E11*(IF(E$1=$AK11,2,1))</f>
        <v>1.99999999999E-006</v>
      </c>
      <c r="G11" s="14"/>
      <c r="H11" s="15" t="n">
        <f aca="false">F11+G11*(IF(G$1=$AK11,2,1))</f>
        <v>1.99999999999E-006</v>
      </c>
      <c r="I11" s="14"/>
      <c r="J11" s="15" t="n">
        <f aca="false">H11+I11*(IF(I$1=$AK11,2,1))</f>
        <v>1.99999999999E-006</v>
      </c>
      <c r="K11" s="14"/>
      <c r="L11" s="15" t="n">
        <f aca="false">J11+K11*(IF(K$1=$AK11,2,1))</f>
        <v>1.99999999999E-006</v>
      </c>
      <c r="M11" s="14"/>
      <c r="N11" s="15" t="n">
        <f aca="false">L11+M11*(IF(M$1=$AK11,2,1))</f>
        <v>1.99999999999E-006</v>
      </c>
      <c r="O11" s="14"/>
      <c r="P11" s="15" t="n">
        <f aca="false">N11+O11*(IF(O$1=$AK11,2,1))</f>
        <v>1.99999999999E-006</v>
      </c>
      <c r="Q11" s="14"/>
      <c r="R11" s="15" t="n">
        <f aca="false">P11+Q11*(IF(Q$1=$AK11,2,1))</f>
        <v>1.99999999999E-006</v>
      </c>
      <c r="S11" s="14"/>
      <c r="T11" s="15" t="n">
        <f aca="false">R11+S11*(IF(S$1=$AK11,2,1))</f>
        <v>1.99999999999E-006</v>
      </c>
      <c r="U11" s="14"/>
      <c r="V11" s="15" t="n">
        <f aca="false">T11+U11*(IF(U$1=$AK11,2,1))</f>
        <v>1.99999999999E-006</v>
      </c>
      <c r="W11" s="14"/>
      <c r="X11" s="15" t="n">
        <f aca="false">V11+W11*(IF(W$1=$AK11,2,1))</f>
        <v>1.99999999999E-006</v>
      </c>
      <c r="Y11" s="14"/>
      <c r="Z11" s="15" t="n">
        <f aca="false">X11+Y11*(IF(Y$1=$AK11,2,1))</f>
        <v>1.99999999999E-006</v>
      </c>
      <c r="AA11" s="14"/>
      <c r="AB11" s="15" t="n">
        <f aca="false">Z11+AA11*(IF(AA$1=$AK11,2,1))</f>
        <v>1.99999999999E-006</v>
      </c>
      <c r="AC11" s="14"/>
      <c r="AD11" s="15" t="n">
        <f aca="false">AB11+AC11*(IF(AC$1=$AK11,2,1))</f>
        <v>1.99999999999E-006</v>
      </c>
      <c r="AE11" s="14"/>
      <c r="AF11" s="15" t="n">
        <f aca="false">AD11+AE11*(IF(AE$1=$AK11,2,1))</f>
        <v>1.99999999999E-006</v>
      </c>
      <c r="AG11" s="14"/>
      <c r="AH11" s="15" t="n">
        <f aca="false">AF11+AG11*(IF(AG$1=$AK11,2,1))</f>
        <v>1.99999999999E-006</v>
      </c>
      <c r="AI11" s="14"/>
      <c r="AJ11" s="15" t="n">
        <f aca="false">AH11+AI11*(IF(AI$1=$AK11,2,1))</f>
        <v>1.99999999999E-006</v>
      </c>
      <c r="AK11" s="10"/>
      <c r="AM11" s="16"/>
      <c r="AN11" s="17" t="n">
        <f aca="false">1-(ABS($AM$1-AL11))/$AM$1-A11/1000000000000</f>
        <v>1.99999999999</v>
      </c>
      <c r="AO11" s="18" t="n">
        <f aca="false">E11+0.01*G11+0.01^2*I11+0.01^3*K11+0.01^4*M11+0.01^5*O11+0.01^6*Q11+0.01^7*S11+0.01^8*U11+0.01^9*W11+0.01^10*Y11+0.01^11*AA11+0.01^12*AC11+0.01^13*AE11+0.01^14*AG11+0.01^15*AI11-0.01^16*A11</f>
        <v>-1E-031</v>
      </c>
      <c r="AP11" s="18" t="n">
        <f aca="false">AI11+0.01*AG11+0.01^2*AE11+0.01^3*AC11+0.01^4*AA11+0.01^5*Y11+0.01^6*W11+0.01^7*U11+0.01^8*S11+0.01^9*Q11+0.01^10*O11+0.01^11*M11+0.01^12*K11+0.01^13*I11+0.01^14*G11+0.01^15*E11-0.01^16*A11</f>
        <v>-1E-031</v>
      </c>
    </row>
    <row r="12" customFormat="false" ht="12.75" hidden="false" customHeight="false" outlineLevel="0" collapsed="false">
      <c r="A12" s="10" t="n">
        <v>11</v>
      </c>
      <c r="B12" s="11" t="s">
        <v>27</v>
      </c>
      <c r="C12" s="12" t="n">
        <f aca="false">AN12</f>
        <v>1.999999999989</v>
      </c>
      <c r="D12" s="13" t="n">
        <f aca="false">C12/1000000</f>
        <v>1.999999999989E-006</v>
      </c>
      <c r="E12" s="14"/>
      <c r="F12" s="15" t="n">
        <f aca="false">D12+E12*(IF(E$1=$AK12,2,1))</f>
        <v>1.999999999989E-006</v>
      </c>
      <c r="G12" s="14"/>
      <c r="H12" s="15" t="n">
        <f aca="false">F12+G12*(IF(G$1=$AK12,2,1))</f>
        <v>1.999999999989E-006</v>
      </c>
      <c r="I12" s="14"/>
      <c r="J12" s="15" t="n">
        <f aca="false">H12+I12*(IF(I$1=$AK12,2,1))</f>
        <v>1.999999999989E-006</v>
      </c>
      <c r="K12" s="14"/>
      <c r="L12" s="15" t="n">
        <f aca="false">J12+K12*(IF(K$1=$AK12,2,1))</f>
        <v>1.999999999989E-006</v>
      </c>
      <c r="M12" s="14"/>
      <c r="N12" s="15" t="n">
        <f aca="false">L12+M12*(IF(M$1=$AK12,2,1))</f>
        <v>1.999999999989E-006</v>
      </c>
      <c r="O12" s="14"/>
      <c r="P12" s="15" t="n">
        <f aca="false">N12+O12*(IF(O$1=$AK12,2,1))</f>
        <v>1.999999999989E-006</v>
      </c>
      <c r="Q12" s="14"/>
      <c r="R12" s="15" t="n">
        <f aca="false">P12+Q12*(IF(Q$1=$AK12,2,1))</f>
        <v>1.999999999989E-006</v>
      </c>
      <c r="S12" s="14"/>
      <c r="T12" s="15" t="n">
        <f aca="false">R12+S12*(IF(S$1=$AK12,2,1))</f>
        <v>1.999999999989E-006</v>
      </c>
      <c r="U12" s="14"/>
      <c r="V12" s="15" t="n">
        <f aca="false">T12+U12*(IF(U$1=$AK12,2,1))</f>
        <v>1.999999999989E-006</v>
      </c>
      <c r="W12" s="14"/>
      <c r="X12" s="15" t="n">
        <f aca="false">V12+W12*(IF(W$1=$AK12,2,1))</f>
        <v>1.999999999989E-006</v>
      </c>
      <c r="Y12" s="14"/>
      <c r="Z12" s="15" t="n">
        <f aca="false">X12+Y12*(IF(Y$1=$AK12,2,1))</f>
        <v>1.999999999989E-006</v>
      </c>
      <c r="AA12" s="14"/>
      <c r="AB12" s="15" t="n">
        <f aca="false">Z12+AA12*(IF(AA$1=$AK12,2,1))</f>
        <v>1.999999999989E-006</v>
      </c>
      <c r="AC12" s="14"/>
      <c r="AD12" s="15" t="n">
        <f aca="false">AB12+AC12*(IF(AC$1=$AK12,2,1))</f>
        <v>1.999999999989E-006</v>
      </c>
      <c r="AE12" s="14"/>
      <c r="AF12" s="15" t="n">
        <f aca="false">AD12+AE12*(IF(AE$1=$AK12,2,1))</f>
        <v>1.999999999989E-006</v>
      </c>
      <c r="AG12" s="14"/>
      <c r="AH12" s="15" t="n">
        <f aca="false">AF12+AG12*(IF(AG$1=$AK12,2,1))</f>
        <v>1.999999999989E-006</v>
      </c>
      <c r="AI12" s="14"/>
      <c r="AJ12" s="15" t="n">
        <f aca="false">AH12+AI12*(IF(AI$1=$AK12,2,1))</f>
        <v>1.999999999989E-006</v>
      </c>
      <c r="AK12" s="10"/>
      <c r="AM12" s="16"/>
      <c r="AN12" s="17" t="n">
        <f aca="false">1-(ABS($AM$1-AL12))/$AM$1-A12/1000000000000</f>
        <v>1.999999999989</v>
      </c>
      <c r="AO12" s="18" t="n">
        <f aca="false">E12+0.01*G12+0.01^2*I12+0.01^3*K12+0.01^4*M12+0.01^5*O12+0.01^6*Q12+0.01^7*S12+0.01^8*U12+0.01^9*W12+0.01^10*Y12+0.01^11*AA12+0.01^12*AC12+0.01^13*AE12+0.01^14*AG12+0.01^15*AI12-0.01^16*A12</f>
        <v>-1.1E-031</v>
      </c>
      <c r="AP12" s="18" t="n">
        <f aca="false">AI12+0.01*AG12+0.01^2*AE12+0.01^3*AC12+0.01^4*AA12+0.01^5*Y12+0.01^6*W12+0.01^7*U12+0.01^8*S12+0.01^9*Q12+0.01^10*O12+0.01^11*M12+0.01^12*K12+0.01^13*I12+0.01^14*G12+0.01^15*E12-0.01^16*A12</f>
        <v>-1.1E-031</v>
      </c>
    </row>
    <row r="13" customFormat="false" ht="12.75" hidden="false" customHeight="false" outlineLevel="0" collapsed="false">
      <c r="A13" s="10" t="n">
        <v>12</v>
      </c>
      <c r="B13" s="11" t="s">
        <v>28</v>
      </c>
      <c r="C13" s="12" t="n">
        <f aca="false">AN13</f>
        <v>1.999999999988</v>
      </c>
      <c r="D13" s="13" t="n">
        <f aca="false">C13/1000000</f>
        <v>1.999999999988E-006</v>
      </c>
      <c r="E13" s="14"/>
      <c r="F13" s="15" t="n">
        <f aca="false">D13+E13*(IF(E$1=$AK13,2,1))</f>
        <v>1.999999999988E-006</v>
      </c>
      <c r="G13" s="14"/>
      <c r="H13" s="15" t="n">
        <f aca="false">F13+G13*(IF(G$1=$AK13,2,1))</f>
        <v>1.999999999988E-006</v>
      </c>
      <c r="I13" s="14"/>
      <c r="J13" s="15" t="n">
        <f aca="false">H13+I13*(IF(I$1=$AK13,2,1))</f>
        <v>1.999999999988E-006</v>
      </c>
      <c r="K13" s="14"/>
      <c r="L13" s="15" t="n">
        <f aca="false">J13+K13*(IF(K$1=$AK13,2,1))</f>
        <v>1.999999999988E-006</v>
      </c>
      <c r="M13" s="14"/>
      <c r="N13" s="15" t="n">
        <f aca="false">L13+M13*(IF(M$1=$AK13,2,1))</f>
        <v>1.999999999988E-006</v>
      </c>
      <c r="O13" s="14"/>
      <c r="P13" s="15" t="n">
        <f aca="false">N13+O13*(IF(O$1=$AK13,2,1))</f>
        <v>1.999999999988E-006</v>
      </c>
      <c r="Q13" s="14"/>
      <c r="R13" s="15" t="n">
        <f aca="false">P13+Q13*(IF(Q$1=$AK13,2,1))</f>
        <v>1.999999999988E-006</v>
      </c>
      <c r="S13" s="14"/>
      <c r="T13" s="15" t="n">
        <f aca="false">R13+S13*(IF(S$1=$AK13,2,1))</f>
        <v>1.999999999988E-006</v>
      </c>
      <c r="U13" s="14"/>
      <c r="V13" s="15" t="n">
        <f aca="false">T13+U13*(IF(U$1=$AK13,2,1))</f>
        <v>1.999999999988E-006</v>
      </c>
      <c r="W13" s="14"/>
      <c r="X13" s="15" t="n">
        <f aca="false">V13+W13*(IF(W$1=$AK13,2,1))</f>
        <v>1.999999999988E-006</v>
      </c>
      <c r="Y13" s="14"/>
      <c r="Z13" s="15" t="n">
        <f aca="false">X13+Y13*(IF(Y$1=$AK13,2,1))</f>
        <v>1.999999999988E-006</v>
      </c>
      <c r="AA13" s="14"/>
      <c r="AB13" s="15" t="n">
        <f aca="false">Z13+AA13*(IF(AA$1=$AK13,2,1))</f>
        <v>1.999999999988E-006</v>
      </c>
      <c r="AC13" s="14"/>
      <c r="AD13" s="15" t="n">
        <f aca="false">AB13+AC13*(IF(AC$1=$AK13,2,1))</f>
        <v>1.999999999988E-006</v>
      </c>
      <c r="AE13" s="14"/>
      <c r="AF13" s="15" t="n">
        <f aca="false">AD13+AE13*(IF(AE$1=$AK13,2,1))</f>
        <v>1.999999999988E-006</v>
      </c>
      <c r="AG13" s="14"/>
      <c r="AH13" s="15" t="n">
        <f aca="false">AF13+AG13*(IF(AG$1=$AK13,2,1))</f>
        <v>1.999999999988E-006</v>
      </c>
      <c r="AI13" s="14"/>
      <c r="AJ13" s="15" t="n">
        <f aca="false">AH13+AI13*(IF(AI$1=$AK13,2,1))</f>
        <v>1.999999999988E-006</v>
      </c>
      <c r="AK13" s="10"/>
      <c r="AM13" s="16"/>
      <c r="AN13" s="17" t="n">
        <f aca="false">1-(ABS($AM$1-AL13))/$AM$1-A13/1000000000000</f>
        <v>1.999999999988</v>
      </c>
      <c r="AO13" s="18" t="n">
        <f aca="false">E13+0.01*G13+0.01^2*I13+0.01^3*K13+0.01^4*M13+0.01^5*O13+0.01^6*Q13+0.01^7*S13+0.01^8*U13+0.01^9*W13+0.01^10*Y13+0.01^11*AA13+0.01^12*AC13+0.01^13*AE13+0.01^14*AG13+0.01^15*AI13-0.01^16*A13</f>
        <v>-1.2E-031</v>
      </c>
      <c r="AP13" s="18" t="n">
        <f aca="false">AI13+0.01*AG13+0.01^2*AE13+0.01^3*AC13+0.01^4*AA13+0.01^5*Y13+0.01^6*W13+0.01^7*U13+0.01^8*S13+0.01^9*Q13+0.01^10*O13+0.01^11*M13+0.01^12*K13+0.01^13*I13+0.01^14*G13+0.01^15*E13-0.01^16*A13</f>
        <v>-1.2E-031</v>
      </c>
    </row>
    <row r="14" customFormat="false" ht="12.75" hidden="false" customHeight="false" outlineLevel="0" collapsed="false">
      <c r="A14" s="10" t="n">
        <v>13</v>
      </c>
      <c r="B14" s="11" t="s">
        <v>29</v>
      </c>
      <c r="C14" s="12" t="n">
        <f aca="false">AN14</f>
        <v>1.999999999987</v>
      </c>
      <c r="D14" s="13" t="n">
        <f aca="false">C14/1000000</f>
        <v>1.999999999987E-006</v>
      </c>
      <c r="E14" s="14"/>
      <c r="F14" s="15" t="n">
        <f aca="false">D14+E14*(IF(E$1=$AK14,2,1))</f>
        <v>1.999999999987E-006</v>
      </c>
      <c r="G14" s="14"/>
      <c r="H14" s="15" t="n">
        <f aca="false">F14+G14*(IF(G$1=$AK14,2,1))</f>
        <v>1.999999999987E-006</v>
      </c>
      <c r="I14" s="14"/>
      <c r="J14" s="15" t="n">
        <f aca="false">H14+I14*(IF(I$1=$AK14,2,1))</f>
        <v>1.999999999987E-006</v>
      </c>
      <c r="K14" s="14"/>
      <c r="L14" s="15" t="n">
        <f aca="false">J14+K14*(IF(K$1=$AK14,2,1))</f>
        <v>1.999999999987E-006</v>
      </c>
      <c r="M14" s="14"/>
      <c r="N14" s="15" t="n">
        <f aca="false">L14+M14*(IF(M$1=$AK14,2,1))</f>
        <v>1.999999999987E-006</v>
      </c>
      <c r="O14" s="14"/>
      <c r="P14" s="15" t="n">
        <f aca="false">N14+O14*(IF(O$1=$AK14,2,1))</f>
        <v>1.999999999987E-006</v>
      </c>
      <c r="Q14" s="14"/>
      <c r="R14" s="15" t="n">
        <f aca="false">P14+Q14*(IF(Q$1=$AK14,2,1))</f>
        <v>1.999999999987E-006</v>
      </c>
      <c r="S14" s="14"/>
      <c r="T14" s="15" t="n">
        <f aca="false">R14+S14*(IF(S$1=$AK14,2,1))</f>
        <v>1.999999999987E-006</v>
      </c>
      <c r="U14" s="14"/>
      <c r="V14" s="15" t="n">
        <f aca="false">T14+U14*(IF(U$1=$AK14,2,1))</f>
        <v>1.999999999987E-006</v>
      </c>
      <c r="W14" s="14"/>
      <c r="X14" s="15" t="n">
        <f aca="false">V14+W14*(IF(W$1=$AK14,2,1))</f>
        <v>1.999999999987E-006</v>
      </c>
      <c r="Y14" s="14"/>
      <c r="Z14" s="15" t="n">
        <f aca="false">X14+Y14*(IF(Y$1=$AK14,2,1))</f>
        <v>1.999999999987E-006</v>
      </c>
      <c r="AA14" s="14"/>
      <c r="AB14" s="15" t="n">
        <f aca="false">Z14+AA14*(IF(AA$1=$AK14,2,1))</f>
        <v>1.999999999987E-006</v>
      </c>
      <c r="AC14" s="14"/>
      <c r="AD14" s="15" t="n">
        <f aca="false">AB14+AC14*(IF(AC$1=$AK14,2,1))</f>
        <v>1.999999999987E-006</v>
      </c>
      <c r="AE14" s="14"/>
      <c r="AF14" s="15" t="n">
        <f aca="false">AD14+AE14*(IF(AE$1=$AK14,2,1))</f>
        <v>1.999999999987E-006</v>
      </c>
      <c r="AG14" s="14"/>
      <c r="AH14" s="15" t="n">
        <f aca="false">AF14+AG14*(IF(AG$1=$AK14,2,1))</f>
        <v>1.999999999987E-006</v>
      </c>
      <c r="AI14" s="14"/>
      <c r="AJ14" s="15" t="n">
        <f aca="false">AH14+AI14*(IF(AI$1=$AK14,2,1))</f>
        <v>1.999999999987E-006</v>
      </c>
      <c r="AK14" s="10"/>
      <c r="AM14" s="16"/>
      <c r="AN14" s="17" t="n">
        <f aca="false">1-(ABS($AM$1-AL14))/$AM$1-A14/1000000000000</f>
        <v>1.999999999987</v>
      </c>
      <c r="AO14" s="18" t="n">
        <f aca="false">E14+0.01*G14+0.01^2*I14+0.01^3*K14+0.01^4*M14+0.01^5*O14+0.01^6*Q14+0.01^7*S14+0.01^8*U14+0.01^9*W14+0.01^10*Y14+0.01^11*AA14+0.01^12*AC14+0.01^13*AE14+0.01^14*AG14+0.01^15*AI14-0.01^16*A14</f>
        <v>-1.3E-031</v>
      </c>
      <c r="AP14" s="18" t="n">
        <f aca="false">AI14+0.01*AG14+0.01^2*AE14+0.01^3*AC14+0.01^4*AA14+0.01^5*Y14+0.01^6*W14+0.01^7*U14+0.01^8*S14+0.01^9*Q14+0.01^10*O14+0.01^11*M14+0.01^12*K14+0.01^13*I14+0.01^14*G14+0.01^15*E14-0.01^16*A14</f>
        <v>-1.3E-031</v>
      </c>
    </row>
    <row r="15" customFormat="false" ht="12.75" hidden="false" customHeight="false" outlineLevel="0" collapsed="false">
      <c r="A15" s="10" t="n">
        <v>14</v>
      </c>
      <c r="B15" s="11" t="s">
        <v>30</v>
      </c>
      <c r="C15" s="12" t="n">
        <f aca="false">AN15</f>
        <v>1.999999999986</v>
      </c>
      <c r="D15" s="13" t="n">
        <f aca="false">C15/1000000</f>
        <v>1.999999999986E-006</v>
      </c>
      <c r="E15" s="14"/>
      <c r="F15" s="15" t="n">
        <f aca="false">D15+E15*(IF(E$1=$AK15,2,1))</f>
        <v>1.999999999986E-006</v>
      </c>
      <c r="G15" s="14"/>
      <c r="H15" s="15" t="n">
        <f aca="false">F15+G15*(IF(G$1=$AK15,2,1))</f>
        <v>1.999999999986E-006</v>
      </c>
      <c r="I15" s="14"/>
      <c r="J15" s="15" t="n">
        <f aca="false">H15+I15*(IF(I$1=$AK15,2,1))</f>
        <v>1.999999999986E-006</v>
      </c>
      <c r="K15" s="14"/>
      <c r="L15" s="15" t="n">
        <f aca="false">J15+K15*(IF(K$1=$AK15,2,1))</f>
        <v>1.999999999986E-006</v>
      </c>
      <c r="M15" s="14"/>
      <c r="N15" s="15" t="n">
        <f aca="false">L15+M15*(IF(M$1=$AK15,2,1))</f>
        <v>1.999999999986E-006</v>
      </c>
      <c r="O15" s="14"/>
      <c r="P15" s="15" t="n">
        <f aca="false">N15+O15*(IF(O$1=$AK15,2,1))</f>
        <v>1.999999999986E-006</v>
      </c>
      <c r="Q15" s="14"/>
      <c r="R15" s="15" t="n">
        <f aca="false">P15+Q15*(IF(Q$1=$AK15,2,1))</f>
        <v>1.999999999986E-006</v>
      </c>
      <c r="S15" s="14"/>
      <c r="T15" s="15" t="n">
        <f aca="false">R15+S15*(IF(S$1=$AK15,2,1))</f>
        <v>1.999999999986E-006</v>
      </c>
      <c r="U15" s="14"/>
      <c r="V15" s="15" t="n">
        <f aca="false">T15+U15*(IF(U$1=$AK15,2,1))</f>
        <v>1.999999999986E-006</v>
      </c>
      <c r="W15" s="14"/>
      <c r="X15" s="15" t="n">
        <f aca="false">V15+W15*(IF(W$1=$AK15,2,1))</f>
        <v>1.999999999986E-006</v>
      </c>
      <c r="Y15" s="14"/>
      <c r="Z15" s="15" t="n">
        <f aca="false">X15+Y15*(IF(Y$1=$AK15,2,1))</f>
        <v>1.999999999986E-006</v>
      </c>
      <c r="AA15" s="14"/>
      <c r="AB15" s="15" t="n">
        <f aca="false">Z15+AA15*(IF(AA$1=$AK15,2,1))</f>
        <v>1.999999999986E-006</v>
      </c>
      <c r="AC15" s="14"/>
      <c r="AD15" s="15" t="n">
        <f aca="false">AB15+AC15*(IF(AC$1=$AK15,2,1))</f>
        <v>1.999999999986E-006</v>
      </c>
      <c r="AE15" s="14"/>
      <c r="AF15" s="15" t="n">
        <f aca="false">AD15+AE15*(IF(AE$1=$AK15,2,1))</f>
        <v>1.999999999986E-006</v>
      </c>
      <c r="AG15" s="14"/>
      <c r="AH15" s="15" t="n">
        <f aca="false">AF15+AG15*(IF(AG$1=$AK15,2,1))</f>
        <v>1.999999999986E-006</v>
      </c>
      <c r="AI15" s="14"/>
      <c r="AJ15" s="15" t="n">
        <f aca="false">AH15+AI15*(IF(AI$1=$AK15,2,1))</f>
        <v>1.999999999986E-006</v>
      </c>
      <c r="AK15" s="10"/>
      <c r="AM15" s="16"/>
      <c r="AN15" s="17" t="n">
        <f aca="false">1-(ABS($AM$1-AL15))/$AM$1-A15/1000000000000</f>
        <v>1.999999999986</v>
      </c>
      <c r="AO15" s="18" t="n">
        <f aca="false">E15+0.01*G15+0.01^2*I15+0.01^3*K15+0.01^4*M15+0.01^5*O15+0.01^6*Q15+0.01^7*S15+0.01^8*U15+0.01^9*W15+0.01^10*Y15+0.01^11*AA15+0.01^12*AC15+0.01^13*AE15+0.01^14*AG15+0.01^15*AI15-0.01^16*A15</f>
        <v>-1.4E-031</v>
      </c>
      <c r="AP15" s="18" t="n">
        <f aca="false">AI15+0.01*AG15+0.01^2*AE15+0.01^3*AC15+0.01^4*AA15+0.01^5*Y15+0.01^6*W15+0.01^7*U15+0.01^8*S15+0.01^9*Q15+0.01^10*O15+0.01^11*M15+0.01^12*K15+0.01^13*I15+0.01^14*G15+0.01^15*E15-0.01^16*A15</f>
        <v>-1.4E-031</v>
      </c>
    </row>
    <row r="16" customFormat="false" ht="12.75" hidden="false" customHeight="false" outlineLevel="0" collapsed="false">
      <c r="A16" s="10" t="n">
        <v>15</v>
      </c>
      <c r="B16" s="11" t="s">
        <v>31</v>
      </c>
      <c r="C16" s="12" t="n">
        <f aca="false">AN16</f>
        <v>1.999999999985</v>
      </c>
      <c r="D16" s="13" t="n">
        <f aca="false">C16/1000000</f>
        <v>1.999999999985E-006</v>
      </c>
      <c r="E16" s="14"/>
      <c r="F16" s="15" t="n">
        <f aca="false">D16+E16*(IF(E$1=$AK16,2,1))</f>
        <v>1.999999999985E-006</v>
      </c>
      <c r="G16" s="14"/>
      <c r="H16" s="15" t="n">
        <f aca="false">F16+G16*(IF(G$1=$AK16,2,1))</f>
        <v>1.999999999985E-006</v>
      </c>
      <c r="I16" s="14"/>
      <c r="J16" s="15" t="n">
        <f aca="false">H16+I16*(IF(I$1=$AK16,2,1))</f>
        <v>1.999999999985E-006</v>
      </c>
      <c r="K16" s="14"/>
      <c r="L16" s="15" t="n">
        <f aca="false">J16+K16*(IF(K$1=$AK16,2,1))</f>
        <v>1.999999999985E-006</v>
      </c>
      <c r="M16" s="14"/>
      <c r="N16" s="15" t="n">
        <f aca="false">L16+M16*(IF(M$1=$AK16,2,1))</f>
        <v>1.999999999985E-006</v>
      </c>
      <c r="O16" s="14"/>
      <c r="P16" s="15" t="n">
        <f aca="false">N16+O16*(IF(O$1=$AK16,2,1))</f>
        <v>1.999999999985E-006</v>
      </c>
      <c r="Q16" s="14"/>
      <c r="R16" s="15" t="n">
        <f aca="false">P16+Q16*(IF(Q$1=$AK16,2,1))</f>
        <v>1.999999999985E-006</v>
      </c>
      <c r="S16" s="14"/>
      <c r="T16" s="15" t="n">
        <f aca="false">R16+S16*(IF(S$1=$AK16,2,1))</f>
        <v>1.999999999985E-006</v>
      </c>
      <c r="U16" s="14"/>
      <c r="V16" s="15" t="n">
        <f aca="false">T16+U16*(IF(U$1=$AK16,2,1))</f>
        <v>1.999999999985E-006</v>
      </c>
      <c r="W16" s="14"/>
      <c r="X16" s="15" t="n">
        <f aca="false">V16+W16*(IF(W$1=$AK16,2,1))</f>
        <v>1.999999999985E-006</v>
      </c>
      <c r="Y16" s="14"/>
      <c r="Z16" s="15" t="n">
        <f aca="false">X16+Y16*(IF(Y$1=$AK16,2,1))</f>
        <v>1.999999999985E-006</v>
      </c>
      <c r="AA16" s="14"/>
      <c r="AB16" s="15" t="n">
        <f aca="false">Z16+AA16*(IF(AA$1=$AK16,2,1))</f>
        <v>1.999999999985E-006</v>
      </c>
      <c r="AC16" s="14"/>
      <c r="AD16" s="15" t="n">
        <f aca="false">AB16+AC16*(IF(AC$1=$AK16,2,1))</f>
        <v>1.999999999985E-006</v>
      </c>
      <c r="AE16" s="14"/>
      <c r="AF16" s="15" t="n">
        <f aca="false">AD16+AE16*(IF(AE$1=$AK16,2,1))</f>
        <v>1.999999999985E-006</v>
      </c>
      <c r="AG16" s="14"/>
      <c r="AH16" s="15" t="n">
        <f aca="false">AF16+AG16*(IF(AG$1=$AK16,2,1))</f>
        <v>1.999999999985E-006</v>
      </c>
      <c r="AI16" s="14"/>
      <c r="AJ16" s="15" t="n">
        <f aca="false">AH16+AI16*(IF(AI$1=$AK16,2,1))</f>
        <v>1.999999999985E-006</v>
      </c>
      <c r="AK16" s="10"/>
      <c r="AM16" s="16"/>
      <c r="AN16" s="17" t="n">
        <f aca="false">1-(ABS($AM$1-AL16))/$AM$1-A16/1000000000000</f>
        <v>1.999999999985</v>
      </c>
      <c r="AO16" s="18" t="n">
        <f aca="false">E16+0.01*G16+0.01^2*I16+0.01^3*K16+0.01^4*M16+0.01^5*O16+0.01^6*Q16+0.01^7*S16+0.01^8*U16+0.01^9*W16+0.01^10*Y16+0.01^11*AA16+0.01^12*AC16+0.01^13*AE16+0.01^14*AG16+0.01^15*AI16-0.01^16*A16</f>
        <v>-1.5E-031</v>
      </c>
      <c r="AP16" s="18" t="n">
        <f aca="false">AI16+0.01*AG16+0.01^2*AE16+0.01^3*AC16+0.01^4*AA16+0.01^5*Y16+0.01^6*W16+0.01^7*U16+0.01^8*S16+0.01^9*Q16+0.01^10*O16+0.01^11*M16+0.01^12*K16+0.01^13*I16+0.01^14*G16+0.01^15*E16-0.01^16*A16</f>
        <v>-1.5E-031</v>
      </c>
    </row>
    <row r="17" customFormat="false" ht="12.75" hidden="false" customHeight="false" outlineLevel="0" collapsed="false">
      <c r="A17" s="10" t="n">
        <v>16</v>
      </c>
      <c r="B17" s="11" t="s">
        <v>32</v>
      </c>
      <c r="C17" s="12" t="n">
        <f aca="false">AN17</f>
        <v>1.999999999984</v>
      </c>
      <c r="D17" s="13" t="n">
        <f aca="false">C17/1000000</f>
        <v>1.999999999984E-006</v>
      </c>
      <c r="E17" s="14"/>
      <c r="F17" s="15" t="n">
        <f aca="false">D17+E17*(IF(E$1=$AK17,2,1))</f>
        <v>1.999999999984E-006</v>
      </c>
      <c r="G17" s="14"/>
      <c r="H17" s="15" t="n">
        <f aca="false">F17+G17*(IF(G$1=$AK17,2,1))</f>
        <v>1.999999999984E-006</v>
      </c>
      <c r="I17" s="14"/>
      <c r="J17" s="15" t="n">
        <f aca="false">H17+I17*(IF(I$1=$AK17,2,1))</f>
        <v>1.999999999984E-006</v>
      </c>
      <c r="K17" s="14"/>
      <c r="L17" s="15" t="n">
        <f aca="false">J17+K17*(IF(K$1=$AK17,2,1))</f>
        <v>1.999999999984E-006</v>
      </c>
      <c r="M17" s="14"/>
      <c r="N17" s="15" t="n">
        <f aca="false">L17+M17*(IF(M$1=$AK17,2,1))</f>
        <v>1.999999999984E-006</v>
      </c>
      <c r="O17" s="14"/>
      <c r="P17" s="15" t="n">
        <f aca="false">N17+O17*(IF(O$1=$AK17,2,1))</f>
        <v>1.999999999984E-006</v>
      </c>
      <c r="Q17" s="14"/>
      <c r="R17" s="15" t="n">
        <f aca="false">P17+Q17*(IF(Q$1=$AK17,2,1))</f>
        <v>1.999999999984E-006</v>
      </c>
      <c r="S17" s="14"/>
      <c r="T17" s="15" t="n">
        <f aca="false">R17+S17*(IF(S$1=$AK17,2,1))</f>
        <v>1.999999999984E-006</v>
      </c>
      <c r="U17" s="14"/>
      <c r="V17" s="15" t="n">
        <f aca="false">T17+U17*(IF(U$1=$AK17,2,1))</f>
        <v>1.999999999984E-006</v>
      </c>
      <c r="W17" s="14"/>
      <c r="X17" s="15" t="n">
        <f aca="false">V17+W17*(IF(W$1=$AK17,2,1))</f>
        <v>1.999999999984E-006</v>
      </c>
      <c r="Y17" s="14"/>
      <c r="Z17" s="15" t="n">
        <f aca="false">X17+Y17*(IF(Y$1=$AK17,2,1))</f>
        <v>1.999999999984E-006</v>
      </c>
      <c r="AA17" s="14"/>
      <c r="AB17" s="15" t="n">
        <f aca="false">Z17+AA17*(IF(AA$1=$AK17,2,1))</f>
        <v>1.999999999984E-006</v>
      </c>
      <c r="AC17" s="14"/>
      <c r="AD17" s="15" t="n">
        <f aca="false">AB17+AC17*(IF(AC$1=$AK17,2,1))</f>
        <v>1.999999999984E-006</v>
      </c>
      <c r="AE17" s="14"/>
      <c r="AF17" s="15" t="n">
        <f aca="false">AD17+AE17*(IF(AE$1=$AK17,2,1))</f>
        <v>1.999999999984E-006</v>
      </c>
      <c r="AG17" s="14"/>
      <c r="AH17" s="15" t="n">
        <f aca="false">AF17+AG17*(IF(AG$1=$AK17,2,1))</f>
        <v>1.999999999984E-006</v>
      </c>
      <c r="AI17" s="14"/>
      <c r="AJ17" s="15" t="n">
        <f aca="false">AH17+AI17*(IF(AI$1=$AK17,2,1))</f>
        <v>1.999999999984E-006</v>
      </c>
      <c r="AK17" s="10"/>
      <c r="AM17" s="16"/>
      <c r="AN17" s="17" t="n">
        <f aca="false">1-(ABS($AM$1-AL17))/$AM$1-A17/1000000000000</f>
        <v>1.999999999984</v>
      </c>
      <c r="AO17" s="18" t="n">
        <f aca="false">E17+0.01*G17+0.01^2*I17+0.01^3*K17+0.01^4*M17+0.01^5*O17+0.01^6*Q17+0.01^7*S17+0.01^8*U17+0.01^9*W17+0.01^10*Y17+0.01^11*AA17+0.01^12*AC17+0.01^13*AE17+0.01^14*AG17+0.01^15*AI17-0.01^16*A17</f>
        <v>-1.6E-031</v>
      </c>
      <c r="AP17" s="18" t="n">
        <f aca="false">AI17+0.01*AG17+0.01^2*AE17+0.01^3*AC17+0.01^4*AA17+0.01^5*Y17+0.01^6*W17+0.01^7*U17+0.01^8*S17+0.01^9*Q17+0.01^10*O17+0.01^11*M17+0.01^12*K17+0.01^13*I17+0.01^14*G17+0.01^15*E17-0.01^16*A17</f>
        <v>-1.6E-031</v>
      </c>
    </row>
    <row r="18" customFormat="false" ht="12.75" hidden="false" customHeight="false" outlineLevel="0" collapsed="false">
      <c r="A18" s="10" t="n">
        <v>17</v>
      </c>
      <c r="B18" s="11" t="s">
        <v>33</v>
      </c>
      <c r="C18" s="12" t="n">
        <f aca="false">AN18</f>
        <v>1.999999999983</v>
      </c>
      <c r="D18" s="13" t="n">
        <f aca="false">C18/1000000</f>
        <v>1.999999999983E-006</v>
      </c>
      <c r="E18" s="14"/>
      <c r="F18" s="15" t="n">
        <f aca="false">D18+E18*(IF(E$1=$AK18,2,1))</f>
        <v>1.999999999983E-006</v>
      </c>
      <c r="G18" s="14"/>
      <c r="H18" s="15" t="n">
        <f aca="false">F18+G18*(IF(G$1=$AK18,2,1))</f>
        <v>1.999999999983E-006</v>
      </c>
      <c r="I18" s="14"/>
      <c r="J18" s="15" t="n">
        <f aca="false">H18+I18*(IF(I$1=$AK18,2,1))</f>
        <v>1.999999999983E-006</v>
      </c>
      <c r="K18" s="14"/>
      <c r="L18" s="15" t="n">
        <f aca="false">J18+K18*(IF(K$1=$AK18,2,1))</f>
        <v>1.999999999983E-006</v>
      </c>
      <c r="M18" s="14"/>
      <c r="N18" s="15" t="n">
        <f aca="false">L18+M18*(IF(M$1=$AK18,2,1))</f>
        <v>1.999999999983E-006</v>
      </c>
      <c r="O18" s="14"/>
      <c r="P18" s="15" t="n">
        <f aca="false">N18+O18*(IF(O$1=$AK18,2,1))</f>
        <v>1.999999999983E-006</v>
      </c>
      <c r="Q18" s="14"/>
      <c r="R18" s="15" t="n">
        <f aca="false">P18+Q18*(IF(Q$1=$AK18,2,1))</f>
        <v>1.999999999983E-006</v>
      </c>
      <c r="S18" s="14"/>
      <c r="T18" s="15" t="n">
        <f aca="false">R18+S18*(IF(S$1=$AK18,2,1))</f>
        <v>1.999999999983E-006</v>
      </c>
      <c r="U18" s="14"/>
      <c r="V18" s="15" t="n">
        <f aca="false">T18+U18*(IF(U$1=$AK18,2,1))</f>
        <v>1.999999999983E-006</v>
      </c>
      <c r="W18" s="14"/>
      <c r="X18" s="15" t="n">
        <f aca="false">V18+W18*(IF(W$1=$AK18,2,1))</f>
        <v>1.999999999983E-006</v>
      </c>
      <c r="Y18" s="14"/>
      <c r="Z18" s="15" t="n">
        <f aca="false">X18+Y18*(IF(Y$1=$AK18,2,1))</f>
        <v>1.999999999983E-006</v>
      </c>
      <c r="AA18" s="14"/>
      <c r="AB18" s="15" t="n">
        <f aca="false">Z18+AA18*(IF(AA$1=$AK18,2,1))</f>
        <v>1.999999999983E-006</v>
      </c>
      <c r="AC18" s="14"/>
      <c r="AD18" s="15" t="n">
        <f aca="false">AB18+AC18*(IF(AC$1=$AK18,2,1))</f>
        <v>1.999999999983E-006</v>
      </c>
      <c r="AE18" s="14"/>
      <c r="AF18" s="15" t="n">
        <f aca="false">AD18+AE18*(IF(AE$1=$AK18,2,1))</f>
        <v>1.999999999983E-006</v>
      </c>
      <c r="AG18" s="14"/>
      <c r="AH18" s="15" t="n">
        <f aca="false">AF18+AG18*(IF(AG$1=$AK18,2,1))</f>
        <v>1.999999999983E-006</v>
      </c>
      <c r="AI18" s="14"/>
      <c r="AJ18" s="15" t="n">
        <f aca="false">AH18+AI18*(IF(AI$1=$AK18,2,1))</f>
        <v>1.999999999983E-006</v>
      </c>
      <c r="AK18" s="10"/>
      <c r="AM18" s="16"/>
      <c r="AN18" s="17" t="n">
        <f aca="false">1-(ABS($AM$1-AL18))/$AM$1-A18/1000000000000</f>
        <v>1.999999999983</v>
      </c>
      <c r="AO18" s="18" t="n">
        <f aca="false">E18+0.01*G18+0.01^2*I18+0.01^3*K18+0.01^4*M18+0.01^5*O18+0.01^6*Q18+0.01^7*S18+0.01^8*U18+0.01^9*W18+0.01^10*Y18+0.01^11*AA18+0.01^12*AC18+0.01^13*AE18+0.01^14*AG18+0.01^15*AI18-0.01^16*A18</f>
        <v>-1.7E-031</v>
      </c>
      <c r="AP18" s="18" t="n">
        <f aca="false">AI18+0.01*AG18+0.01^2*AE18+0.01^3*AC18+0.01^4*AA18+0.01^5*Y18+0.01^6*W18+0.01^7*U18+0.01^8*S18+0.01^9*Q18+0.01^10*O18+0.01^11*M18+0.01^12*K18+0.01^13*I18+0.01^14*G18+0.01^15*E18-0.01^16*A18</f>
        <v>-1.7E-031</v>
      </c>
    </row>
    <row r="19" customFormat="false" ht="12.75" hidden="false" customHeight="false" outlineLevel="0" collapsed="false">
      <c r="A19" s="10" t="n">
        <v>18</v>
      </c>
      <c r="B19" s="11" t="s">
        <v>34</v>
      </c>
      <c r="C19" s="12" t="n">
        <f aca="false">AN19</f>
        <v>1.999999999982</v>
      </c>
      <c r="D19" s="13" t="n">
        <f aca="false">C19/1000000</f>
        <v>1.999999999982E-006</v>
      </c>
      <c r="E19" s="14"/>
      <c r="F19" s="15" t="n">
        <f aca="false">D19+E19*(IF(E$1=$AK19,2,1))</f>
        <v>1.999999999982E-006</v>
      </c>
      <c r="G19" s="14"/>
      <c r="H19" s="15" t="n">
        <f aca="false">F19+G19*(IF(G$1=$AK19,2,1))</f>
        <v>1.999999999982E-006</v>
      </c>
      <c r="I19" s="14"/>
      <c r="J19" s="15" t="n">
        <f aca="false">H19+I19*(IF(I$1=$AK19,2,1))</f>
        <v>1.999999999982E-006</v>
      </c>
      <c r="K19" s="14"/>
      <c r="L19" s="15" t="n">
        <f aca="false">J19+K19*(IF(K$1=$AK19,2,1))</f>
        <v>1.999999999982E-006</v>
      </c>
      <c r="M19" s="14"/>
      <c r="N19" s="15" t="n">
        <f aca="false">L19+M19*(IF(M$1=$AK19,2,1))</f>
        <v>1.999999999982E-006</v>
      </c>
      <c r="O19" s="14"/>
      <c r="P19" s="15" t="n">
        <f aca="false">N19+O19*(IF(O$1=$AK19,2,1))</f>
        <v>1.999999999982E-006</v>
      </c>
      <c r="Q19" s="14"/>
      <c r="R19" s="15" t="n">
        <f aca="false">P19+Q19*(IF(Q$1=$AK19,2,1))</f>
        <v>1.999999999982E-006</v>
      </c>
      <c r="S19" s="14"/>
      <c r="T19" s="15" t="n">
        <f aca="false">R19+S19*(IF(S$1=$AK19,2,1))</f>
        <v>1.999999999982E-006</v>
      </c>
      <c r="U19" s="14"/>
      <c r="V19" s="15" t="n">
        <f aca="false">T19+U19*(IF(U$1=$AK19,2,1))</f>
        <v>1.999999999982E-006</v>
      </c>
      <c r="W19" s="14"/>
      <c r="X19" s="15" t="n">
        <f aca="false">V19+W19*(IF(W$1=$AK19,2,1))</f>
        <v>1.999999999982E-006</v>
      </c>
      <c r="Y19" s="14"/>
      <c r="Z19" s="15" t="n">
        <f aca="false">X19+Y19*(IF(Y$1=$AK19,2,1))</f>
        <v>1.999999999982E-006</v>
      </c>
      <c r="AA19" s="14"/>
      <c r="AB19" s="15" t="n">
        <f aca="false">Z19+AA19*(IF(AA$1=$AK19,2,1))</f>
        <v>1.999999999982E-006</v>
      </c>
      <c r="AC19" s="14"/>
      <c r="AD19" s="15" t="n">
        <f aca="false">AB19+AC19*(IF(AC$1=$AK19,2,1))</f>
        <v>1.999999999982E-006</v>
      </c>
      <c r="AE19" s="14"/>
      <c r="AF19" s="15" t="n">
        <f aca="false">AD19+AE19*(IF(AE$1=$AK19,2,1))</f>
        <v>1.999999999982E-006</v>
      </c>
      <c r="AG19" s="14"/>
      <c r="AH19" s="15" t="n">
        <f aca="false">AF19+AG19*(IF(AG$1=$AK19,2,1))</f>
        <v>1.999999999982E-006</v>
      </c>
      <c r="AI19" s="14"/>
      <c r="AJ19" s="15" t="n">
        <f aca="false">AH19+AI19*(IF(AI$1=$AK19,2,1))</f>
        <v>1.999999999982E-006</v>
      </c>
      <c r="AK19" s="10"/>
      <c r="AM19" s="16"/>
      <c r="AN19" s="17" t="n">
        <f aca="false">1-(ABS($AM$1-AL19))/$AM$1-A19/1000000000000</f>
        <v>1.999999999982</v>
      </c>
      <c r="AO19" s="18" t="n">
        <f aca="false">E19+0.01*G19+0.01^2*I19+0.01^3*K19+0.01^4*M19+0.01^5*O19+0.01^6*Q19+0.01^7*S19+0.01^8*U19+0.01^9*W19+0.01^10*Y19+0.01^11*AA19+0.01^12*AC19+0.01^13*AE19+0.01^14*AG19+0.01^15*AI19-0.01^16*A19</f>
        <v>-1.8E-031</v>
      </c>
      <c r="AP19" s="18" t="n">
        <f aca="false">AI19+0.01*AG19+0.01^2*AE19+0.01^3*AC19+0.01^4*AA19+0.01^5*Y19+0.01^6*W19+0.01^7*U19+0.01^8*S19+0.01^9*Q19+0.01^10*O19+0.01^11*M19+0.01^12*K19+0.01^13*I19+0.01^14*G19+0.01^15*E19-0.01^16*A19</f>
        <v>-1.8E-031</v>
      </c>
    </row>
    <row r="20" customFormat="false" ht="12.75" hidden="false" customHeight="false" outlineLevel="0" collapsed="false">
      <c r="A20" s="10" t="n">
        <v>19</v>
      </c>
      <c r="B20" s="11" t="s">
        <v>35</v>
      </c>
      <c r="C20" s="12" t="n">
        <f aca="false">AN20</f>
        <v>1.999999999981</v>
      </c>
      <c r="D20" s="13" t="n">
        <f aca="false">C20/1000000</f>
        <v>1.999999999981E-006</v>
      </c>
      <c r="E20" s="14"/>
      <c r="F20" s="15" t="n">
        <f aca="false">D20+E20*(IF(E$1=$AK20,2,1))</f>
        <v>1.999999999981E-006</v>
      </c>
      <c r="G20" s="14"/>
      <c r="H20" s="15" t="n">
        <f aca="false">F20+G20*(IF(G$1=$AK20,2,1))</f>
        <v>1.999999999981E-006</v>
      </c>
      <c r="I20" s="14"/>
      <c r="J20" s="15" t="n">
        <f aca="false">H20+I20*(IF(I$1=$AK20,2,1))</f>
        <v>1.999999999981E-006</v>
      </c>
      <c r="K20" s="14"/>
      <c r="L20" s="15" t="n">
        <f aca="false">J20+K20*(IF(K$1=$AK20,2,1))</f>
        <v>1.999999999981E-006</v>
      </c>
      <c r="M20" s="14"/>
      <c r="N20" s="15" t="n">
        <f aca="false">L20+M20*(IF(M$1=$AK20,2,1))</f>
        <v>1.999999999981E-006</v>
      </c>
      <c r="O20" s="14"/>
      <c r="P20" s="15" t="n">
        <f aca="false">N20+O20*(IF(O$1=$AK20,2,1))</f>
        <v>1.999999999981E-006</v>
      </c>
      <c r="Q20" s="14"/>
      <c r="R20" s="15" t="n">
        <f aca="false">P20+Q20*(IF(Q$1=$AK20,2,1))</f>
        <v>1.999999999981E-006</v>
      </c>
      <c r="S20" s="14"/>
      <c r="T20" s="15" t="n">
        <f aca="false">R20+S20*(IF(S$1=$AK20,2,1))</f>
        <v>1.999999999981E-006</v>
      </c>
      <c r="U20" s="14"/>
      <c r="V20" s="15" t="n">
        <f aca="false">T20+U20*(IF(U$1=$AK20,2,1))</f>
        <v>1.999999999981E-006</v>
      </c>
      <c r="W20" s="14"/>
      <c r="X20" s="15" t="n">
        <f aca="false">V20+W20*(IF(W$1=$AK20,2,1))</f>
        <v>1.999999999981E-006</v>
      </c>
      <c r="Y20" s="14"/>
      <c r="Z20" s="15" t="n">
        <f aca="false">X20+Y20*(IF(Y$1=$AK20,2,1))</f>
        <v>1.999999999981E-006</v>
      </c>
      <c r="AA20" s="14"/>
      <c r="AB20" s="15" t="n">
        <f aca="false">Z20+AA20*(IF(AA$1=$AK20,2,1))</f>
        <v>1.999999999981E-006</v>
      </c>
      <c r="AC20" s="14"/>
      <c r="AD20" s="15" t="n">
        <f aca="false">AB20+AC20*(IF(AC$1=$AK20,2,1))</f>
        <v>1.999999999981E-006</v>
      </c>
      <c r="AE20" s="14"/>
      <c r="AF20" s="15" t="n">
        <f aca="false">AD20+AE20*(IF(AE$1=$AK20,2,1))</f>
        <v>1.999999999981E-006</v>
      </c>
      <c r="AG20" s="14"/>
      <c r="AH20" s="15" t="n">
        <f aca="false">AF20+AG20*(IF(AG$1=$AK20,2,1))</f>
        <v>1.999999999981E-006</v>
      </c>
      <c r="AI20" s="14"/>
      <c r="AJ20" s="15" t="n">
        <f aca="false">AH20+AI20*(IF(AI$1=$AK20,2,1))</f>
        <v>1.999999999981E-006</v>
      </c>
      <c r="AK20" s="10"/>
      <c r="AM20" s="16"/>
      <c r="AN20" s="17" t="n">
        <f aca="false">1-(ABS($AM$1-AL20))/$AM$1-A20/1000000000000</f>
        <v>1.999999999981</v>
      </c>
      <c r="AO20" s="18" t="n">
        <f aca="false">E20+0.01*G20+0.01^2*I20+0.01^3*K20+0.01^4*M20+0.01^5*O20+0.01^6*Q20+0.01^7*S20+0.01^8*U20+0.01^9*W20+0.01^10*Y20+0.01^11*AA20+0.01^12*AC20+0.01^13*AE20+0.01^14*AG20+0.01^15*AI20-0.01^16*A20</f>
        <v>-1.9E-031</v>
      </c>
      <c r="AP20" s="18" t="n">
        <f aca="false">AI20+0.01*AG20+0.01^2*AE20+0.01^3*AC20+0.01^4*AA20+0.01^5*Y20+0.01^6*W20+0.01^7*U20+0.01^8*S20+0.01^9*Q20+0.01^10*O20+0.01^11*M20+0.01^12*K20+0.01^13*I20+0.01^14*G20+0.01^15*E20-0.01^16*A20</f>
        <v>-1.9E-031</v>
      </c>
    </row>
    <row r="21" customFormat="false" ht="12.75" hidden="false" customHeight="false" outlineLevel="0" collapsed="false">
      <c r="A21" s="10" t="n">
        <v>20</v>
      </c>
      <c r="B21" s="11" t="s">
        <v>36</v>
      </c>
      <c r="C21" s="12" t="n">
        <f aca="false">AN21</f>
        <v>1.99999999998</v>
      </c>
      <c r="D21" s="13" t="n">
        <f aca="false">C21/1000000</f>
        <v>1.99999999998E-006</v>
      </c>
      <c r="E21" s="14"/>
      <c r="F21" s="15" t="n">
        <f aca="false">D21+E21*(IF(E$1=$AK21,2,1))</f>
        <v>1.99999999998E-006</v>
      </c>
      <c r="G21" s="14"/>
      <c r="H21" s="15" t="n">
        <f aca="false">F21+G21*(IF(G$1=$AK21,2,1))</f>
        <v>1.99999999998E-006</v>
      </c>
      <c r="I21" s="14"/>
      <c r="J21" s="15" t="n">
        <f aca="false">H21+I21*(IF(I$1=$AK21,2,1))</f>
        <v>1.99999999998E-006</v>
      </c>
      <c r="K21" s="14"/>
      <c r="L21" s="15" t="n">
        <f aca="false">J21+K21*(IF(K$1=$AK21,2,1))</f>
        <v>1.99999999998E-006</v>
      </c>
      <c r="M21" s="14"/>
      <c r="N21" s="15" t="n">
        <f aca="false">L21+M21*(IF(M$1=$AK21,2,1))</f>
        <v>1.99999999998E-006</v>
      </c>
      <c r="O21" s="14"/>
      <c r="P21" s="15" t="n">
        <f aca="false">N21+O21*(IF(O$1=$AK21,2,1))</f>
        <v>1.99999999998E-006</v>
      </c>
      <c r="Q21" s="14"/>
      <c r="R21" s="15" t="n">
        <f aca="false">P21+Q21*(IF(Q$1=$AK21,2,1))</f>
        <v>1.99999999998E-006</v>
      </c>
      <c r="S21" s="14"/>
      <c r="T21" s="15" t="n">
        <f aca="false">R21+S21*(IF(S$1=$AK21,2,1))</f>
        <v>1.99999999998E-006</v>
      </c>
      <c r="U21" s="14"/>
      <c r="V21" s="15" t="n">
        <f aca="false">T21+U21*(IF(U$1=$AK21,2,1))</f>
        <v>1.99999999998E-006</v>
      </c>
      <c r="W21" s="14"/>
      <c r="X21" s="15" t="n">
        <f aca="false">V21+W21*(IF(W$1=$AK21,2,1))</f>
        <v>1.99999999998E-006</v>
      </c>
      <c r="Y21" s="14"/>
      <c r="Z21" s="15" t="n">
        <f aca="false">X21+Y21*(IF(Y$1=$AK21,2,1))</f>
        <v>1.99999999998E-006</v>
      </c>
      <c r="AA21" s="14"/>
      <c r="AB21" s="15" t="n">
        <f aca="false">Z21+AA21*(IF(AA$1=$AK21,2,1))</f>
        <v>1.99999999998E-006</v>
      </c>
      <c r="AC21" s="14"/>
      <c r="AD21" s="15" t="n">
        <f aca="false">AB21+AC21*(IF(AC$1=$AK21,2,1))</f>
        <v>1.99999999998E-006</v>
      </c>
      <c r="AE21" s="14"/>
      <c r="AF21" s="15" t="n">
        <f aca="false">AD21+AE21*(IF(AE$1=$AK21,2,1))</f>
        <v>1.99999999998E-006</v>
      </c>
      <c r="AG21" s="14"/>
      <c r="AH21" s="15" t="n">
        <f aca="false">AF21+AG21*(IF(AG$1=$AK21,2,1))</f>
        <v>1.99999999998E-006</v>
      </c>
      <c r="AI21" s="14"/>
      <c r="AJ21" s="15" t="n">
        <f aca="false">AH21+AI21*(IF(AI$1=$AK21,2,1))</f>
        <v>1.99999999998E-006</v>
      </c>
      <c r="AK21" s="10"/>
      <c r="AM21" s="16"/>
      <c r="AN21" s="17" t="n">
        <f aca="false">1-(ABS($AM$1-AL21))/$AM$1-A21/1000000000000</f>
        <v>1.99999999998</v>
      </c>
      <c r="AO21" s="18" t="n">
        <f aca="false">E21+0.01*G21+0.01^2*I21+0.01^3*K21+0.01^4*M21+0.01^5*O21+0.01^6*Q21+0.01^7*S21+0.01^8*U21+0.01^9*W21+0.01^10*Y21+0.01^11*AA21+0.01^12*AC21+0.01^13*AE21+0.01^14*AG21+0.01^15*AI21-0.01^16*A21</f>
        <v>-2E-031</v>
      </c>
      <c r="AP21" s="18" t="n">
        <f aca="false">AI21+0.01*AG21+0.01^2*AE21+0.01^3*AC21+0.01^4*AA21+0.01^5*Y21+0.01^6*W21+0.01^7*U21+0.01^8*S21+0.01^9*Q21+0.01^10*O21+0.01^11*M21+0.01^12*K21+0.01^13*I21+0.01^14*G21+0.01^15*E21-0.01^16*A21</f>
        <v>-2E-031</v>
      </c>
    </row>
    <row r="22" customFormat="false" ht="12.75" hidden="false" customHeight="false" outlineLevel="0" collapsed="false">
      <c r="A22" s="10" t="n">
        <v>21</v>
      </c>
      <c r="B22" s="11" t="s">
        <v>37</v>
      </c>
      <c r="C22" s="12" t="n">
        <f aca="false">AN22</f>
        <v>1.999999999979</v>
      </c>
      <c r="D22" s="13" t="n">
        <f aca="false">C22/1000000</f>
        <v>1.999999999979E-006</v>
      </c>
      <c r="E22" s="14"/>
      <c r="F22" s="15" t="n">
        <f aca="false">D22+E22*(IF(E$1=$AK22,2,1))</f>
        <v>1.999999999979E-006</v>
      </c>
      <c r="G22" s="14"/>
      <c r="H22" s="15" t="n">
        <f aca="false">F22+G22*(IF(G$1=$AK22,2,1))</f>
        <v>1.999999999979E-006</v>
      </c>
      <c r="I22" s="14"/>
      <c r="J22" s="15" t="n">
        <f aca="false">H22+I22*(IF(I$1=$AK22,2,1))</f>
        <v>1.999999999979E-006</v>
      </c>
      <c r="K22" s="14"/>
      <c r="L22" s="15" t="n">
        <f aca="false">J22+K22*(IF(K$1=$AK22,2,1))</f>
        <v>1.999999999979E-006</v>
      </c>
      <c r="M22" s="14"/>
      <c r="N22" s="15" t="n">
        <f aca="false">L22+M22*(IF(M$1=$AK22,2,1))</f>
        <v>1.999999999979E-006</v>
      </c>
      <c r="O22" s="14"/>
      <c r="P22" s="15" t="n">
        <f aca="false">N22+O22*(IF(O$1=$AK22,2,1))</f>
        <v>1.999999999979E-006</v>
      </c>
      <c r="Q22" s="14"/>
      <c r="R22" s="15" t="n">
        <f aca="false">P22+Q22*(IF(Q$1=$AK22,2,1))</f>
        <v>1.999999999979E-006</v>
      </c>
      <c r="S22" s="14"/>
      <c r="T22" s="15" t="n">
        <f aca="false">R22+S22*(IF(S$1=$AK22,2,1))</f>
        <v>1.999999999979E-006</v>
      </c>
      <c r="U22" s="14"/>
      <c r="V22" s="15" t="n">
        <f aca="false">T22+U22*(IF(U$1=$AK22,2,1))</f>
        <v>1.999999999979E-006</v>
      </c>
      <c r="W22" s="14"/>
      <c r="X22" s="15" t="n">
        <f aca="false">V22+W22*(IF(W$1=$AK22,2,1))</f>
        <v>1.999999999979E-006</v>
      </c>
      <c r="Y22" s="14"/>
      <c r="Z22" s="15" t="n">
        <f aca="false">X22+Y22*(IF(Y$1=$AK22,2,1))</f>
        <v>1.999999999979E-006</v>
      </c>
      <c r="AA22" s="14"/>
      <c r="AB22" s="15" t="n">
        <f aca="false">Z22+AA22*(IF(AA$1=$AK22,2,1))</f>
        <v>1.999999999979E-006</v>
      </c>
      <c r="AC22" s="14"/>
      <c r="AD22" s="15" t="n">
        <f aca="false">AB22+AC22*(IF(AC$1=$AK22,2,1))</f>
        <v>1.999999999979E-006</v>
      </c>
      <c r="AE22" s="14"/>
      <c r="AF22" s="15" t="n">
        <f aca="false">AD22+AE22*(IF(AE$1=$AK22,2,1))</f>
        <v>1.999999999979E-006</v>
      </c>
      <c r="AG22" s="14"/>
      <c r="AH22" s="15" t="n">
        <f aca="false">AF22+AG22*(IF(AG$1=$AK22,2,1))</f>
        <v>1.999999999979E-006</v>
      </c>
      <c r="AI22" s="14"/>
      <c r="AJ22" s="15" t="n">
        <f aca="false">AH22+AI22*(IF(AI$1=$AK22,2,1))</f>
        <v>1.999999999979E-006</v>
      </c>
      <c r="AK22" s="10"/>
      <c r="AM22" s="16"/>
      <c r="AN22" s="17" t="n">
        <f aca="false">1-(ABS($AM$1-AL22))/$AM$1-A22/1000000000000</f>
        <v>1.999999999979</v>
      </c>
      <c r="AO22" s="18" t="n">
        <f aca="false">E22+0.01*G22+0.01^2*I22+0.01^3*K22+0.01^4*M22+0.01^5*O22+0.01^6*Q22+0.01^7*S22+0.01^8*U22+0.01^9*W22+0.01^10*Y22+0.01^11*AA22+0.01^12*AC22+0.01^13*AE22+0.01^14*AG22+0.01^15*AI22-0.01^16*A22</f>
        <v>-2.1E-031</v>
      </c>
      <c r="AP22" s="18" t="n">
        <f aca="false">AI22+0.01*AG22+0.01^2*AE22+0.01^3*AC22+0.01^4*AA22+0.01^5*Y22+0.01^6*W22+0.01^7*U22+0.01^8*S22+0.01^9*Q22+0.01^10*O22+0.01^11*M22+0.01^12*K22+0.01^13*I22+0.01^14*G22+0.01^15*E22-0.01^16*A22</f>
        <v>-2.1E-031</v>
      </c>
    </row>
    <row r="23" customFormat="false" ht="12.75" hidden="false" customHeight="false" outlineLevel="0" collapsed="false">
      <c r="A23" s="10" t="n">
        <v>22</v>
      </c>
      <c r="B23" s="11" t="s">
        <v>38</v>
      </c>
      <c r="C23" s="12" t="n">
        <f aca="false">AN23</f>
        <v>1.999999999978</v>
      </c>
      <c r="D23" s="13" t="n">
        <f aca="false">C23/1000000</f>
        <v>1.999999999978E-006</v>
      </c>
      <c r="E23" s="14"/>
      <c r="F23" s="15" t="n">
        <f aca="false">D23+E23*(IF(E$1=$AK23,2,1))</f>
        <v>1.999999999978E-006</v>
      </c>
      <c r="G23" s="14"/>
      <c r="H23" s="15" t="n">
        <f aca="false">F23+G23*(IF(G$1=$AK23,2,1))</f>
        <v>1.999999999978E-006</v>
      </c>
      <c r="I23" s="14"/>
      <c r="J23" s="15" t="n">
        <f aca="false">H23+I23*(IF(I$1=$AK23,2,1))</f>
        <v>1.999999999978E-006</v>
      </c>
      <c r="K23" s="14"/>
      <c r="L23" s="15" t="n">
        <f aca="false">J23+K23*(IF(K$1=$AK23,2,1))</f>
        <v>1.999999999978E-006</v>
      </c>
      <c r="M23" s="14"/>
      <c r="N23" s="15" t="n">
        <f aca="false">L23+M23*(IF(M$1=$AK23,2,1))</f>
        <v>1.999999999978E-006</v>
      </c>
      <c r="O23" s="14"/>
      <c r="P23" s="15" t="n">
        <f aca="false">N23+O23*(IF(O$1=$AK23,2,1))</f>
        <v>1.999999999978E-006</v>
      </c>
      <c r="Q23" s="14"/>
      <c r="R23" s="15" t="n">
        <f aca="false">P23+Q23*(IF(Q$1=$AK23,2,1))</f>
        <v>1.999999999978E-006</v>
      </c>
      <c r="S23" s="14"/>
      <c r="T23" s="15" t="n">
        <f aca="false">R23+S23*(IF(S$1=$AK23,2,1))</f>
        <v>1.999999999978E-006</v>
      </c>
      <c r="U23" s="14"/>
      <c r="V23" s="15" t="n">
        <f aca="false">T23+U23*(IF(U$1=$AK23,2,1))</f>
        <v>1.999999999978E-006</v>
      </c>
      <c r="W23" s="14"/>
      <c r="X23" s="15" t="n">
        <f aca="false">V23+W23*(IF(W$1=$AK23,2,1))</f>
        <v>1.999999999978E-006</v>
      </c>
      <c r="Y23" s="14"/>
      <c r="Z23" s="15" t="n">
        <f aca="false">X23+Y23*(IF(Y$1=$AK23,2,1))</f>
        <v>1.999999999978E-006</v>
      </c>
      <c r="AA23" s="14"/>
      <c r="AB23" s="15" t="n">
        <f aca="false">Z23+AA23*(IF(AA$1=$AK23,2,1))</f>
        <v>1.999999999978E-006</v>
      </c>
      <c r="AC23" s="14"/>
      <c r="AD23" s="15" t="n">
        <f aca="false">AB23+AC23*(IF(AC$1=$AK23,2,1))</f>
        <v>1.999999999978E-006</v>
      </c>
      <c r="AE23" s="14"/>
      <c r="AF23" s="15" t="n">
        <f aca="false">AD23+AE23*(IF(AE$1=$AK23,2,1))</f>
        <v>1.999999999978E-006</v>
      </c>
      <c r="AG23" s="14"/>
      <c r="AH23" s="15" t="n">
        <f aca="false">AF23+AG23*(IF(AG$1=$AK23,2,1))</f>
        <v>1.999999999978E-006</v>
      </c>
      <c r="AI23" s="14"/>
      <c r="AJ23" s="15" t="n">
        <f aca="false">AH23+AI23*(IF(AI$1=$AK23,2,1))</f>
        <v>1.999999999978E-006</v>
      </c>
      <c r="AK23" s="10"/>
      <c r="AM23" s="16"/>
      <c r="AN23" s="17" t="n">
        <f aca="false">1-(ABS($AM$1-AL23))/$AM$1-A23/1000000000000</f>
        <v>1.999999999978</v>
      </c>
      <c r="AO23" s="18" t="n">
        <f aca="false">E23+0.01*G23+0.01^2*I23+0.01^3*K23+0.01^4*M23+0.01^5*O23+0.01^6*Q23+0.01^7*S23+0.01^8*U23+0.01^9*W23+0.01^10*Y23+0.01^11*AA23+0.01^12*AC23+0.01^13*AE23+0.01^14*AG23+0.01^15*AI23-0.01^16*A23</f>
        <v>-2.2E-031</v>
      </c>
      <c r="AP23" s="18" t="n">
        <f aca="false">AI23+0.01*AG23+0.01^2*AE23+0.01^3*AC23+0.01^4*AA23+0.01^5*Y23+0.01^6*W23+0.01^7*U23+0.01^8*S23+0.01^9*Q23+0.01^10*O23+0.01^11*M23+0.01^12*K23+0.01^13*I23+0.01^14*G23+0.01^15*E23-0.01^16*A23</f>
        <v>-2.2E-031</v>
      </c>
    </row>
    <row r="24" customFormat="false" ht="12.75" hidden="false" customHeight="false" outlineLevel="0" collapsed="false">
      <c r="A24" s="10" t="n">
        <v>23</v>
      </c>
      <c r="B24" s="11" t="s">
        <v>39</v>
      </c>
      <c r="C24" s="12" t="n">
        <f aca="false">AN24</f>
        <v>1.999999999977</v>
      </c>
      <c r="D24" s="13" t="n">
        <f aca="false">C24/1000000</f>
        <v>1.999999999977E-006</v>
      </c>
      <c r="E24" s="14"/>
      <c r="F24" s="15" t="n">
        <f aca="false">D24+E24*(IF(E$1=$AK24,2,1))</f>
        <v>1.999999999977E-006</v>
      </c>
      <c r="G24" s="14"/>
      <c r="H24" s="15" t="n">
        <f aca="false">F24+G24*(IF(G$1=$AK24,2,1))</f>
        <v>1.999999999977E-006</v>
      </c>
      <c r="I24" s="14"/>
      <c r="J24" s="15" t="n">
        <f aca="false">H24+I24*(IF(I$1=$AK24,2,1))</f>
        <v>1.999999999977E-006</v>
      </c>
      <c r="K24" s="14"/>
      <c r="L24" s="15" t="n">
        <f aca="false">J24+K24*(IF(K$1=$AK24,2,1))</f>
        <v>1.999999999977E-006</v>
      </c>
      <c r="M24" s="14"/>
      <c r="N24" s="15" t="n">
        <f aca="false">L24+M24*(IF(M$1=$AK24,2,1))</f>
        <v>1.999999999977E-006</v>
      </c>
      <c r="O24" s="14"/>
      <c r="P24" s="15" t="n">
        <f aca="false">N24+O24*(IF(O$1=$AK24,2,1))</f>
        <v>1.999999999977E-006</v>
      </c>
      <c r="Q24" s="14"/>
      <c r="R24" s="15" t="n">
        <f aca="false">P24+Q24*(IF(Q$1=$AK24,2,1))</f>
        <v>1.999999999977E-006</v>
      </c>
      <c r="S24" s="14"/>
      <c r="T24" s="15" t="n">
        <f aca="false">R24+S24*(IF(S$1=$AK24,2,1))</f>
        <v>1.999999999977E-006</v>
      </c>
      <c r="U24" s="14"/>
      <c r="V24" s="15" t="n">
        <f aca="false">T24+U24*(IF(U$1=$AK24,2,1))</f>
        <v>1.999999999977E-006</v>
      </c>
      <c r="W24" s="14"/>
      <c r="X24" s="15" t="n">
        <f aca="false">V24+W24*(IF(W$1=$AK24,2,1))</f>
        <v>1.999999999977E-006</v>
      </c>
      <c r="Y24" s="14"/>
      <c r="Z24" s="15" t="n">
        <f aca="false">X24+Y24*(IF(Y$1=$AK24,2,1))</f>
        <v>1.999999999977E-006</v>
      </c>
      <c r="AA24" s="14"/>
      <c r="AB24" s="15" t="n">
        <f aca="false">Z24+AA24*(IF(AA$1=$AK24,2,1))</f>
        <v>1.999999999977E-006</v>
      </c>
      <c r="AC24" s="14"/>
      <c r="AD24" s="15" t="n">
        <f aca="false">AB24+AC24*(IF(AC$1=$AK24,2,1))</f>
        <v>1.999999999977E-006</v>
      </c>
      <c r="AE24" s="14"/>
      <c r="AF24" s="15" t="n">
        <f aca="false">AD24+AE24*(IF(AE$1=$AK24,2,1))</f>
        <v>1.999999999977E-006</v>
      </c>
      <c r="AG24" s="14"/>
      <c r="AH24" s="15" t="n">
        <f aca="false">AF24+AG24*(IF(AG$1=$AK24,2,1))</f>
        <v>1.999999999977E-006</v>
      </c>
      <c r="AI24" s="14"/>
      <c r="AJ24" s="15" t="n">
        <f aca="false">AH24+AI24*(IF(AI$1=$AK24,2,1))</f>
        <v>1.999999999977E-006</v>
      </c>
      <c r="AK24" s="10"/>
      <c r="AM24" s="16"/>
      <c r="AN24" s="17" t="n">
        <f aca="false">1-(ABS($AM$1-AL24))/$AM$1-A24/1000000000000</f>
        <v>1.999999999977</v>
      </c>
      <c r="AO24" s="18" t="n">
        <f aca="false">E24+0.01*G24+0.01^2*I24+0.01^3*K24+0.01^4*M24+0.01^5*O24+0.01^6*Q24+0.01^7*S24+0.01^8*U24+0.01^9*W24+0.01^10*Y24+0.01^11*AA24+0.01^12*AC24+0.01^13*AE24+0.01^14*AG24+0.01^15*AI24-0.01^16*A24</f>
        <v>-2.3E-031</v>
      </c>
      <c r="AP24" s="18" t="n">
        <f aca="false">AI24+0.01*AG24+0.01^2*AE24+0.01^3*AC24+0.01^4*AA24+0.01^5*Y24+0.01^6*W24+0.01^7*U24+0.01^8*S24+0.01^9*Q24+0.01^10*O24+0.01^11*M24+0.01^12*K24+0.01^13*I24+0.01^14*G24+0.01^15*E24-0.01^16*A24</f>
        <v>-2.3E-031</v>
      </c>
    </row>
    <row r="25" customFormat="false" ht="12.75" hidden="false" customHeight="false" outlineLevel="0" collapsed="false">
      <c r="A25" s="10" t="n">
        <v>24</v>
      </c>
      <c r="B25" s="11" t="s">
        <v>40</v>
      </c>
      <c r="C25" s="12" t="n">
        <f aca="false">AN25</f>
        <v>1.999999999976</v>
      </c>
      <c r="D25" s="13" t="n">
        <f aca="false">C25/1000000</f>
        <v>1.999999999976E-006</v>
      </c>
      <c r="E25" s="14"/>
      <c r="F25" s="15" t="n">
        <f aca="false">D25+E25*(IF(E$1=$AK25,2,1))</f>
        <v>1.999999999976E-006</v>
      </c>
      <c r="G25" s="14"/>
      <c r="H25" s="15" t="n">
        <f aca="false">F25+G25*(IF(G$1=$AK25,2,1))</f>
        <v>1.999999999976E-006</v>
      </c>
      <c r="I25" s="14"/>
      <c r="J25" s="15" t="n">
        <f aca="false">H25+I25*(IF(I$1=$AK25,2,1))</f>
        <v>1.999999999976E-006</v>
      </c>
      <c r="K25" s="14"/>
      <c r="L25" s="15" t="n">
        <f aca="false">J25+K25*(IF(K$1=$AK25,2,1))</f>
        <v>1.999999999976E-006</v>
      </c>
      <c r="M25" s="14"/>
      <c r="N25" s="15" t="n">
        <f aca="false">L25+M25*(IF(M$1=$AK25,2,1))</f>
        <v>1.999999999976E-006</v>
      </c>
      <c r="O25" s="14"/>
      <c r="P25" s="15" t="n">
        <f aca="false">N25+O25*(IF(O$1=$AK25,2,1))</f>
        <v>1.999999999976E-006</v>
      </c>
      <c r="Q25" s="14"/>
      <c r="R25" s="15" t="n">
        <f aca="false">P25+Q25*(IF(Q$1=$AK25,2,1))</f>
        <v>1.999999999976E-006</v>
      </c>
      <c r="S25" s="14"/>
      <c r="T25" s="15" t="n">
        <f aca="false">R25+S25*(IF(S$1=$AK25,2,1))</f>
        <v>1.999999999976E-006</v>
      </c>
      <c r="U25" s="14"/>
      <c r="V25" s="15" t="n">
        <f aca="false">T25+U25*(IF(U$1=$AK25,2,1))</f>
        <v>1.999999999976E-006</v>
      </c>
      <c r="W25" s="14"/>
      <c r="X25" s="15" t="n">
        <f aca="false">V25+W25*(IF(W$1=$AK25,2,1))</f>
        <v>1.999999999976E-006</v>
      </c>
      <c r="Y25" s="14"/>
      <c r="Z25" s="15" t="n">
        <f aca="false">X25+Y25*(IF(Y$1=$AK25,2,1))</f>
        <v>1.999999999976E-006</v>
      </c>
      <c r="AA25" s="14"/>
      <c r="AB25" s="15" t="n">
        <f aca="false">Z25+AA25*(IF(AA$1=$AK25,2,1))</f>
        <v>1.999999999976E-006</v>
      </c>
      <c r="AC25" s="14"/>
      <c r="AD25" s="15" t="n">
        <f aca="false">AB25+AC25*(IF(AC$1=$AK25,2,1))</f>
        <v>1.999999999976E-006</v>
      </c>
      <c r="AE25" s="14"/>
      <c r="AF25" s="15" t="n">
        <f aca="false">AD25+AE25*(IF(AE$1=$AK25,2,1))</f>
        <v>1.999999999976E-006</v>
      </c>
      <c r="AG25" s="14"/>
      <c r="AH25" s="15" t="n">
        <f aca="false">AF25+AG25*(IF(AG$1=$AK25,2,1))</f>
        <v>1.999999999976E-006</v>
      </c>
      <c r="AI25" s="14"/>
      <c r="AJ25" s="15" t="n">
        <f aca="false">AH25+AI25*(IF(AI$1=$AK25,2,1))</f>
        <v>1.999999999976E-006</v>
      </c>
      <c r="AK25" s="10"/>
      <c r="AM25" s="16"/>
      <c r="AN25" s="17" t="n">
        <f aca="false">1-(ABS($AM$1-AL25))/$AM$1-A25/1000000000000</f>
        <v>1.999999999976</v>
      </c>
      <c r="AO25" s="18" t="n">
        <f aca="false">E25+0.01*G25+0.01^2*I25+0.01^3*K25+0.01^4*M25+0.01^5*O25+0.01^6*Q25+0.01^7*S25+0.01^8*U25+0.01^9*W25+0.01^10*Y25+0.01^11*AA25+0.01^12*AC25+0.01^13*AE25+0.01^14*AG25+0.01^15*AI25-0.01^16*A25</f>
        <v>-2.4E-031</v>
      </c>
      <c r="AP25" s="18" t="n">
        <f aca="false">AI25+0.01*AG25+0.01^2*AE25+0.01^3*AC25+0.01^4*AA25+0.01^5*Y25+0.01^6*W25+0.01^7*U25+0.01^8*S25+0.01^9*Q25+0.01^10*O25+0.01^11*M25+0.01^12*K25+0.01^13*I25+0.01^14*G25+0.01^15*E25-0.01^16*A25</f>
        <v>-2.4E-031</v>
      </c>
    </row>
    <row r="26" customFormat="false" ht="12.75" hidden="false" customHeight="false" outlineLevel="0" collapsed="false">
      <c r="A26" s="10" t="n">
        <v>25</v>
      </c>
      <c r="B26" s="11" t="s">
        <v>41</v>
      </c>
      <c r="C26" s="12" t="n">
        <f aca="false">AN26</f>
        <v>1.999999999975</v>
      </c>
      <c r="D26" s="13" t="n">
        <f aca="false">C26/1000000</f>
        <v>1.999999999975E-006</v>
      </c>
      <c r="E26" s="14"/>
      <c r="F26" s="15" t="n">
        <f aca="false">D26+E26*(IF(E$1=$AK26,2,1))</f>
        <v>1.999999999975E-006</v>
      </c>
      <c r="G26" s="14"/>
      <c r="H26" s="15" t="n">
        <f aca="false">F26+G26*(IF(G$1=$AK26,2,1))</f>
        <v>1.999999999975E-006</v>
      </c>
      <c r="I26" s="14"/>
      <c r="J26" s="15" t="n">
        <f aca="false">H26+I26*(IF(I$1=$AK26,2,1))</f>
        <v>1.999999999975E-006</v>
      </c>
      <c r="K26" s="14"/>
      <c r="L26" s="15" t="n">
        <f aca="false">J26+K26*(IF(K$1=$AK26,2,1))</f>
        <v>1.999999999975E-006</v>
      </c>
      <c r="M26" s="14"/>
      <c r="N26" s="15" t="n">
        <f aca="false">L26+M26*(IF(M$1=$AK26,2,1))</f>
        <v>1.999999999975E-006</v>
      </c>
      <c r="O26" s="14"/>
      <c r="P26" s="15" t="n">
        <f aca="false">N26+O26*(IF(O$1=$AK26,2,1))</f>
        <v>1.999999999975E-006</v>
      </c>
      <c r="Q26" s="14"/>
      <c r="R26" s="15" t="n">
        <f aca="false">P26+Q26*(IF(Q$1=$AK26,2,1))</f>
        <v>1.999999999975E-006</v>
      </c>
      <c r="S26" s="14"/>
      <c r="T26" s="15" t="n">
        <f aca="false">R26+S26*(IF(S$1=$AK26,2,1))</f>
        <v>1.999999999975E-006</v>
      </c>
      <c r="U26" s="14"/>
      <c r="V26" s="15" t="n">
        <f aca="false">T26+U26*(IF(U$1=$AK26,2,1))</f>
        <v>1.999999999975E-006</v>
      </c>
      <c r="W26" s="14"/>
      <c r="X26" s="15" t="n">
        <f aca="false">V26+W26*(IF(W$1=$AK26,2,1))</f>
        <v>1.999999999975E-006</v>
      </c>
      <c r="Y26" s="14"/>
      <c r="Z26" s="15" t="n">
        <f aca="false">X26+Y26*(IF(Y$1=$AK26,2,1))</f>
        <v>1.999999999975E-006</v>
      </c>
      <c r="AA26" s="14"/>
      <c r="AB26" s="15" t="n">
        <f aca="false">Z26+AA26*(IF(AA$1=$AK26,2,1))</f>
        <v>1.999999999975E-006</v>
      </c>
      <c r="AC26" s="14"/>
      <c r="AD26" s="15" t="n">
        <f aca="false">AB26+AC26*(IF(AC$1=$AK26,2,1))</f>
        <v>1.999999999975E-006</v>
      </c>
      <c r="AE26" s="14"/>
      <c r="AF26" s="15" t="n">
        <f aca="false">AD26+AE26*(IF(AE$1=$AK26,2,1))</f>
        <v>1.999999999975E-006</v>
      </c>
      <c r="AG26" s="14"/>
      <c r="AH26" s="15" t="n">
        <f aca="false">AF26+AG26*(IF(AG$1=$AK26,2,1))</f>
        <v>1.999999999975E-006</v>
      </c>
      <c r="AI26" s="14"/>
      <c r="AJ26" s="15" t="n">
        <f aca="false">AH26+AI26*(IF(AI$1=$AK26,2,1))</f>
        <v>1.999999999975E-006</v>
      </c>
      <c r="AK26" s="10"/>
      <c r="AM26" s="16"/>
      <c r="AN26" s="17" t="n">
        <f aca="false">1-(ABS($AM$1-AL26))/$AM$1-A26/1000000000000</f>
        <v>1.999999999975</v>
      </c>
      <c r="AO26" s="18" t="n">
        <f aca="false">E26+0.01*G26+0.01^2*I26+0.01^3*K26+0.01^4*M26+0.01^5*O26+0.01^6*Q26+0.01^7*S26+0.01^8*U26+0.01^9*W26+0.01^10*Y26+0.01^11*AA26+0.01^12*AC26+0.01^13*AE26+0.01^14*AG26+0.01^15*AI26-0.01^16*A26</f>
        <v>-2.5E-031</v>
      </c>
      <c r="AP26" s="18" t="n">
        <f aca="false">AI26+0.01*AG26+0.01^2*AE26+0.01^3*AC26+0.01^4*AA26+0.01^5*Y26+0.01^6*W26+0.01^7*U26+0.01^8*S26+0.01^9*Q26+0.01^10*O26+0.01^11*M26+0.01^12*K26+0.01^13*I26+0.01^14*G26+0.01^15*E26-0.01^16*A26</f>
        <v>-2.5E-031</v>
      </c>
    </row>
    <row r="27" customFormat="false" ht="12.75" hidden="false" customHeight="false" outlineLevel="0" collapsed="false">
      <c r="A27" s="10" t="n">
        <v>26</v>
      </c>
      <c r="B27" s="11" t="s">
        <v>42</v>
      </c>
      <c r="C27" s="12" t="n">
        <f aca="false">AN27</f>
        <v>1.999999999974</v>
      </c>
      <c r="D27" s="13" t="n">
        <f aca="false">C27/1000000</f>
        <v>1.999999999974E-006</v>
      </c>
      <c r="E27" s="14"/>
      <c r="F27" s="15" t="n">
        <f aca="false">D27+E27*(IF(E$1=$AK27,2,1))</f>
        <v>1.999999999974E-006</v>
      </c>
      <c r="G27" s="14"/>
      <c r="H27" s="15" t="n">
        <f aca="false">F27+G27*(IF(G$1=$AK27,2,1))</f>
        <v>1.999999999974E-006</v>
      </c>
      <c r="I27" s="14"/>
      <c r="J27" s="15" t="n">
        <f aca="false">H27+I27*(IF(I$1=$AK27,2,1))</f>
        <v>1.999999999974E-006</v>
      </c>
      <c r="K27" s="14"/>
      <c r="L27" s="15" t="n">
        <f aca="false">J27+K27*(IF(K$1=$AK27,2,1))</f>
        <v>1.999999999974E-006</v>
      </c>
      <c r="M27" s="14"/>
      <c r="N27" s="15" t="n">
        <f aca="false">L27+M27*(IF(M$1=$AK27,2,1))</f>
        <v>1.999999999974E-006</v>
      </c>
      <c r="O27" s="14"/>
      <c r="P27" s="15" t="n">
        <f aca="false">N27+O27*(IF(O$1=$AK27,2,1))</f>
        <v>1.999999999974E-006</v>
      </c>
      <c r="Q27" s="14"/>
      <c r="R27" s="15" t="n">
        <f aca="false">P27+Q27*(IF(Q$1=$AK27,2,1))</f>
        <v>1.999999999974E-006</v>
      </c>
      <c r="S27" s="14"/>
      <c r="T27" s="15" t="n">
        <f aca="false">R27+S27*(IF(S$1=$AK27,2,1))</f>
        <v>1.999999999974E-006</v>
      </c>
      <c r="U27" s="14"/>
      <c r="V27" s="15" t="n">
        <f aca="false">T27+U27*(IF(U$1=$AK27,2,1))</f>
        <v>1.999999999974E-006</v>
      </c>
      <c r="W27" s="14"/>
      <c r="X27" s="15" t="n">
        <f aca="false">V27+W27*(IF(W$1=$AK27,2,1))</f>
        <v>1.999999999974E-006</v>
      </c>
      <c r="Y27" s="14"/>
      <c r="Z27" s="15" t="n">
        <f aca="false">X27+Y27*(IF(Y$1=$AK27,2,1))</f>
        <v>1.999999999974E-006</v>
      </c>
      <c r="AA27" s="14"/>
      <c r="AB27" s="15" t="n">
        <f aca="false">Z27+AA27*(IF(AA$1=$AK27,2,1))</f>
        <v>1.999999999974E-006</v>
      </c>
      <c r="AC27" s="14"/>
      <c r="AD27" s="15" t="n">
        <f aca="false">AB27+AC27*(IF(AC$1=$AK27,2,1))</f>
        <v>1.999999999974E-006</v>
      </c>
      <c r="AE27" s="14"/>
      <c r="AF27" s="15" t="n">
        <f aca="false">AD27+AE27*(IF(AE$1=$AK27,2,1))</f>
        <v>1.999999999974E-006</v>
      </c>
      <c r="AG27" s="14"/>
      <c r="AH27" s="15" t="n">
        <f aca="false">AF27+AG27*(IF(AG$1=$AK27,2,1))</f>
        <v>1.999999999974E-006</v>
      </c>
      <c r="AI27" s="14"/>
      <c r="AJ27" s="15" t="n">
        <f aca="false">AH27+AI27*(IF(AI$1=$AK27,2,1))</f>
        <v>1.999999999974E-006</v>
      </c>
      <c r="AK27" s="10"/>
      <c r="AM27" s="16"/>
      <c r="AN27" s="17" t="n">
        <f aca="false">1-(ABS($AM$1-AL27))/$AM$1-A27/1000000000000</f>
        <v>1.999999999974</v>
      </c>
      <c r="AO27" s="18" t="n">
        <f aca="false">E27+0.01*G27+0.01^2*I27+0.01^3*K27+0.01^4*M27+0.01^5*O27+0.01^6*Q27+0.01^7*S27+0.01^8*U27+0.01^9*W27+0.01^10*Y27+0.01^11*AA27+0.01^12*AC27+0.01^13*AE27+0.01^14*AG27+0.01^15*AI27-0.01^16*A27</f>
        <v>-2.6E-031</v>
      </c>
      <c r="AP27" s="18" t="n">
        <f aca="false">AI27+0.01*AG27+0.01^2*AE27+0.01^3*AC27+0.01^4*AA27+0.01^5*Y27+0.01^6*W27+0.01^7*U27+0.01^8*S27+0.01^9*Q27+0.01^10*O27+0.01^11*M27+0.01^12*K27+0.01^13*I27+0.01^14*G27+0.01^15*E27-0.01^16*A27</f>
        <v>-2.6E-031</v>
      </c>
    </row>
    <row r="28" customFormat="false" ht="12.75" hidden="false" customHeight="false" outlineLevel="0" collapsed="false">
      <c r="A28" s="10" t="n">
        <v>27</v>
      </c>
      <c r="B28" s="11" t="s">
        <v>43</v>
      </c>
      <c r="C28" s="12" t="n">
        <f aca="false">AN28</f>
        <v>1.999999999973</v>
      </c>
      <c r="D28" s="13" t="n">
        <f aca="false">C28/1000000</f>
        <v>1.999999999973E-006</v>
      </c>
      <c r="E28" s="14"/>
      <c r="F28" s="15" t="n">
        <f aca="false">D28+E28*(IF(E$1=$AK28,2,1))</f>
        <v>1.999999999973E-006</v>
      </c>
      <c r="G28" s="14"/>
      <c r="H28" s="15" t="n">
        <f aca="false">F28+G28*(IF(G$1=$AK28,2,1))</f>
        <v>1.999999999973E-006</v>
      </c>
      <c r="I28" s="14"/>
      <c r="J28" s="15" t="n">
        <f aca="false">H28+I28*(IF(I$1=$AK28,2,1))</f>
        <v>1.999999999973E-006</v>
      </c>
      <c r="K28" s="14"/>
      <c r="L28" s="15" t="n">
        <f aca="false">J28+K28*(IF(K$1=$AK28,2,1))</f>
        <v>1.999999999973E-006</v>
      </c>
      <c r="M28" s="14"/>
      <c r="N28" s="15" t="n">
        <f aca="false">L28+M28*(IF(M$1=$AK28,2,1))</f>
        <v>1.999999999973E-006</v>
      </c>
      <c r="O28" s="14"/>
      <c r="P28" s="15" t="n">
        <f aca="false">N28+O28*(IF(O$1=$AK28,2,1))</f>
        <v>1.999999999973E-006</v>
      </c>
      <c r="Q28" s="14"/>
      <c r="R28" s="15" t="n">
        <f aca="false">P28+Q28*(IF(Q$1=$AK28,2,1))</f>
        <v>1.999999999973E-006</v>
      </c>
      <c r="S28" s="14"/>
      <c r="T28" s="15" t="n">
        <f aca="false">R28+S28*(IF(S$1=$AK28,2,1))</f>
        <v>1.999999999973E-006</v>
      </c>
      <c r="U28" s="14"/>
      <c r="V28" s="15" t="n">
        <f aca="false">T28+U28*(IF(U$1=$AK28,2,1))</f>
        <v>1.999999999973E-006</v>
      </c>
      <c r="W28" s="14"/>
      <c r="X28" s="15" t="n">
        <f aca="false">V28+W28*(IF(W$1=$AK28,2,1))</f>
        <v>1.999999999973E-006</v>
      </c>
      <c r="Y28" s="14"/>
      <c r="Z28" s="15" t="n">
        <f aca="false">X28+Y28*(IF(Y$1=$AK28,2,1))</f>
        <v>1.999999999973E-006</v>
      </c>
      <c r="AA28" s="14"/>
      <c r="AB28" s="15" t="n">
        <f aca="false">Z28+AA28*(IF(AA$1=$AK28,2,1))</f>
        <v>1.999999999973E-006</v>
      </c>
      <c r="AC28" s="14"/>
      <c r="AD28" s="15" t="n">
        <f aca="false">AB28+AC28*(IF(AC$1=$AK28,2,1))</f>
        <v>1.999999999973E-006</v>
      </c>
      <c r="AE28" s="14"/>
      <c r="AF28" s="15" t="n">
        <f aca="false">AD28+AE28*(IF(AE$1=$AK28,2,1))</f>
        <v>1.999999999973E-006</v>
      </c>
      <c r="AG28" s="14"/>
      <c r="AH28" s="15" t="n">
        <f aca="false">AF28+AG28*(IF(AG$1=$AK28,2,1))</f>
        <v>1.999999999973E-006</v>
      </c>
      <c r="AI28" s="14"/>
      <c r="AJ28" s="15" t="n">
        <f aca="false">AH28+AI28*(IF(AI$1=$AK28,2,1))</f>
        <v>1.999999999973E-006</v>
      </c>
      <c r="AK28" s="10"/>
      <c r="AM28" s="16"/>
      <c r="AN28" s="17" t="n">
        <f aca="false">1-(ABS($AM$1-AL28))/$AM$1-A28/1000000000000</f>
        <v>1.999999999973</v>
      </c>
      <c r="AO28" s="18" t="n">
        <f aca="false">E28+0.01*G28+0.01^2*I28+0.01^3*K28+0.01^4*M28+0.01^5*O28+0.01^6*Q28+0.01^7*S28+0.01^8*U28+0.01^9*W28+0.01^10*Y28+0.01^11*AA28+0.01^12*AC28+0.01^13*AE28+0.01^14*AG28+0.01^15*AI28-0.01^16*A28</f>
        <v>-2.7E-031</v>
      </c>
      <c r="AP28" s="18" t="n">
        <f aca="false">AI28+0.01*AG28+0.01^2*AE28+0.01^3*AC28+0.01^4*AA28+0.01^5*Y28+0.01^6*W28+0.01^7*U28+0.01^8*S28+0.01^9*Q28+0.01^10*O28+0.01^11*M28+0.01^12*K28+0.01^13*I28+0.01^14*G28+0.01^15*E28-0.01^16*A28</f>
        <v>-2.7E-031</v>
      </c>
    </row>
    <row r="29" customFormat="false" ht="12.75" hidden="false" customHeight="false" outlineLevel="0" collapsed="false">
      <c r="A29" s="10" t="n">
        <v>28</v>
      </c>
      <c r="B29" s="11" t="s">
        <v>44</v>
      </c>
      <c r="C29" s="12" t="n">
        <f aca="false">AN29</f>
        <v>1.999999999972</v>
      </c>
      <c r="D29" s="13" t="n">
        <f aca="false">C29/1000000</f>
        <v>1.999999999972E-006</v>
      </c>
      <c r="E29" s="14"/>
      <c r="F29" s="15" t="n">
        <f aca="false">D29+E29*(IF(E$1=$AK29,2,1))</f>
        <v>1.999999999972E-006</v>
      </c>
      <c r="G29" s="14"/>
      <c r="H29" s="15" t="n">
        <f aca="false">F29+G29*(IF(G$1=$AK29,2,1))</f>
        <v>1.999999999972E-006</v>
      </c>
      <c r="I29" s="14"/>
      <c r="J29" s="15" t="n">
        <f aca="false">H29+I29*(IF(I$1=$AK29,2,1))</f>
        <v>1.999999999972E-006</v>
      </c>
      <c r="K29" s="14"/>
      <c r="L29" s="15" t="n">
        <f aca="false">J29+K29*(IF(K$1=$AK29,2,1))</f>
        <v>1.999999999972E-006</v>
      </c>
      <c r="M29" s="14"/>
      <c r="N29" s="15" t="n">
        <f aca="false">L29+M29*(IF(M$1=$AK29,2,1))</f>
        <v>1.999999999972E-006</v>
      </c>
      <c r="O29" s="14"/>
      <c r="P29" s="15" t="n">
        <f aca="false">N29+O29*(IF(O$1=$AK29,2,1))</f>
        <v>1.999999999972E-006</v>
      </c>
      <c r="Q29" s="14"/>
      <c r="R29" s="15" t="n">
        <f aca="false">P29+Q29*(IF(Q$1=$AK29,2,1))</f>
        <v>1.999999999972E-006</v>
      </c>
      <c r="S29" s="14"/>
      <c r="T29" s="15" t="n">
        <f aca="false">R29+S29*(IF(S$1=$AK29,2,1))</f>
        <v>1.999999999972E-006</v>
      </c>
      <c r="U29" s="14"/>
      <c r="V29" s="15" t="n">
        <f aca="false">T29+U29*(IF(U$1=$AK29,2,1))</f>
        <v>1.999999999972E-006</v>
      </c>
      <c r="W29" s="14"/>
      <c r="X29" s="15" t="n">
        <f aca="false">V29+W29*(IF(W$1=$AK29,2,1))</f>
        <v>1.999999999972E-006</v>
      </c>
      <c r="Y29" s="14"/>
      <c r="Z29" s="15" t="n">
        <f aca="false">X29+Y29*(IF(Y$1=$AK29,2,1))</f>
        <v>1.999999999972E-006</v>
      </c>
      <c r="AA29" s="14"/>
      <c r="AB29" s="15" t="n">
        <f aca="false">Z29+AA29*(IF(AA$1=$AK29,2,1))</f>
        <v>1.999999999972E-006</v>
      </c>
      <c r="AC29" s="14"/>
      <c r="AD29" s="15" t="n">
        <f aca="false">AB29+AC29*(IF(AC$1=$AK29,2,1))</f>
        <v>1.999999999972E-006</v>
      </c>
      <c r="AE29" s="14"/>
      <c r="AF29" s="15" t="n">
        <f aca="false">AD29+AE29*(IF(AE$1=$AK29,2,1))</f>
        <v>1.999999999972E-006</v>
      </c>
      <c r="AG29" s="14"/>
      <c r="AH29" s="15" t="n">
        <f aca="false">AF29+AG29*(IF(AG$1=$AK29,2,1))</f>
        <v>1.999999999972E-006</v>
      </c>
      <c r="AI29" s="14"/>
      <c r="AJ29" s="15" t="n">
        <f aca="false">AH29+AI29*(IF(AI$1=$AK29,2,1))</f>
        <v>1.999999999972E-006</v>
      </c>
      <c r="AK29" s="10"/>
      <c r="AM29" s="16"/>
      <c r="AN29" s="17" t="n">
        <f aca="false">1-(ABS($AM$1-AL29))/$AM$1-A29/1000000000000</f>
        <v>1.999999999972</v>
      </c>
      <c r="AO29" s="18" t="n">
        <f aca="false">E29+0.01*G29+0.01^2*I29+0.01^3*K29+0.01^4*M29+0.01^5*O29+0.01^6*Q29+0.01^7*S29+0.01^8*U29+0.01^9*W29+0.01^10*Y29+0.01^11*AA29+0.01^12*AC29+0.01^13*AE29+0.01^14*AG29+0.01^15*AI29-0.01^16*A29</f>
        <v>-2.8E-031</v>
      </c>
      <c r="AP29" s="18" t="n">
        <f aca="false">AI29+0.01*AG29+0.01^2*AE29+0.01^3*AC29+0.01^4*AA29+0.01^5*Y29+0.01^6*W29+0.01^7*U29+0.01^8*S29+0.01^9*Q29+0.01^10*O29+0.01^11*M29+0.01^12*K29+0.01^13*I29+0.01^14*G29+0.01^15*E29-0.01^16*A29</f>
        <v>-2.8E-031</v>
      </c>
    </row>
    <row r="30" customFormat="false" ht="12.75" hidden="false" customHeight="false" outlineLevel="0" collapsed="false">
      <c r="A30" s="10" t="n">
        <v>29</v>
      </c>
      <c r="B30" s="11" t="s">
        <v>45</v>
      </c>
      <c r="C30" s="12" t="n">
        <f aca="false">AN30</f>
        <v>1.999999999971</v>
      </c>
      <c r="D30" s="13" t="n">
        <f aca="false">C30/1000000</f>
        <v>1.999999999971E-006</v>
      </c>
      <c r="E30" s="14"/>
      <c r="F30" s="15" t="n">
        <f aca="false">D30+E30*(IF(E$1=$AK30,2,1))</f>
        <v>1.999999999971E-006</v>
      </c>
      <c r="G30" s="14"/>
      <c r="H30" s="15" t="n">
        <f aca="false">F30+G30*(IF(G$1=$AK30,2,1))</f>
        <v>1.999999999971E-006</v>
      </c>
      <c r="I30" s="14"/>
      <c r="J30" s="15" t="n">
        <f aca="false">H30+I30*(IF(I$1=$AK30,2,1))</f>
        <v>1.999999999971E-006</v>
      </c>
      <c r="K30" s="14"/>
      <c r="L30" s="15" t="n">
        <f aca="false">J30+K30*(IF(K$1=$AK30,2,1))</f>
        <v>1.999999999971E-006</v>
      </c>
      <c r="M30" s="14"/>
      <c r="N30" s="15" t="n">
        <f aca="false">L30+M30*(IF(M$1=$AK30,2,1))</f>
        <v>1.999999999971E-006</v>
      </c>
      <c r="O30" s="14"/>
      <c r="P30" s="15" t="n">
        <f aca="false">N30+O30*(IF(O$1=$AK30,2,1))</f>
        <v>1.999999999971E-006</v>
      </c>
      <c r="Q30" s="14"/>
      <c r="R30" s="15" t="n">
        <f aca="false">P30+Q30*(IF(Q$1=$AK30,2,1))</f>
        <v>1.999999999971E-006</v>
      </c>
      <c r="S30" s="14"/>
      <c r="T30" s="15" t="n">
        <f aca="false">R30+S30*(IF(S$1=$AK30,2,1))</f>
        <v>1.999999999971E-006</v>
      </c>
      <c r="U30" s="14"/>
      <c r="V30" s="15" t="n">
        <f aca="false">T30+U30*(IF(U$1=$AK30,2,1))</f>
        <v>1.999999999971E-006</v>
      </c>
      <c r="W30" s="14"/>
      <c r="X30" s="15" t="n">
        <f aca="false">V30+W30*(IF(W$1=$AK30,2,1))</f>
        <v>1.999999999971E-006</v>
      </c>
      <c r="Y30" s="14"/>
      <c r="Z30" s="15" t="n">
        <f aca="false">X30+Y30*(IF(Y$1=$AK30,2,1))</f>
        <v>1.999999999971E-006</v>
      </c>
      <c r="AA30" s="14"/>
      <c r="AB30" s="15" t="n">
        <f aca="false">Z30+AA30*(IF(AA$1=$AK30,2,1))</f>
        <v>1.999999999971E-006</v>
      </c>
      <c r="AC30" s="14"/>
      <c r="AD30" s="15" t="n">
        <f aca="false">AB30+AC30*(IF(AC$1=$AK30,2,1))</f>
        <v>1.999999999971E-006</v>
      </c>
      <c r="AE30" s="14"/>
      <c r="AF30" s="15" t="n">
        <f aca="false">AD30+AE30*(IF(AE$1=$AK30,2,1))</f>
        <v>1.999999999971E-006</v>
      </c>
      <c r="AG30" s="14"/>
      <c r="AH30" s="15" t="n">
        <f aca="false">AF30+AG30*(IF(AG$1=$AK30,2,1))</f>
        <v>1.999999999971E-006</v>
      </c>
      <c r="AI30" s="14"/>
      <c r="AJ30" s="15" t="n">
        <f aca="false">AH30+AI30*(IF(AI$1=$AK30,2,1))</f>
        <v>1.999999999971E-006</v>
      </c>
      <c r="AK30" s="10"/>
      <c r="AM30" s="16"/>
      <c r="AN30" s="17" t="n">
        <f aca="false">1-(ABS($AM$1-AL30))/$AM$1-A30/1000000000000</f>
        <v>1.999999999971</v>
      </c>
      <c r="AO30" s="18" t="n">
        <f aca="false">E30+0.01*G30+0.01^2*I30+0.01^3*K30+0.01^4*M30+0.01^5*O30+0.01^6*Q30+0.01^7*S30+0.01^8*U30+0.01^9*W30+0.01^10*Y30+0.01^11*AA30+0.01^12*AC30+0.01^13*AE30+0.01^14*AG30+0.01^15*AI30-0.01^16*A30</f>
        <v>-2.9E-031</v>
      </c>
      <c r="AP30" s="18" t="n">
        <f aca="false">AI30+0.01*AG30+0.01^2*AE30+0.01^3*AC30+0.01^4*AA30+0.01^5*Y30+0.01^6*W30+0.01^7*U30+0.01^8*S30+0.01^9*Q30+0.01^10*O30+0.01^11*M30+0.01^12*K30+0.01^13*I30+0.01^14*G30+0.01^15*E30-0.01^16*A30</f>
        <v>-2.9E-031</v>
      </c>
    </row>
    <row r="31" customFormat="false" ht="12.75" hidden="false" customHeight="false" outlineLevel="0" collapsed="false">
      <c r="A31" s="10" t="n">
        <v>30</v>
      </c>
      <c r="B31" s="11" t="s">
        <v>46</v>
      </c>
      <c r="C31" s="12" t="n">
        <f aca="false">AN31</f>
        <v>1.99999999997</v>
      </c>
      <c r="D31" s="13" t="n">
        <f aca="false">C31/1000000</f>
        <v>1.99999999997E-006</v>
      </c>
      <c r="E31" s="14"/>
      <c r="F31" s="15" t="n">
        <f aca="false">D31+E31*(IF(E$1=$AK31,2,1))</f>
        <v>1.99999999997E-006</v>
      </c>
      <c r="G31" s="14"/>
      <c r="H31" s="15" t="n">
        <f aca="false">F31+G31*(IF(G$1=$AK31,2,1))</f>
        <v>1.99999999997E-006</v>
      </c>
      <c r="I31" s="14"/>
      <c r="J31" s="15" t="n">
        <f aca="false">H31+I31*(IF(I$1=$AK31,2,1))</f>
        <v>1.99999999997E-006</v>
      </c>
      <c r="K31" s="14"/>
      <c r="L31" s="15" t="n">
        <f aca="false">J31+K31*(IF(K$1=$AK31,2,1))</f>
        <v>1.99999999997E-006</v>
      </c>
      <c r="M31" s="14"/>
      <c r="N31" s="15" t="n">
        <f aca="false">L31+M31*(IF(M$1=$AK31,2,1))</f>
        <v>1.99999999997E-006</v>
      </c>
      <c r="O31" s="14"/>
      <c r="P31" s="15" t="n">
        <f aca="false">N31+O31*(IF(O$1=$AK31,2,1))</f>
        <v>1.99999999997E-006</v>
      </c>
      <c r="Q31" s="14"/>
      <c r="R31" s="15" t="n">
        <f aca="false">P31+Q31*(IF(Q$1=$AK31,2,1))</f>
        <v>1.99999999997E-006</v>
      </c>
      <c r="S31" s="14"/>
      <c r="T31" s="15" t="n">
        <f aca="false">R31+S31*(IF(S$1=$AK31,2,1))</f>
        <v>1.99999999997E-006</v>
      </c>
      <c r="U31" s="14"/>
      <c r="V31" s="15" t="n">
        <f aca="false">T31+U31*(IF(U$1=$AK31,2,1))</f>
        <v>1.99999999997E-006</v>
      </c>
      <c r="W31" s="14"/>
      <c r="X31" s="15" t="n">
        <f aca="false">V31+W31*(IF(W$1=$AK31,2,1))</f>
        <v>1.99999999997E-006</v>
      </c>
      <c r="Y31" s="14"/>
      <c r="Z31" s="15" t="n">
        <f aca="false">X31+Y31*(IF(Y$1=$AK31,2,1))</f>
        <v>1.99999999997E-006</v>
      </c>
      <c r="AA31" s="14"/>
      <c r="AB31" s="15" t="n">
        <f aca="false">Z31+AA31*(IF(AA$1=$AK31,2,1))</f>
        <v>1.99999999997E-006</v>
      </c>
      <c r="AC31" s="14"/>
      <c r="AD31" s="15" t="n">
        <f aca="false">AB31+AC31*(IF(AC$1=$AK31,2,1))</f>
        <v>1.99999999997E-006</v>
      </c>
      <c r="AE31" s="14"/>
      <c r="AF31" s="15" t="n">
        <f aca="false">AD31+AE31*(IF(AE$1=$AK31,2,1))</f>
        <v>1.99999999997E-006</v>
      </c>
      <c r="AG31" s="14"/>
      <c r="AH31" s="15" t="n">
        <f aca="false">AF31+AG31*(IF(AG$1=$AK31,2,1))</f>
        <v>1.99999999997E-006</v>
      </c>
      <c r="AI31" s="14"/>
      <c r="AJ31" s="15" t="n">
        <f aca="false">AH31+AI31*(IF(AI$1=$AK31,2,1))</f>
        <v>1.99999999997E-006</v>
      </c>
      <c r="AK31" s="10"/>
      <c r="AM31" s="16"/>
      <c r="AN31" s="17" t="n">
        <f aca="false">1-(ABS($AM$1-AL31))/$AM$1-A31/1000000000000</f>
        <v>1.99999999997</v>
      </c>
      <c r="AO31" s="18" t="n">
        <f aca="false">E31+0.01*G31+0.01^2*I31+0.01^3*K31+0.01^4*M31+0.01^5*O31+0.01^6*Q31+0.01^7*S31+0.01^8*U31+0.01^9*W31+0.01^10*Y31+0.01^11*AA31+0.01^12*AC31+0.01^13*AE31+0.01^14*AG31+0.01^15*AI31-0.01^16*A31</f>
        <v>-3E-031</v>
      </c>
      <c r="AP31" s="18" t="n">
        <f aca="false">AI31+0.01*AG31+0.01^2*AE31+0.01^3*AC31+0.01^4*AA31+0.01^5*Y31+0.01^6*W31+0.01^7*U31+0.01^8*S31+0.01^9*Q31+0.01^10*O31+0.01^11*M31+0.01^12*K31+0.01^13*I31+0.01^14*G31+0.01^15*E31-0.01^16*A31</f>
        <v>-3E-031</v>
      </c>
    </row>
    <row r="32" customFormat="false" ht="12.75" hidden="false" customHeight="false" outlineLevel="0" collapsed="false">
      <c r="A32" s="10" t="n">
        <v>31</v>
      </c>
      <c r="B32" s="11" t="s">
        <v>47</v>
      </c>
      <c r="C32" s="12" t="n">
        <f aca="false">AN32</f>
        <v>1.999999999969</v>
      </c>
      <c r="D32" s="13" t="n">
        <f aca="false">C32/1000000</f>
        <v>1.999999999969E-006</v>
      </c>
      <c r="E32" s="14"/>
      <c r="F32" s="15" t="n">
        <f aca="false">D32+E32*(IF(E$1=$AK32,2,1))</f>
        <v>1.999999999969E-006</v>
      </c>
      <c r="G32" s="14"/>
      <c r="H32" s="15" t="n">
        <f aca="false">F32+G32*(IF(G$1=$AK32,2,1))</f>
        <v>1.999999999969E-006</v>
      </c>
      <c r="I32" s="14"/>
      <c r="J32" s="15" t="n">
        <f aca="false">H32+I32*(IF(I$1=$AK32,2,1))</f>
        <v>1.999999999969E-006</v>
      </c>
      <c r="K32" s="14"/>
      <c r="L32" s="15" t="n">
        <f aca="false">J32+K32*(IF(K$1=$AK32,2,1))</f>
        <v>1.999999999969E-006</v>
      </c>
      <c r="M32" s="14"/>
      <c r="N32" s="15" t="n">
        <f aca="false">L32+M32*(IF(M$1=$AK32,2,1))</f>
        <v>1.999999999969E-006</v>
      </c>
      <c r="O32" s="14"/>
      <c r="P32" s="15" t="n">
        <f aca="false">N32+O32*(IF(O$1=$AK32,2,1))</f>
        <v>1.999999999969E-006</v>
      </c>
      <c r="Q32" s="14"/>
      <c r="R32" s="15" t="n">
        <f aca="false">P32+Q32*(IF(Q$1=$AK32,2,1))</f>
        <v>1.999999999969E-006</v>
      </c>
      <c r="S32" s="14"/>
      <c r="T32" s="15" t="n">
        <f aca="false">R32+S32*(IF(S$1=$AK32,2,1))</f>
        <v>1.999999999969E-006</v>
      </c>
      <c r="U32" s="14"/>
      <c r="V32" s="15" t="n">
        <f aca="false">T32+U32*(IF(U$1=$AK32,2,1))</f>
        <v>1.999999999969E-006</v>
      </c>
      <c r="W32" s="14"/>
      <c r="X32" s="15" t="n">
        <f aca="false">V32+W32*(IF(W$1=$AK32,2,1))</f>
        <v>1.999999999969E-006</v>
      </c>
      <c r="Y32" s="14"/>
      <c r="Z32" s="15" t="n">
        <f aca="false">X32+Y32*(IF(Y$1=$AK32,2,1))</f>
        <v>1.999999999969E-006</v>
      </c>
      <c r="AA32" s="14"/>
      <c r="AB32" s="15" t="n">
        <f aca="false">Z32+AA32*(IF(AA$1=$AK32,2,1))</f>
        <v>1.999999999969E-006</v>
      </c>
      <c r="AC32" s="14"/>
      <c r="AD32" s="15" t="n">
        <f aca="false">AB32+AC32*(IF(AC$1=$AK32,2,1))</f>
        <v>1.999999999969E-006</v>
      </c>
      <c r="AE32" s="14"/>
      <c r="AF32" s="15" t="n">
        <f aca="false">AD32+AE32*(IF(AE$1=$AK32,2,1))</f>
        <v>1.999999999969E-006</v>
      </c>
      <c r="AG32" s="14"/>
      <c r="AH32" s="15" t="n">
        <f aca="false">AF32+AG32*(IF(AG$1=$AK32,2,1))</f>
        <v>1.999999999969E-006</v>
      </c>
      <c r="AI32" s="14"/>
      <c r="AJ32" s="15" t="n">
        <f aca="false">AH32+AI32*(IF(AI$1=$AK32,2,1))</f>
        <v>1.999999999969E-006</v>
      </c>
      <c r="AK32" s="10"/>
      <c r="AM32" s="16"/>
      <c r="AN32" s="17" t="n">
        <f aca="false">1-(ABS($AM$1-AL32))/$AM$1-A32/1000000000000</f>
        <v>1.999999999969</v>
      </c>
      <c r="AO32" s="18" t="n">
        <f aca="false">E32+0.01*G32+0.01^2*I32+0.01^3*K32+0.01^4*M32+0.01^5*O32+0.01^6*Q32+0.01^7*S32+0.01^8*U32+0.01^9*W32+0.01^10*Y32+0.01^11*AA32+0.01^12*AC32+0.01^13*AE32+0.01^14*AG32+0.01^15*AI32-0.01^16*A32</f>
        <v>-3.1E-031</v>
      </c>
      <c r="AP32" s="18" t="n">
        <f aca="false">AI32+0.01*AG32+0.01^2*AE32+0.01^3*AC32+0.01^4*AA32+0.01^5*Y32+0.01^6*W32+0.01^7*U32+0.01^8*S32+0.01^9*Q32+0.01^10*O32+0.01^11*M32+0.01^12*K32+0.01^13*I32+0.01^14*G32+0.01^15*E32-0.01^16*A32</f>
        <v>-3.1E-031</v>
      </c>
    </row>
    <row r="33" customFormat="false" ht="12.75" hidden="false" customHeight="false" outlineLevel="0" collapsed="false">
      <c r="A33" s="10" t="n">
        <v>32</v>
      </c>
      <c r="B33" s="11" t="s">
        <v>48</v>
      </c>
      <c r="C33" s="12" t="n">
        <f aca="false">AN33</f>
        <v>1.999999999968</v>
      </c>
      <c r="D33" s="13" t="n">
        <f aca="false">C33/1000000</f>
        <v>1.999999999968E-006</v>
      </c>
      <c r="E33" s="14"/>
      <c r="F33" s="15" t="n">
        <f aca="false">D33+E33*(IF(E$1=$AK33,2,1))</f>
        <v>1.999999999968E-006</v>
      </c>
      <c r="G33" s="14"/>
      <c r="H33" s="15" t="n">
        <f aca="false">F33+G33*(IF(G$1=$AK33,2,1))</f>
        <v>1.999999999968E-006</v>
      </c>
      <c r="I33" s="14"/>
      <c r="J33" s="15" t="n">
        <f aca="false">H33+I33*(IF(I$1=$AK33,2,1))</f>
        <v>1.999999999968E-006</v>
      </c>
      <c r="K33" s="14"/>
      <c r="L33" s="15" t="n">
        <f aca="false">J33+K33*(IF(K$1=$AK33,2,1))</f>
        <v>1.999999999968E-006</v>
      </c>
      <c r="M33" s="14"/>
      <c r="N33" s="15" t="n">
        <f aca="false">L33+M33*(IF(M$1=$AK33,2,1))</f>
        <v>1.999999999968E-006</v>
      </c>
      <c r="O33" s="14"/>
      <c r="P33" s="15" t="n">
        <f aca="false">N33+O33*(IF(O$1=$AK33,2,1))</f>
        <v>1.999999999968E-006</v>
      </c>
      <c r="Q33" s="14"/>
      <c r="R33" s="15" t="n">
        <f aca="false">P33+Q33*(IF(Q$1=$AK33,2,1))</f>
        <v>1.999999999968E-006</v>
      </c>
      <c r="S33" s="14"/>
      <c r="T33" s="15" t="n">
        <f aca="false">R33+S33*(IF(S$1=$AK33,2,1))</f>
        <v>1.999999999968E-006</v>
      </c>
      <c r="U33" s="14"/>
      <c r="V33" s="15" t="n">
        <f aca="false">T33+U33*(IF(U$1=$AK33,2,1))</f>
        <v>1.999999999968E-006</v>
      </c>
      <c r="W33" s="14"/>
      <c r="X33" s="15" t="n">
        <f aca="false">V33+W33*(IF(W$1=$AK33,2,1))</f>
        <v>1.999999999968E-006</v>
      </c>
      <c r="Y33" s="14"/>
      <c r="Z33" s="15" t="n">
        <f aca="false">X33+Y33*(IF(Y$1=$AK33,2,1))</f>
        <v>1.999999999968E-006</v>
      </c>
      <c r="AA33" s="14"/>
      <c r="AB33" s="15" t="n">
        <f aca="false">Z33+AA33*(IF(AA$1=$AK33,2,1))</f>
        <v>1.999999999968E-006</v>
      </c>
      <c r="AC33" s="14"/>
      <c r="AD33" s="15" t="n">
        <f aca="false">AB33+AC33*(IF(AC$1=$AK33,2,1))</f>
        <v>1.999999999968E-006</v>
      </c>
      <c r="AE33" s="14"/>
      <c r="AF33" s="15" t="n">
        <f aca="false">AD33+AE33*(IF(AE$1=$AK33,2,1))</f>
        <v>1.999999999968E-006</v>
      </c>
      <c r="AG33" s="14"/>
      <c r="AH33" s="15" t="n">
        <f aca="false">AF33+AG33*(IF(AG$1=$AK33,2,1))</f>
        <v>1.999999999968E-006</v>
      </c>
      <c r="AI33" s="14"/>
      <c r="AJ33" s="15" t="n">
        <f aca="false">AH33+AI33*(IF(AI$1=$AK33,2,1))</f>
        <v>1.999999999968E-006</v>
      </c>
      <c r="AK33" s="10"/>
      <c r="AM33" s="16"/>
      <c r="AN33" s="17" t="n">
        <f aca="false">1-(ABS($AM$1-AL33))/$AM$1-A33/1000000000000</f>
        <v>1.999999999968</v>
      </c>
      <c r="AO33" s="18" t="n">
        <f aca="false">E33+0.01*G33+0.01^2*I33+0.01^3*K33+0.01^4*M33+0.01^5*O33+0.01^6*Q33+0.01^7*S33+0.01^8*U33+0.01^9*W33+0.01^10*Y33+0.01^11*AA33+0.01^12*AC33+0.01^13*AE33+0.01^14*AG33+0.01^15*AI33-0.01^16*A33</f>
        <v>-3.2E-031</v>
      </c>
      <c r="AP33" s="18" t="n">
        <f aca="false">AI33+0.01*AG33+0.01^2*AE33+0.01^3*AC33+0.01^4*AA33+0.01^5*Y33+0.01^6*W33+0.01^7*U33+0.01^8*S33+0.01^9*Q33+0.01^10*O33+0.01^11*M33+0.01^12*K33+0.01^13*I33+0.01^14*G33+0.01^15*E33-0.01^16*A33</f>
        <v>-3.2E-031</v>
      </c>
    </row>
    <row r="34" customFormat="false" ht="12.75" hidden="false" customHeight="false" outlineLevel="0" collapsed="false">
      <c r="A34" s="10" t="n">
        <v>33</v>
      </c>
      <c r="B34" s="11" t="s">
        <v>49</v>
      </c>
      <c r="C34" s="12" t="n">
        <f aca="false">AN34</f>
        <v>1.999999999967</v>
      </c>
      <c r="D34" s="13" t="n">
        <f aca="false">C34/1000000</f>
        <v>1.999999999967E-006</v>
      </c>
      <c r="E34" s="14"/>
      <c r="F34" s="15" t="n">
        <f aca="false">D34+E34*(IF(E$1=$AK34,2,1))</f>
        <v>1.999999999967E-006</v>
      </c>
      <c r="G34" s="14"/>
      <c r="H34" s="15" t="n">
        <f aca="false">F34+G34*(IF(G$1=$AK34,2,1))</f>
        <v>1.999999999967E-006</v>
      </c>
      <c r="I34" s="14"/>
      <c r="J34" s="15" t="n">
        <f aca="false">H34+I34*(IF(I$1=$AK34,2,1))</f>
        <v>1.999999999967E-006</v>
      </c>
      <c r="K34" s="14"/>
      <c r="L34" s="15" t="n">
        <f aca="false">J34+K34*(IF(K$1=$AK34,2,1))</f>
        <v>1.999999999967E-006</v>
      </c>
      <c r="M34" s="14"/>
      <c r="N34" s="15" t="n">
        <f aca="false">L34+M34*(IF(M$1=$AK34,2,1))</f>
        <v>1.999999999967E-006</v>
      </c>
      <c r="O34" s="14"/>
      <c r="P34" s="15" t="n">
        <f aca="false">N34+O34*(IF(O$1=$AK34,2,1))</f>
        <v>1.999999999967E-006</v>
      </c>
      <c r="Q34" s="14"/>
      <c r="R34" s="15" t="n">
        <f aca="false">P34+Q34*(IF(Q$1=$AK34,2,1))</f>
        <v>1.999999999967E-006</v>
      </c>
      <c r="S34" s="14"/>
      <c r="T34" s="15" t="n">
        <f aca="false">R34+S34*(IF(S$1=$AK34,2,1))</f>
        <v>1.999999999967E-006</v>
      </c>
      <c r="U34" s="14"/>
      <c r="V34" s="15" t="n">
        <f aca="false">T34+U34*(IF(U$1=$AK34,2,1))</f>
        <v>1.999999999967E-006</v>
      </c>
      <c r="W34" s="14"/>
      <c r="X34" s="15" t="n">
        <f aca="false">V34+W34*(IF(W$1=$AK34,2,1))</f>
        <v>1.999999999967E-006</v>
      </c>
      <c r="Y34" s="14"/>
      <c r="Z34" s="15" t="n">
        <f aca="false">X34+Y34*(IF(Y$1=$AK34,2,1))</f>
        <v>1.999999999967E-006</v>
      </c>
      <c r="AA34" s="14"/>
      <c r="AB34" s="15" t="n">
        <f aca="false">Z34+AA34*(IF(AA$1=$AK34,2,1))</f>
        <v>1.999999999967E-006</v>
      </c>
      <c r="AC34" s="14"/>
      <c r="AD34" s="15" t="n">
        <f aca="false">AB34+AC34*(IF(AC$1=$AK34,2,1))</f>
        <v>1.999999999967E-006</v>
      </c>
      <c r="AE34" s="14"/>
      <c r="AF34" s="15" t="n">
        <f aca="false">AD34+AE34*(IF(AE$1=$AK34,2,1))</f>
        <v>1.999999999967E-006</v>
      </c>
      <c r="AG34" s="14"/>
      <c r="AH34" s="15" t="n">
        <f aca="false">AF34+AG34*(IF(AG$1=$AK34,2,1))</f>
        <v>1.999999999967E-006</v>
      </c>
      <c r="AI34" s="14"/>
      <c r="AJ34" s="15" t="n">
        <f aca="false">AH34+AI34*(IF(AI$1=$AK34,2,1))</f>
        <v>1.999999999967E-006</v>
      </c>
      <c r="AK34" s="10"/>
      <c r="AM34" s="16"/>
      <c r="AN34" s="17" t="n">
        <f aca="false">1-(ABS($AM$1-AL34))/$AM$1-A34/1000000000000</f>
        <v>1.999999999967</v>
      </c>
      <c r="AO34" s="18" t="n">
        <f aca="false">E34+0.01*G34+0.01^2*I34+0.01^3*K34+0.01^4*M34+0.01^5*O34+0.01^6*Q34+0.01^7*S34+0.01^8*U34+0.01^9*W34+0.01^10*Y34+0.01^11*AA34+0.01^12*AC34+0.01^13*AE34+0.01^14*AG34+0.01^15*AI34-0.01^16*A34</f>
        <v>-3.3E-031</v>
      </c>
      <c r="AP34" s="18" t="n">
        <f aca="false">AI34+0.01*AG34+0.01^2*AE34+0.01^3*AC34+0.01^4*AA34+0.01^5*Y34+0.01^6*W34+0.01^7*U34+0.01^8*S34+0.01^9*Q34+0.01^10*O34+0.01^11*M34+0.01^12*K34+0.01^13*I34+0.01^14*G34+0.01^15*E34-0.01^16*A34</f>
        <v>-3.3E-031</v>
      </c>
    </row>
    <row r="35" customFormat="false" ht="12.75" hidden="false" customHeight="false" outlineLevel="0" collapsed="false">
      <c r="A35" s="10" t="n">
        <v>34</v>
      </c>
      <c r="B35" s="11" t="s">
        <v>50</v>
      </c>
      <c r="C35" s="12" t="n">
        <f aca="false">AN35</f>
        <v>1.999999999966</v>
      </c>
      <c r="D35" s="13" t="n">
        <f aca="false">C35/1000000</f>
        <v>1.999999999966E-006</v>
      </c>
      <c r="E35" s="14"/>
      <c r="F35" s="15" t="n">
        <f aca="false">D35+E35*(IF(E$1=$AK35,2,1))</f>
        <v>1.999999999966E-006</v>
      </c>
      <c r="G35" s="14"/>
      <c r="H35" s="15" t="n">
        <f aca="false">F35+G35*(IF(G$1=$AK35,2,1))</f>
        <v>1.999999999966E-006</v>
      </c>
      <c r="I35" s="14"/>
      <c r="J35" s="15" t="n">
        <f aca="false">H35+I35*(IF(I$1=$AK35,2,1))</f>
        <v>1.999999999966E-006</v>
      </c>
      <c r="K35" s="14"/>
      <c r="L35" s="15" t="n">
        <f aca="false">J35+K35*(IF(K$1=$AK35,2,1))</f>
        <v>1.999999999966E-006</v>
      </c>
      <c r="M35" s="14"/>
      <c r="N35" s="15" t="n">
        <f aca="false">L35+M35*(IF(M$1=$AK35,2,1))</f>
        <v>1.999999999966E-006</v>
      </c>
      <c r="O35" s="14"/>
      <c r="P35" s="15" t="n">
        <f aca="false">N35+O35*(IF(O$1=$AK35,2,1))</f>
        <v>1.999999999966E-006</v>
      </c>
      <c r="Q35" s="14"/>
      <c r="R35" s="15" t="n">
        <f aca="false">P35+Q35*(IF(Q$1=$AK35,2,1))</f>
        <v>1.999999999966E-006</v>
      </c>
      <c r="S35" s="14"/>
      <c r="T35" s="15" t="n">
        <f aca="false">R35+S35*(IF(S$1=$AK35,2,1))</f>
        <v>1.999999999966E-006</v>
      </c>
      <c r="U35" s="14"/>
      <c r="V35" s="15" t="n">
        <f aca="false">T35+U35*(IF(U$1=$AK35,2,1))</f>
        <v>1.999999999966E-006</v>
      </c>
      <c r="W35" s="14"/>
      <c r="X35" s="15" t="n">
        <f aca="false">V35+W35*(IF(W$1=$AK35,2,1))</f>
        <v>1.999999999966E-006</v>
      </c>
      <c r="Y35" s="14"/>
      <c r="Z35" s="15" t="n">
        <f aca="false">X35+Y35*(IF(Y$1=$AK35,2,1))</f>
        <v>1.999999999966E-006</v>
      </c>
      <c r="AA35" s="14"/>
      <c r="AB35" s="15" t="n">
        <f aca="false">Z35+AA35*(IF(AA$1=$AK35,2,1))</f>
        <v>1.999999999966E-006</v>
      </c>
      <c r="AC35" s="14"/>
      <c r="AD35" s="15" t="n">
        <f aca="false">AB35+AC35*(IF(AC$1=$AK35,2,1))</f>
        <v>1.999999999966E-006</v>
      </c>
      <c r="AE35" s="14"/>
      <c r="AF35" s="15" t="n">
        <f aca="false">AD35+AE35*(IF(AE$1=$AK35,2,1))</f>
        <v>1.999999999966E-006</v>
      </c>
      <c r="AG35" s="14"/>
      <c r="AH35" s="15" t="n">
        <f aca="false">AF35+AG35*(IF(AG$1=$AK35,2,1))</f>
        <v>1.999999999966E-006</v>
      </c>
      <c r="AI35" s="14"/>
      <c r="AJ35" s="15" t="n">
        <f aca="false">AH35+AI35*(IF(AI$1=$AK35,2,1))</f>
        <v>1.999999999966E-006</v>
      </c>
      <c r="AK35" s="10"/>
      <c r="AM35" s="16"/>
      <c r="AN35" s="17" t="n">
        <f aca="false">1-(ABS($AM$1-AL35))/$AM$1-A35/1000000000000</f>
        <v>1.999999999966</v>
      </c>
      <c r="AO35" s="18" t="n">
        <f aca="false">E35+0.01*G35+0.01^2*I35+0.01^3*K35+0.01^4*M35+0.01^5*O35+0.01^6*Q35+0.01^7*S35+0.01^8*U35+0.01^9*W35+0.01^10*Y35+0.01^11*AA35+0.01^12*AC35+0.01^13*AE35+0.01^14*AG35+0.01^15*AI35-0.01^16*A35</f>
        <v>-3.4E-031</v>
      </c>
      <c r="AP35" s="18" t="n">
        <f aca="false">AI35+0.01*AG35+0.01^2*AE35+0.01^3*AC35+0.01^4*AA35+0.01^5*Y35+0.01^6*W35+0.01^7*U35+0.01^8*S35+0.01^9*Q35+0.01^10*O35+0.01^11*M35+0.01^12*K35+0.01^13*I35+0.01^14*G35+0.01^15*E35-0.01^16*A35</f>
        <v>-3.4E-031</v>
      </c>
    </row>
    <row r="36" customFormat="false" ht="12.75" hidden="false" customHeight="false" outlineLevel="0" collapsed="false">
      <c r="A36" s="10" t="n">
        <v>35</v>
      </c>
      <c r="B36" s="11" t="s">
        <v>51</v>
      </c>
      <c r="C36" s="12" t="n">
        <f aca="false">AN36</f>
        <v>1.999999999965</v>
      </c>
      <c r="D36" s="13" t="n">
        <f aca="false">C36/1000000</f>
        <v>1.999999999965E-006</v>
      </c>
      <c r="E36" s="14"/>
      <c r="F36" s="15" t="n">
        <f aca="false">D36+E36*(IF(E$1=$AK36,2,1))</f>
        <v>1.999999999965E-006</v>
      </c>
      <c r="G36" s="14"/>
      <c r="H36" s="15" t="n">
        <f aca="false">F36+G36*(IF(G$1=$AK36,2,1))</f>
        <v>1.999999999965E-006</v>
      </c>
      <c r="I36" s="14"/>
      <c r="J36" s="15" t="n">
        <f aca="false">H36+I36*(IF(I$1=$AK36,2,1))</f>
        <v>1.999999999965E-006</v>
      </c>
      <c r="K36" s="14"/>
      <c r="L36" s="15" t="n">
        <f aca="false">J36+K36*(IF(K$1=$AK36,2,1))</f>
        <v>1.999999999965E-006</v>
      </c>
      <c r="M36" s="14"/>
      <c r="N36" s="15" t="n">
        <f aca="false">L36+M36*(IF(M$1=$AK36,2,1))</f>
        <v>1.999999999965E-006</v>
      </c>
      <c r="O36" s="14"/>
      <c r="P36" s="15" t="n">
        <f aca="false">N36+O36*(IF(O$1=$AK36,2,1))</f>
        <v>1.999999999965E-006</v>
      </c>
      <c r="Q36" s="14"/>
      <c r="R36" s="15" t="n">
        <f aca="false">P36+Q36*(IF(Q$1=$AK36,2,1))</f>
        <v>1.999999999965E-006</v>
      </c>
      <c r="S36" s="14"/>
      <c r="T36" s="15" t="n">
        <f aca="false">R36+S36*(IF(S$1=$AK36,2,1))</f>
        <v>1.999999999965E-006</v>
      </c>
      <c r="U36" s="14"/>
      <c r="V36" s="15" t="n">
        <f aca="false">T36+U36*(IF(U$1=$AK36,2,1))</f>
        <v>1.999999999965E-006</v>
      </c>
      <c r="W36" s="14"/>
      <c r="X36" s="15" t="n">
        <f aca="false">V36+W36*(IF(W$1=$AK36,2,1))</f>
        <v>1.999999999965E-006</v>
      </c>
      <c r="Y36" s="14"/>
      <c r="Z36" s="15" t="n">
        <f aca="false">X36+Y36*(IF(Y$1=$AK36,2,1))</f>
        <v>1.999999999965E-006</v>
      </c>
      <c r="AA36" s="14"/>
      <c r="AB36" s="15" t="n">
        <f aca="false">Z36+AA36*(IF(AA$1=$AK36,2,1))</f>
        <v>1.999999999965E-006</v>
      </c>
      <c r="AC36" s="14"/>
      <c r="AD36" s="15" t="n">
        <f aca="false">AB36+AC36*(IF(AC$1=$AK36,2,1))</f>
        <v>1.999999999965E-006</v>
      </c>
      <c r="AE36" s="14"/>
      <c r="AF36" s="15" t="n">
        <f aca="false">AD36+AE36*(IF(AE$1=$AK36,2,1))</f>
        <v>1.999999999965E-006</v>
      </c>
      <c r="AG36" s="14"/>
      <c r="AH36" s="15" t="n">
        <f aca="false">AF36+AG36*(IF(AG$1=$AK36,2,1))</f>
        <v>1.999999999965E-006</v>
      </c>
      <c r="AI36" s="14"/>
      <c r="AJ36" s="15" t="n">
        <f aca="false">AH36+AI36*(IF(AI$1=$AK36,2,1))</f>
        <v>1.999999999965E-006</v>
      </c>
      <c r="AK36" s="10"/>
      <c r="AM36" s="16"/>
      <c r="AN36" s="17" t="n">
        <f aca="false">1-(ABS($AM$1-AL36))/$AM$1-A36/1000000000000</f>
        <v>1.999999999965</v>
      </c>
      <c r="AO36" s="18" t="n">
        <f aca="false">E36+0.01*G36+0.01^2*I36+0.01^3*K36+0.01^4*M36+0.01^5*O36+0.01^6*Q36+0.01^7*S36+0.01^8*U36+0.01^9*W36+0.01^10*Y36+0.01^11*AA36+0.01^12*AC36+0.01^13*AE36+0.01^14*AG36+0.01^15*AI36-0.01^16*A36</f>
        <v>-3.5E-031</v>
      </c>
      <c r="AP36" s="18" t="n">
        <f aca="false">AI36+0.01*AG36+0.01^2*AE36+0.01^3*AC36+0.01^4*AA36+0.01^5*Y36+0.01^6*W36+0.01^7*U36+0.01^8*S36+0.01^9*Q36+0.01^10*O36+0.01^11*M36+0.01^12*K36+0.01^13*I36+0.01^14*G36+0.01^15*E36-0.01^16*A36</f>
        <v>-3.5E-031</v>
      </c>
    </row>
    <row r="37" customFormat="false" ht="12.75" hidden="false" customHeight="false" outlineLevel="0" collapsed="false">
      <c r="A37" s="10" t="n">
        <v>36</v>
      </c>
      <c r="B37" s="11" t="s">
        <v>52</v>
      </c>
      <c r="C37" s="12" t="n">
        <f aca="false">AN37</f>
        <v>1.999999999964</v>
      </c>
      <c r="D37" s="13" t="n">
        <f aca="false">C37/1000000</f>
        <v>1.999999999964E-006</v>
      </c>
      <c r="E37" s="14"/>
      <c r="F37" s="15" t="n">
        <f aca="false">D37+E37*(IF(E$1=$AK37,2,1))</f>
        <v>1.999999999964E-006</v>
      </c>
      <c r="G37" s="14"/>
      <c r="H37" s="15" t="n">
        <f aca="false">F37+G37*(IF(G$1=$AK37,2,1))</f>
        <v>1.999999999964E-006</v>
      </c>
      <c r="I37" s="14"/>
      <c r="J37" s="15" t="n">
        <f aca="false">H37+I37*(IF(I$1=$AK37,2,1))</f>
        <v>1.999999999964E-006</v>
      </c>
      <c r="K37" s="14"/>
      <c r="L37" s="15" t="n">
        <f aca="false">J37+K37*(IF(K$1=$AK37,2,1))</f>
        <v>1.999999999964E-006</v>
      </c>
      <c r="M37" s="14"/>
      <c r="N37" s="15" t="n">
        <f aca="false">L37+M37*(IF(M$1=$AK37,2,1))</f>
        <v>1.999999999964E-006</v>
      </c>
      <c r="O37" s="14"/>
      <c r="P37" s="15" t="n">
        <f aca="false">N37+O37*(IF(O$1=$AK37,2,1))</f>
        <v>1.999999999964E-006</v>
      </c>
      <c r="Q37" s="14"/>
      <c r="R37" s="15" t="n">
        <f aca="false">P37+Q37*(IF(Q$1=$AK37,2,1))</f>
        <v>1.999999999964E-006</v>
      </c>
      <c r="S37" s="14"/>
      <c r="T37" s="15" t="n">
        <f aca="false">R37+S37*(IF(S$1=$AK37,2,1))</f>
        <v>1.999999999964E-006</v>
      </c>
      <c r="U37" s="14"/>
      <c r="V37" s="15" t="n">
        <f aca="false">T37+U37*(IF(U$1=$AK37,2,1))</f>
        <v>1.999999999964E-006</v>
      </c>
      <c r="W37" s="14"/>
      <c r="X37" s="15" t="n">
        <f aca="false">V37+W37*(IF(W$1=$AK37,2,1))</f>
        <v>1.999999999964E-006</v>
      </c>
      <c r="Y37" s="14"/>
      <c r="Z37" s="15" t="n">
        <f aca="false">X37+Y37*(IF(Y$1=$AK37,2,1))</f>
        <v>1.999999999964E-006</v>
      </c>
      <c r="AA37" s="14"/>
      <c r="AB37" s="15" t="n">
        <f aca="false">Z37+AA37*(IF(AA$1=$AK37,2,1))</f>
        <v>1.999999999964E-006</v>
      </c>
      <c r="AC37" s="14"/>
      <c r="AD37" s="15" t="n">
        <f aca="false">AB37+AC37*(IF(AC$1=$AK37,2,1))</f>
        <v>1.999999999964E-006</v>
      </c>
      <c r="AE37" s="14"/>
      <c r="AF37" s="15" t="n">
        <f aca="false">AD37+AE37*(IF(AE$1=$AK37,2,1))</f>
        <v>1.999999999964E-006</v>
      </c>
      <c r="AG37" s="14"/>
      <c r="AH37" s="15" t="n">
        <f aca="false">AF37+AG37*(IF(AG$1=$AK37,2,1))</f>
        <v>1.999999999964E-006</v>
      </c>
      <c r="AI37" s="14"/>
      <c r="AJ37" s="15" t="n">
        <f aca="false">AH37+AI37*(IF(AI$1=$AK37,2,1))</f>
        <v>1.999999999964E-006</v>
      </c>
      <c r="AK37" s="10"/>
      <c r="AM37" s="16"/>
      <c r="AN37" s="17" t="n">
        <f aca="false">1-(ABS($AM$1-AL37))/$AM$1-A37/1000000000000</f>
        <v>1.999999999964</v>
      </c>
      <c r="AO37" s="18" t="n">
        <f aca="false">E37+0.01*G37+0.01^2*I37+0.01^3*K37+0.01^4*M37+0.01^5*O37+0.01^6*Q37+0.01^7*S37+0.01^8*U37+0.01^9*W37+0.01^10*Y37+0.01^11*AA37+0.01^12*AC37+0.01^13*AE37+0.01^14*AG37+0.01^15*AI37-0.01^16*A37</f>
        <v>-3.6E-031</v>
      </c>
      <c r="AP37" s="18" t="n">
        <f aca="false">AI37+0.01*AG37+0.01^2*AE37+0.01^3*AC37+0.01^4*AA37+0.01^5*Y37+0.01^6*W37+0.01^7*U37+0.01^8*S37+0.01^9*Q37+0.01^10*O37+0.01^11*M37+0.01^12*K37+0.01^13*I37+0.01^14*G37+0.01^15*E37-0.01^16*A37</f>
        <v>-3.6E-031</v>
      </c>
    </row>
    <row r="38" customFormat="false" ht="12.75" hidden="false" customHeight="false" outlineLevel="0" collapsed="false">
      <c r="A38" s="10" t="n">
        <v>37</v>
      </c>
      <c r="B38" s="11" t="s">
        <v>53</v>
      </c>
      <c r="C38" s="12" t="n">
        <f aca="false">AN38</f>
        <v>1.999999999963</v>
      </c>
      <c r="D38" s="13" t="n">
        <f aca="false">C38/1000000</f>
        <v>1.999999999963E-006</v>
      </c>
      <c r="E38" s="14"/>
      <c r="F38" s="15" t="n">
        <f aca="false">D38+E38*(IF(E$1=$AK38,2,1))</f>
        <v>1.999999999963E-006</v>
      </c>
      <c r="G38" s="14"/>
      <c r="H38" s="15" t="n">
        <f aca="false">F38+G38*(IF(G$1=$AK38,2,1))</f>
        <v>1.999999999963E-006</v>
      </c>
      <c r="I38" s="14"/>
      <c r="J38" s="15" t="n">
        <f aca="false">H38+I38*(IF(I$1=$AK38,2,1))</f>
        <v>1.999999999963E-006</v>
      </c>
      <c r="K38" s="14"/>
      <c r="L38" s="15" t="n">
        <f aca="false">J38+K38*(IF(K$1=$AK38,2,1))</f>
        <v>1.999999999963E-006</v>
      </c>
      <c r="M38" s="14"/>
      <c r="N38" s="15" t="n">
        <f aca="false">L38+M38*(IF(M$1=$AK38,2,1))</f>
        <v>1.999999999963E-006</v>
      </c>
      <c r="O38" s="14"/>
      <c r="P38" s="15" t="n">
        <f aca="false">N38+O38*(IF(O$1=$AK38,2,1))</f>
        <v>1.999999999963E-006</v>
      </c>
      <c r="Q38" s="14"/>
      <c r="R38" s="15" t="n">
        <f aca="false">P38+Q38*(IF(Q$1=$AK38,2,1))</f>
        <v>1.999999999963E-006</v>
      </c>
      <c r="S38" s="14"/>
      <c r="T38" s="15" t="n">
        <f aca="false">R38+S38*(IF(S$1=$AK38,2,1))</f>
        <v>1.999999999963E-006</v>
      </c>
      <c r="U38" s="14"/>
      <c r="V38" s="15" t="n">
        <f aca="false">T38+U38*(IF(U$1=$AK38,2,1))</f>
        <v>1.999999999963E-006</v>
      </c>
      <c r="W38" s="14"/>
      <c r="X38" s="15" t="n">
        <f aca="false">V38+W38*(IF(W$1=$AK38,2,1))</f>
        <v>1.999999999963E-006</v>
      </c>
      <c r="Y38" s="14"/>
      <c r="Z38" s="15" t="n">
        <f aca="false">X38+Y38*(IF(Y$1=$AK38,2,1))</f>
        <v>1.999999999963E-006</v>
      </c>
      <c r="AA38" s="14"/>
      <c r="AB38" s="15" t="n">
        <f aca="false">Z38+AA38*(IF(AA$1=$AK38,2,1))</f>
        <v>1.999999999963E-006</v>
      </c>
      <c r="AC38" s="14"/>
      <c r="AD38" s="15" t="n">
        <f aca="false">AB38+AC38*(IF(AC$1=$AK38,2,1))</f>
        <v>1.999999999963E-006</v>
      </c>
      <c r="AE38" s="14"/>
      <c r="AF38" s="15" t="n">
        <f aca="false">AD38+AE38*(IF(AE$1=$AK38,2,1))</f>
        <v>1.999999999963E-006</v>
      </c>
      <c r="AG38" s="14"/>
      <c r="AH38" s="15" t="n">
        <f aca="false">AF38+AG38*(IF(AG$1=$AK38,2,1))</f>
        <v>1.999999999963E-006</v>
      </c>
      <c r="AI38" s="14"/>
      <c r="AJ38" s="15" t="n">
        <f aca="false">AH38+AI38*(IF(AI$1=$AK38,2,1))</f>
        <v>1.999999999963E-006</v>
      </c>
      <c r="AK38" s="10"/>
      <c r="AM38" s="16"/>
      <c r="AN38" s="17" t="n">
        <f aca="false">1-(ABS($AM$1-AL38))/$AM$1-A38/1000000000000</f>
        <v>1.999999999963</v>
      </c>
      <c r="AO38" s="18" t="n">
        <f aca="false">E38+0.01*G38+0.01^2*I38+0.01^3*K38+0.01^4*M38+0.01^5*O38+0.01^6*Q38+0.01^7*S38+0.01^8*U38+0.01^9*W38+0.01^10*Y38+0.01^11*AA38+0.01^12*AC38+0.01^13*AE38+0.01^14*AG38+0.01^15*AI38-0.01^16*A38</f>
        <v>-3.7E-031</v>
      </c>
      <c r="AP38" s="18" t="n">
        <f aca="false">AI38+0.01*AG38+0.01^2*AE38+0.01^3*AC38+0.01^4*AA38+0.01^5*Y38+0.01^6*W38+0.01^7*U38+0.01^8*S38+0.01^9*Q38+0.01^10*O38+0.01^11*M38+0.01^12*K38+0.01^13*I38+0.01^14*G38+0.01^15*E38-0.01^16*A38</f>
        <v>-3.7E-031</v>
      </c>
    </row>
    <row r="39" customFormat="false" ht="12.75" hidden="false" customHeight="false" outlineLevel="0" collapsed="false">
      <c r="A39" s="10" t="n">
        <v>38</v>
      </c>
      <c r="B39" s="11" t="s">
        <v>54</v>
      </c>
      <c r="C39" s="12" t="n">
        <f aca="false">AN39</f>
        <v>1.999999999962</v>
      </c>
      <c r="D39" s="13" t="n">
        <f aca="false">C39/1000000</f>
        <v>1.999999999962E-006</v>
      </c>
      <c r="E39" s="14"/>
      <c r="F39" s="15" t="n">
        <f aca="false">D39+E39*(IF(E$1=$AK39,2,1))</f>
        <v>1.999999999962E-006</v>
      </c>
      <c r="G39" s="14"/>
      <c r="H39" s="15" t="n">
        <f aca="false">F39+G39*(IF(G$1=$AK39,2,1))</f>
        <v>1.999999999962E-006</v>
      </c>
      <c r="I39" s="14"/>
      <c r="J39" s="15" t="n">
        <f aca="false">H39+I39*(IF(I$1=$AK39,2,1))</f>
        <v>1.999999999962E-006</v>
      </c>
      <c r="K39" s="14"/>
      <c r="L39" s="15" t="n">
        <f aca="false">J39+K39*(IF(K$1=$AK39,2,1))</f>
        <v>1.999999999962E-006</v>
      </c>
      <c r="M39" s="14"/>
      <c r="N39" s="15" t="n">
        <f aca="false">L39+M39*(IF(M$1=$AK39,2,1))</f>
        <v>1.999999999962E-006</v>
      </c>
      <c r="O39" s="14"/>
      <c r="P39" s="15" t="n">
        <f aca="false">N39+O39*(IF(O$1=$AK39,2,1))</f>
        <v>1.999999999962E-006</v>
      </c>
      <c r="Q39" s="14"/>
      <c r="R39" s="15" t="n">
        <f aca="false">P39+Q39*(IF(Q$1=$AK39,2,1))</f>
        <v>1.999999999962E-006</v>
      </c>
      <c r="S39" s="14"/>
      <c r="T39" s="15" t="n">
        <f aca="false">R39+S39*(IF(S$1=$AK39,2,1))</f>
        <v>1.999999999962E-006</v>
      </c>
      <c r="U39" s="14"/>
      <c r="V39" s="15" t="n">
        <f aca="false">T39+U39*(IF(U$1=$AK39,2,1))</f>
        <v>1.999999999962E-006</v>
      </c>
      <c r="W39" s="14"/>
      <c r="X39" s="15" t="n">
        <f aca="false">V39+W39*(IF(W$1=$AK39,2,1))</f>
        <v>1.999999999962E-006</v>
      </c>
      <c r="Y39" s="14"/>
      <c r="Z39" s="15" t="n">
        <f aca="false">X39+Y39*(IF(Y$1=$AK39,2,1))</f>
        <v>1.999999999962E-006</v>
      </c>
      <c r="AA39" s="14"/>
      <c r="AB39" s="15" t="n">
        <f aca="false">Z39+AA39*(IF(AA$1=$AK39,2,1))</f>
        <v>1.999999999962E-006</v>
      </c>
      <c r="AC39" s="14"/>
      <c r="AD39" s="15" t="n">
        <f aca="false">AB39+AC39*(IF(AC$1=$AK39,2,1))</f>
        <v>1.999999999962E-006</v>
      </c>
      <c r="AE39" s="14"/>
      <c r="AF39" s="15" t="n">
        <f aca="false">AD39+AE39*(IF(AE$1=$AK39,2,1))</f>
        <v>1.999999999962E-006</v>
      </c>
      <c r="AG39" s="14"/>
      <c r="AH39" s="15" t="n">
        <f aca="false">AF39+AG39*(IF(AG$1=$AK39,2,1))</f>
        <v>1.999999999962E-006</v>
      </c>
      <c r="AI39" s="14"/>
      <c r="AJ39" s="15" t="n">
        <f aca="false">AH39+AI39*(IF(AI$1=$AK39,2,1))</f>
        <v>1.999999999962E-006</v>
      </c>
      <c r="AK39" s="10"/>
      <c r="AM39" s="16"/>
      <c r="AN39" s="17" t="n">
        <f aca="false">1-(ABS($AM$1-AL39))/$AM$1-A39/1000000000000</f>
        <v>1.999999999962</v>
      </c>
      <c r="AO39" s="18" t="n">
        <f aca="false">E39+0.01*G39+0.01^2*I39+0.01^3*K39+0.01^4*M39+0.01^5*O39+0.01^6*Q39+0.01^7*S39+0.01^8*U39+0.01^9*W39+0.01^10*Y39+0.01^11*AA39+0.01^12*AC39+0.01^13*AE39+0.01^14*AG39+0.01^15*AI39-0.01^16*A39</f>
        <v>-3.8E-031</v>
      </c>
      <c r="AP39" s="18" t="n">
        <f aca="false">AI39+0.01*AG39+0.01^2*AE39+0.01^3*AC39+0.01^4*AA39+0.01^5*Y39+0.01^6*W39+0.01^7*U39+0.01^8*S39+0.01^9*Q39+0.01^10*O39+0.01^11*M39+0.01^12*K39+0.01^13*I39+0.01^14*G39+0.01^15*E39-0.01^16*A39</f>
        <v>-3.8E-031</v>
      </c>
    </row>
    <row r="40" customFormat="false" ht="12.75" hidden="false" customHeight="false" outlineLevel="0" collapsed="false">
      <c r="A40" s="10" t="n">
        <v>39</v>
      </c>
      <c r="B40" s="11" t="s">
        <v>55</v>
      </c>
      <c r="C40" s="12" t="n">
        <f aca="false">AN40</f>
        <v>1.999999999961</v>
      </c>
      <c r="D40" s="13" t="n">
        <f aca="false">C40/1000000</f>
        <v>1.999999999961E-006</v>
      </c>
      <c r="E40" s="14"/>
      <c r="F40" s="15" t="n">
        <f aca="false">D40+E40*(IF(E$1=$AK40,2,1))</f>
        <v>1.999999999961E-006</v>
      </c>
      <c r="G40" s="14"/>
      <c r="H40" s="15" t="n">
        <f aca="false">F40+G40*(IF(G$1=$AK40,2,1))</f>
        <v>1.999999999961E-006</v>
      </c>
      <c r="I40" s="14"/>
      <c r="J40" s="15" t="n">
        <f aca="false">H40+I40*(IF(I$1=$AK40,2,1))</f>
        <v>1.999999999961E-006</v>
      </c>
      <c r="K40" s="14"/>
      <c r="L40" s="15" t="n">
        <f aca="false">J40+K40*(IF(K$1=$AK40,2,1))</f>
        <v>1.999999999961E-006</v>
      </c>
      <c r="M40" s="14"/>
      <c r="N40" s="15" t="n">
        <f aca="false">L40+M40*(IF(M$1=$AK40,2,1))</f>
        <v>1.999999999961E-006</v>
      </c>
      <c r="O40" s="14"/>
      <c r="P40" s="15" t="n">
        <f aca="false">N40+O40*(IF(O$1=$AK40,2,1))</f>
        <v>1.999999999961E-006</v>
      </c>
      <c r="Q40" s="14"/>
      <c r="R40" s="15" t="n">
        <f aca="false">P40+Q40*(IF(Q$1=$AK40,2,1))</f>
        <v>1.999999999961E-006</v>
      </c>
      <c r="S40" s="14"/>
      <c r="T40" s="15" t="n">
        <f aca="false">R40+S40*(IF(S$1=$AK40,2,1))</f>
        <v>1.999999999961E-006</v>
      </c>
      <c r="U40" s="14"/>
      <c r="V40" s="15" t="n">
        <f aca="false">T40+U40*(IF(U$1=$AK40,2,1))</f>
        <v>1.999999999961E-006</v>
      </c>
      <c r="W40" s="14"/>
      <c r="X40" s="15" t="n">
        <f aca="false">V40+W40*(IF(W$1=$AK40,2,1))</f>
        <v>1.999999999961E-006</v>
      </c>
      <c r="Y40" s="14"/>
      <c r="Z40" s="15" t="n">
        <f aca="false">X40+Y40*(IF(Y$1=$AK40,2,1))</f>
        <v>1.999999999961E-006</v>
      </c>
      <c r="AA40" s="14"/>
      <c r="AB40" s="15" t="n">
        <f aca="false">Z40+AA40*(IF(AA$1=$AK40,2,1))</f>
        <v>1.999999999961E-006</v>
      </c>
      <c r="AC40" s="14"/>
      <c r="AD40" s="15" t="n">
        <f aca="false">AB40+AC40*(IF(AC$1=$AK40,2,1))</f>
        <v>1.999999999961E-006</v>
      </c>
      <c r="AE40" s="14"/>
      <c r="AF40" s="15" t="n">
        <f aca="false">AD40+AE40*(IF(AE$1=$AK40,2,1))</f>
        <v>1.999999999961E-006</v>
      </c>
      <c r="AG40" s="14"/>
      <c r="AH40" s="15" t="n">
        <f aca="false">AF40+AG40*(IF(AG$1=$AK40,2,1))</f>
        <v>1.999999999961E-006</v>
      </c>
      <c r="AI40" s="14"/>
      <c r="AJ40" s="15" t="n">
        <f aca="false">AH40+AI40*(IF(AI$1=$AK40,2,1))</f>
        <v>1.999999999961E-006</v>
      </c>
      <c r="AK40" s="10"/>
      <c r="AM40" s="16"/>
      <c r="AN40" s="17" t="n">
        <f aca="false">1-(ABS($AM$1-AL40))/$AM$1-A40/1000000000000</f>
        <v>1.999999999961</v>
      </c>
      <c r="AO40" s="18" t="n">
        <f aca="false">E40+0.01*G40+0.01^2*I40+0.01^3*K40+0.01^4*M40+0.01^5*O40+0.01^6*Q40+0.01^7*S40+0.01^8*U40+0.01^9*W40+0.01^10*Y40+0.01^11*AA40+0.01^12*AC40+0.01^13*AE40+0.01^14*AG40+0.01^15*AI40-0.01^16*A40</f>
        <v>-3.9E-031</v>
      </c>
      <c r="AP40" s="18" t="n">
        <f aca="false">AI40+0.01*AG40+0.01^2*AE40+0.01^3*AC40+0.01^4*AA40+0.01^5*Y40+0.01^6*W40+0.01^7*U40+0.01^8*S40+0.01^9*Q40+0.01^10*O40+0.01^11*M40+0.01^12*K40+0.01^13*I40+0.01^14*G40+0.01^15*E40-0.01^16*A40</f>
        <v>-3.9E-031</v>
      </c>
    </row>
    <row r="41" customFormat="false" ht="12.75" hidden="false" customHeight="false" outlineLevel="0" collapsed="false">
      <c r="A41" s="10" t="n">
        <v>40</v>
      </c>
      <c r="B41" s="11" t="s">
        <v>56</v>
      </c>
      <c r="C41" s="12" t="n">
        <f aca="false">AN41</f>
        <v>1.99999999996</v>
      </c>
      <c r="D41" s="13" t="n">
        <f aca="false">C41/1000000</f>
        <v>1.99999999996E-006</v>
      </c>
      <c r="E41" s="14"/>
      <c r="F41" s="15" t="n">
        <f aca="false">D41+E41*(IF(E$1=$AK41,2,1))</f>
        <v>1.99999999996E-006</v>
      </c>
      <c r="G41" s="14"/>
      <c r="H41" s="15" t="n">
        <f aca="false">F41+G41*(IF(G$1=$AK41,2,1))</f>
        <v>1.99999999996E-006</v>
      </c>
      <c r="I41" s="14"/>
      <c r="J41" s="15" t="n">
        <f aca="false">H41+I41*(IF(I$1=$AK41,2,1))</f>
        <v>1.99999999996E-006</v>
      </c>
      <c r="K41" s="14"/>
      <c r="L41" s="15" t="n">
        <f aca="false">J41+K41*(IF(K$1=$AK41,2,1))</f>
        <v>1.99999999996E-006</v>
      </c>
      <c r="M41" s="14"/>
      <c r="N41" s="15" t="n">
        <f aca="false">L41+M41*(IF(M$1=$AK41,2,1))</f>
        <v>1.99999999996E-006</v>
      </c>
      <c r="O41" s="14"/>
      <c r="P41" s="15" t="n">
        <f aca="false">N41+O41*(IF(O$1=$AK41,2,1))</f>
        <v>1.99999999996E-006</v>
      </c>
      <c r="Q41" s="14"/>
      <c r="R41" s="15" t="n">
        <f aca="false">P41+Q41*(IF(Q$1=$AK41,2,1))</f>
        <v>1.99999999996E-006</v>
      </c>
      <c r="S41" s="14"/>
      <c r="T41" s="15" t="n">
        <f aca="false">R41+S41*(IF(S$1=$AK41,2,1))</f>
        <v>1.99999999996E-006</v>
      </c>
      <c r="U41" s="14"/>
      <c r="V41" s="15" t="n">
        <f aca="false">T41+U41*(IF(U$1=$AK41,2,1))</f>
        <v>1.99999999996E-006</v>
      </c>
      <c r="W41" s="14"/>
      <c r="X41" s="15" t="n">
        <f aca="false">V41+W41*(IF(W$1=$AK41,2,1))</f>
        <v>1.99999999996E-006</v>
      </c>
      <c r="Y41" s="14"/>
      <c r="Z41" s="15" t="n">
        <f aca="false">X41+Y41*(IF(Y$1=$AK41,2,1))</f>
        <v>1.99999999996E-006</v>
      </c>
      <c r="AA41" s="14"/>
      <c r="AB41" s="15" t="n">
        <f aca="false">Z41+AA41*(IF(AA$1=$AK41,2,1))</f>
        <v>1.99999999996E-006</v>
      </c>
      <c r="AC41" s="14"/>
      <c r="AD41" s="15" t="n">
        <f aca="false">AB41+AC41*(IF(AC$1=$AK41,2,1))</f>
        <v>1.99999999996E-006</v>
      </c>
      <c r="AE41" s="14"/>
      <c r="AF41" s="15" t="n">
        <f aca="false">AD41+AE41*(IF(AE$1=$AK41,2,1))</f>
        <v>1.99999999996E-006</v>
      </c>
      <c r="AG41" s="14"/>
      <c r="AH41" s="15" t="n">
        <f aca="false">AF41+AG41*(IF(AG$1=$AK41,2,1))</f>
        <v>1.99999999996E-006</v>
      </c>
      <c r="AI41" s="14"/>
      <c r="AJ41" s="15" t="n">
        <f aca="false">AH41+AI41*(IF(AI$1=$AK41,2,1))</f>
        <v>1.99999999996E-006</v>
      </c>
      <c r="AK41" s="10"/>
      <c r="AM41" s="16"/>
      <c r="AN41" s="17" t="n">
        <f aca="false">1-(ABS($AM$1-AL41))/$AM$1-A41/1000000000000</f>
        <v>1.99999999996</v>
      </c>
      <c r="AO41" s="18" t="n">
        <f aca="false">E41+0.01*G41+0.01^2*I41+0.01^3*K41+0.01^4*M41+0.01^5*O41+0.01^6*Q41+0.01^7*S41+0.01^8*U41+0.01^9*W41+0.01^10*Y41+0.01^11*AA41+0.01^12*AC41+0.01^13*AE41+0.01^14*AG41+0.01^15*AI41-0.01^16*A41</f>
        <v>-4E-031</v>
      </c>
      <c r="AP41" s="18" t="n">
        <f aca="false">AI41+0.01*AG41+0.01^2*AE41+0.01^3*AC41+0.01^4*AA41+0.01^5*Y41+0.01^6*W41+0.01^7*U41+0.01^8*S41+0.01^9*Q41+0.01^10*O41+0.01^11*M41+0.01^12*K41+0.01^13*I41+0.01^14*G41+0.01^15*E41-0.01^16*A41</f>
        <v>-4E-031</v>
      </c>
    </row>
    <row r="42" customFormat="false" ht="12.75" hidden="false" customHeight="false" outlineLevel="0" collapsed="false">
      <c r="A42" s="10" t="n">
        <v>41</v>
      </c>
      <c r="B42" s="11" t="s">
        <v>57</v>
      </c>
      <c r="C42" s="12" t="n">
        <f aca="false">AN42</f>
        <v>1.999999999959</v>
      </c>
      <c r="D42" s="13" t="n">
        <f aca="false">C42/1000000</f>
        <v>1.999999999959E-006</v>
      </c>
      <c r="E42" s="14"/>
      <c r="F42" s="15" t="n">
        <f aca="false">D42+E42*(IF(E$1=$AK42,2,1))</f>
        <v>1.999999999959E-006</v>
      </c>
      <c r="G42" s="14"/>
      <c r="H42" s="15" t="n">
        <f aca="false">F42+G42*(IF(G$1=$AK42,2,1))</f>
        <v>1.999999999959E-006</v>
      </c>
      <c r="I42" s="14"/>
      <c r="J42" s="15" t="n">
        <f aca="false">H42+I42*(IF(I$1=$AK42,2,1))</f>
        <v>1.999999999959E-006</v>
      </c>
      <c r="K42" s="14"/>
      <c r="L42" s="15" t="n">
        <f aca="false">J42+K42*(IF(K$1=$AK42,2,1))</f>
        <v>1.999999999959E-006</v>
      </c>
      <c r="M42" s="14"/>
      <c r="N42" s="15" t="n">
        <f aca="false">L42+M42*(IF(M$1=$AK42,2,1))</f>
        <v>1.999999999959E-006</v>
      </c>
      <c r="O42" s="14"/>
      <c r="P42" s="15" t="n">
        <f aca="false">N42+O42*(IF(O$1=$AK42,2,1))</f>
        <v>1.999999999959E-006</v>
      </c>
      <c r="Q42" s="14"/>
      <c r="R42" s="15" t="n">
        <f aca="false">P42+Q42*(IF(Q$1=$AK42,2,1))</f>
        <v>1.999999999959E-006</v>
      </c>
      <c r="S42" s="14"/>
      <c r="T42" s="15" t="n">
        <f aca="false">R42+S42*(IF(S$1=$AK42,2,1))</f>
        <v>1.999999999959E-006</v>
      </c>
      <c r="U42" s="14"/>
      <c r="V42" s="15" t="n">
        <f aca="false">T42+U42*(IF(U$1=$AK42,2,1))</f>
        <v>1.999999999959E-006</v>
      </c>
      <c r="W42" s="14"/>
      <c r="X42" s="15" t="n">
        <f aca="false">V42+W42*(IF(W$1=$AK42,2,1))</f>
        <v>1.999999999959E-006</v>
      </c>
      <c r="Y42" s="14"/>
      <c r="Z42" s="15" t="n">
        <f aca="false">X42+Y42*(IF(Y$1=$AK42,2,1))</f>
        <v>1.999999999959E-006</v>
      </c>
      <c r="AA42" s="14"/>
      <c r="AB42" s="15" t="n">
        <f aca="false">Z42+AA42*(IF(AA$1=$AK42,2,1))</f>
        <v>1.999999999959E-006</v>
      </c>
      <c r="AC42" s="14"/>
      <c r="AD42" s="15" t="n">
        <f aca="false">AB42+AC42*(IF(AC$1=$AK42,2,1))</f>
        <v>1.999999999959E-006</v>
      </c>
      <c r="AE42" s="14"/>
      <c r="AF42" s="15" t="n">
        <f aca="false">AD42+AE42*(IF(AE$1=$AK42,2,1))</f>
        <v>1.999999999959E-006</v>
      </c>
      <c r="AG42" s="14"/>
      <c r="AH42" s="15" t="n">
        <f aca="false">AF42+AG42*(IF(AG$1=$AK42,2,1))</f>
        <v>1.999999999959E-006</v>
      </c>
      <c r="AI42" s="14"/>
      <c r="AJ42" s="15" t="n">
        <f aca="false">AH42+AI42*(IF(AI$1=$AK42,2,1))</f>
        <v>1.999999999959E-006</v>
      </c>
      <c r="AK42" s="10"/>
      <c r="AM42" s="16"/>
      <c r="AN42" s="17" t="n">
        <f aca="false">1-(ABS($AM$1-AL42))/$AM$1-A42/1000000000000</f>
        <v>1.999999999959</v>
      </c>
      <c r="AO42" s="18" t="n">
        <f aca="false">E42+0.01*G42+0.01^2*I42+0.01^3*K42+0.01^4*M42+0.01^5*O42+0.01^6*Q42+0.01^7*S42+0.01^8*U42+0.01^9*W42+0.01^10*Y42+0.01^11*AA42+0.01^12*AC42+0.01^13*AE42+0.01^14*AG42+0.01^15*AI42-0.01^16*A42</f>
        <v>-4.1E-031</v>
      </c>
      <c r="AP42" s="18" t="n">
        <f aca="false">AI42+0.01*AG42+0.01^2*AE42+0.01^3*AC42+0.01^4*AA42+0.01^5*Y42+0.01^6*W42+0.01^7*U42+0.01^8*S42+0.01^9*Q42+0.01^10*O42+0.01^11*M42+0.01^12*K42+0.01^13*I42+0.01^14*G42+0.01^15*E42-0.01^16*A42</f>
        <v>-4.1E-031</v>
      </c>
    </row>
    <row r="43" customFormat="false" ht="12.75" hidden="false" customHeight="false" outlineLevel="0" collapsed="false">
      <c r="A43" s="10" t="n">
        <v>42</v>
      </c>
      <c r="B43" s="11" t="s">
        <v>58</v>
      </c>
      <c r="C43" s="12" t="n">
        <f aca="false">AN43</f>
        <v>1.999999999958</v>
      </c>
      <c r="D43" s="13" t="n">
        <f aca="false">C43/1000000</f>
        <v>1.999999999958E-006</v>
      </c>
      <c r="E43" s="14"/>
      <c r="F43" s="15" t="n">
        <f aca="false">D43+E43*(IF(E$1=$AK43,2,1))</f>
        <v>1.999999999958E-006</v>
      </c>
      <c r="G43" s="14"/>
      <c r="H43" s="15" t="n">
        <f aca="false">F43+G43*(IF(G$1=$AK43,2,1))</f>
        <v>1.999999999958E-006</v>
      </c>
      <c r="I43" s="14"/>
      <c r="J43" s="15" t="n">
        <f aca="false">H43+I43*(IF(I$1=$AK43,2,1))</f>
        <v>1.999999999958E-006</v>
      </c>
      <c r="K43" s="14"/>
      <c r="L43" s="15" t="n">
        <f aca="false">J43+K43*(IF(K$1=$AK43,2,1))</f>
        <v>1.999999999958E-006</v>
      </c>
      <c r="M43" s="14"/>
      <c r="N43" s="15" t="n">
        <f aca="false">L43+M43*(IF(M$1=$AK43,2,1))</f>
        <v>1.999999999958E-006</v>
      </c>
      <c r="O43" s="14"/>
      <c r="P43" s="15" t="n">
        <f aca="false">N43+O43*(IF(O$1=$AK43,2,1))</f>
        <v>1.999999999958E-006</v>
      </c>
      <c r="Q43" s="14"/>
      <c r="R43" s="15" t="n">
        <f aca="false">P43+Q43*(IF(Q$1=$AK43,2,1))</f>
        <v>1.999999999958E-006</v>
      </c>
      <c r="S43" s="14"/>
      <c r="T43" s="15" t="n">
        <f aca="false">R43+S43*(IF(S$1=$AK43,2,1))</f>
        <v>1.999999999958E-006</v>
      </c>
      <c r="U43" s="14"/>
      <c r="V43" s="15" t="n">
        <f aca="false">T43+U43*(IF(U$1=$AK43,2,1))</f>
        <v>1.999999999958E-006</v>
      </c>
      <c r="W43" s="14"/>
      <c r="X43" s="15" t="n">
        <f aca="false">V43+W43*(IF(W$1=$AK43,2,1))</f>
        <v>1.999999999958E-006</v>
      </c>
      <c r="Y43" s="14"/>
      <c r="Z43" s="15" t="n">
        <f aca="false">X43+Y43*(IF(Y$1=$AK43,2,1))</f>
        <v>1.999999999958E-006</v>
      </c>
      <c r="AA43" s="14"/>
      <c r="AB43" s="15" t="n">
        <f aca="false">Z43+AA43*(IF(AA$1=$AK43,2,1))</f>
        <v>1.999999999958E-006</v>
      </c>
      <c r="AC43" s="14"/>
      <c r="AD43" s="15" t="n">
        <f aca="false">AB43+AC43*(IF(AC$1=$AK43,2,1))</f>
        <v>1.999999999958E-006</v>
      </c>
      <c r="AE43" s="14"/>
      <c r="AF43" s="15" t="n">
        <f aca="false">AD43+AE43*(IF(AE$1=$AK43,2,1))</f>
        <v>1.999999999958E-006</v>
      </c>
      <c r="AG43" s="14"/>
      <c r="AH43" s="15" t="n">
        <f aca="false">AF43+AG43*(IF(AG$1=$AK43,2,1))</f>
        <v>1.999999999958E-006</v>
      </c>
      <c r="AI43" s="14"/>
      <c r="AJ43" s="15" t="n">
        <f aca="false">AH43+AI43*(IF(AI$1=$AK43,2,1))</f>
        <v>1.999999999958E-006</v>
      </c>
      <c r="AK43" s="10"/>
      <c r="AM43" s="16"/>
      <c r="AN43" s="17" t="n">
        <f aca="false">1-(ABS($AM$1-AL43))/$AM$1-A43/1000000000000</f>
        <v>1.999999999958</v>
      </c>
      <c r="AO43" s="18" t="n">
        <f aca="false">E43+0.01*G43+0.01^2*I43+0.01^3*K43+0.01^4*M43+0.01^5*O43+0.01^6*Q43+0.01^7*S43+0.01^8*U43+0.01^9*W43+0.01^10*Y43+0.01^11*AA43+0.01^12*AC43+0.01^13*AE43+0.01^14*AG43+0.01^15*AI43-0.01^16*A43</f>
        <v>-4.2E-031</v>
      </c>
      <c r="AP43" s="18" t="n">
        <f aca="false">AI43+0.01*AG43+0.01^2*AE43+0.01^3*AC43+0.01^4*AA43+0.01^5*Y43+0.01^6*W43+0.01^7*U43+0.01^8*S43+0.01^9*Q43+0.01^10*O43+0.01^11*M43+0.01^12*K43+0.01^13*I43+0.01^14*G43+0.01^15*E43-0.01^16*A43</f>
        <v>-4.2E-031</v>
      </c>
    </row>
    <row r="44" customFormat="false" ht="12.75" hidden="false" customHeight="false" outlineLevel="0" collapsed="false">
      <c r="A44" s="10" t="n">
        <v>43</v>
      </c>
      <c r="B44" s="11" t="s">
        <v>59</v>
      </c>
      <c r="C44" s="12" t="n">
        <f aca="false">AN44</f>
        <v>1.999999999957</v>
      </c>
      <c r="D44" s="13" t="n">
        <f aca="false">C44/1000000</f>
        <v>1.999999999957E-006</v>
      </c>
      <c r="E44" s="14"/>
      <c r="F44" s="15" t="n">
        <f aca="false">D44+E44*(IF(E$1=$AK44,2,1))</f>
        <v>1.999999999957E-006</v>
      </c>
      <c r="G44" s="14"/>
      <c r="H44" s="15" t="n">
        <f aca="false">F44+G44*(IF(G$1=$AK44,2,1))</f>
        <v>1.999999999957E-006</v>
      </c>
      <c r="I44" s="14"/>
      <c r="J44" s="15" t="n">
        <f aca="false">H44+I44*(IF(I$1=$AK44,2,1))</f>
        <v>1.999999999957E-006</v>
      </c>
      <c r="K44" s="14"/>
      <c r="L44" s="15" t="n">
        <f aca="false">J44+K44*(IF(K$1=$AK44,2,1))</f>
        <v>1.999999999957E-006</v>
      </c>
      <c r="M44" s="14"/>
      <c r="N44" s="15" t="n">
        <f aca="false">L44+M44*(IF(M$1=$AK44,2,1))</f>
        <v>1.999999999957E-006</v>
      </c>
      <c r="O44" s="14"/>
      <c r="P44" s="15" t="n">
        <f aca="false">N44+O44*(IF(O$1=$AK44,2,1))</f>
        <v>1.999999999957E-006</v>
      </c>
      <c r="Q44" s="14"/>
      <c r="R44" s="15" t="n">
        <f aca="false">P44+Q44*(IF(Q$1=$AK44,2,1))</f>
        <v>1.999999999957E-006</v>
      </c>
      <c r="S44" s="14"/>
      <c r="T44" s="15" t="n">
        <f aca="false">R44+S44*(IF(S$1=$AK44,2,1))</f>
        <v>1.999999999957E-006</v>
      </c>
      <c r="U44" s="14"/>
      <c r="V44" s="15" t="n">
        <f aca="false">T44+U44*(IF(U$1=$AK44,2,1))</f>
        <v>1.999999999957E-006</v>
      </c>
      <c r="W44" s="14"/>
      <c r="X44" s="15" t="n">
        <f aca="false">V44+W44*(IF(W$1=$AK44,2,1))</f>
        <v>1.999999999957E-006</v>
      </c>
      <c r="Y44" s="14"/>
      <c r="Z44" s="15" t="n">
        <f aca="false">X44+Y44*(IF(Y$1=$AK44,2,1))</f>
        <v>1.999999999957E-006</v>
      </c>
      <c r="AA44" s="14"/>
      <c r="AB44" s="15" t="n">
        <f aca="false">Z44+AA44*(IF(AA$1=$AK44,2,1))</f>
        <v>1.999999999957E-006</v>
      </c>
      <c r="AC44" s="14"/>
      <c r="AD44" s="15" t="n">
        <f aca="false">AB44+AC44*(IF(AC$1=$AK44,2,1))</f>
        <v>1.999999999957E-006</v>
      </c>
      <c r="AE44" s="14"/>
      <c r="AF44" s="15" t="n">
        <f aca="false">AD44+AE44*(IF(AE$1=$AK44,2,1))</f>
        <v>1.999999999957E-006</v>
      </c>
      <c r="AG44" s="14"/>
      <c r="AH44" s="15" t="n">
        <f aca="false">AF44+AG44*(IF(AG$1=$AK44,2,1))</f>
        <v>1.999999999957E-006</v>
      </c>
      <c r="AI44" s="14"/>
      <c r="AJ44" s="15" t="n">
        <f aca="false">AH44+AI44*(IF(AI$1=$AK44,2,1))</f>
        <v>1.999999999957E-006</v>
      </c>
      <c r="AK44" s="10"/>
      <c r="AM44" s="16"/>
      <c r="AN44" s="17" t="n">
        <f aca="false">1-(ABS($AM$1-AL44))/$AM$1-A44/1000000000000</f>
        <v>1.999999999957</v>
      </c>
      <c r="AO44" s="18" t="n">
        <f aca="false">E44+0.01*G44+0.01^2*I44+0.01^3*K44+0.01^4*M44+0.01^5*O44+0.01^6*Q44+0.01^7*S44+0.01^8*U44+0.01^9*W44+0.01^10*Y44+0.01^11*AA44+0.01^12*AC44+0.01^13*AE44+0.01^14*AG44+0.01^15*AI44-0.01^16*A44</f>
        <v>-4.3E-031</v>
      </c>
      <c r="AP44" s="18" t="n">
        <f aca="false">AI44+0.01*AG44+0.01^2*AE44+0.01^3*AC44+0.01^4*AA44+0.01^5*Y44+0.01^6*W44+0.01^7*U44+0.01^8*S44+0.01^9*Q44+0.01^10*O44+0.01^11*M44+0.01^12*K44+0.01^13*I44+0.01^14*G44+0.01^15*E44-0.01^16*A44</f>
        <v>-4.3E-031</v>
      </c>
    </row>
    <row r="45" customFormat="false" ht="12.75" hidden="false" customHeight="false" outlineLevel="0" collapsed="false">
      <c r="A45" s="10" t="n">
        <v>44</v>
      </c>
      <c r="B45" s="11" t="s">
        <v>60</v>
      </c>
      <c r="C45" s="12" t="n">
        <f aca="false">AN45</f>
        <v>1.999999999956</v>
      </c>
      <c r="D45" s="13" t="n">
        <f aca="false">C45/1000000</f>
        <v>1.999999999956E-006</v>
      </c>
      <c r="E45" s="14"/>
      <c r="F45" s="15" t="n">
        <f aca="false">D45+E45*(IF(E$1=$AK45,2,1))</f>
        <v>1.999999999956E-006</v>
      </c>
      <c r="G45" s="14"/>
      <c r="H45" s="15" t="n">
        <f aca="false">F45+G45*(IF(G$1=$AK45,2,1))</f>
        <v>1.999999999956E-006</v>
      </c>
      <c r="I45" s="14"/>
      <c r="J45" s="15" t="n">
        <f aca="false">H45+I45*(IF(I$1=$AK45,2,1))</f>
        <v>1.999999999956E-006</v>
      </c>
      <c r="K45" s="14"/>
      <c r="L45" s="15" t="n">
        <f aca="false">J45+K45*(IF(K$1=$AK45,2,1))</f>
        <v>1.999999999956E-006</v>
      </c>
      <c r="M45" s="14"/>
      <c r="N45" s="15" t="n">
        <f aca="false">L45+M45*(IF(M$1=$AK45,2,1))</f>
        <v>1.999999999956E-006</v>
      </c>
      <c r="O45" s="14"/>
      <c r="P45" s="15" t="n">
        <f aca="false">N45+O45*(IF(O$1=$AK45,2,1))</f>
        <v>1.999999999956E-006</v>
      </c>
      <c r="Q45" s="14"/>
      <c r="R45" s="15" t="n">
        <f aca="false">P45+Q45*(IF(Q$1=$AK45,2,1))</f>
        <v>1.999999999956E-006</v>
      </c>
      <c r="S45" s="14"/>
      <c r="T45" s="15" t="n">
        <f aca="false">R45+S45*(IF(S$1=$AK45,2,1))</f>
        <v>1.999999999956E-006</v>
      </c>
      <c r="U45" s="14"/>
      <c r="V45" s="15" t="n">
        <f aca="false">T45+U45*(IF(U$1=$AK45,2,1))</f>
        <v>1.999999999956E-006</v>
      </c>
      <c r="W45" s="14"/>
      <c r="X45" s="15" t="n">
        <f aca="false">V45+W45*(IF(W$1=$AK45,2,1))</f>
        <v>1.999999999956E-006</v>
      </c>
      <c r="Y45" s="14"/>
      <c r="Z45" s="15" t="n">
        <f aca="false">X45+Y45*(IF(Y$1=$AK45,2,1))</f>
        <v>1.999999999956E-006</v>
      </c>
      <c r="AA45" s="14"/>
      <c r="AB45" s="15" t="n">
        <f aca="false">Z45+AA45*(IF(AA$1=$AK45,2,1))</f>
        <v>1.999999999956E-006</v>
      </c>
      <c r="AC45" s="14"/>
      <c r="AD45" s="15" t="n">
        <f aca="false">AB45+AC45*(IF(AC$1=$AK45,2,1))</f>
        <v>1.999999999956E-006</v>
      </c>
      <c r="AE45" s="14"/>
      <c r="AF45" s="15" t="n">
        <f aca="false">AD45+AE45*(IF(AE$1=$AK45,2,1))</f>
        <v>1.999999999956E-006</v>
      </c>
      <c r="AG45" s="14"/>
      <c r="AH45" s="15" t="n">
        <f aca="false">AF45+AG45*(IF(AG$1=$AK45,2,1))</f>
        <v>1.999999999956E-006</v>
      </c>
      <c r="AI45" s="14"/>
      <c r="AJ45" s="15" t="n">
        <f aca="false">AH45+AI45*(IF(AI$1=$AK45,2,1))</f>
        <v>1.999999999956E-006</v>
      </c>
      <c r="AK45" s="10"/>
      <c r="AM45" s="16"/>
      <c r="AN45" s="17" t="n">
        <f aca="false">1-(ABS($AM$1-AL45))/$AM$1-A45/1000000000000</f>
        <v>1.999999999956</v>
      </c>
      <c r="AO45" s="18" t="n">
        <f aca="false">E45+0.01*G45+0.01^2*I45+0.01^3*K45+0.01^4*M45+0.01^5*O45+0.01^6*Q45+0.01^7*S45+0.01^8*U45+0.01^9*W45+0.01^10*Y45+0.01^11*AA45+0.01^12*AC45+0.01^13*AE45+0.01^14*AG45+0.01^15*AI45-0.01^16*A45</f>
        <v>-4.4E-031</v>
      </c>
      <c r="AP45" s="18" t="n">
        <f aca="false">AI45+0.01*AG45+0.01^2*AE45+0.01^3*AC45+0.01^4*AA45+0.01^5*Y45+0.01^6*W45+0.01^7*U45+0.01^8*S45+0.01^9*Q45+0.01^10*O45+0.01^11*M45+0.01^12*K45+0.01^13*I45+0.01^14*G45+0.01^15*E45-0.01^16*A45</f>
        <v>-4.4E-031</v>
      </c>
    </row>
    <row r="46" customFormat="false" ht="12.75" hidden="false" customHeight="false" outlineLevel="0" collapsed="false">
      <c r="A46" s="10" t="n">
        <v>45</v>
      </c>
      <c r="B46" s="11" t="s">
        <v>61</v>
      </c>
      <c r="C46" s="12" t="n">
        <f aca="false">AN46</f>
        <v>1.999999999955</v>
      </c>
      <c r="D46" s="13" t="n">
        <f aca="false">C46/1000000</f>
        <v>1.999999999955E-006</v>
      </c>
      <c r="E46" s="14"/>
      <c r="F46" s="15" t="n">
        <f aca="false">D46+E46*(IF(E$1=$AK46,2,1))</f>
        <v>1.999999999955E-006</v>
      </c>
      <c r="G46" s="14"/>
      <c r="H46" s="15" t="n">
        <f aca="false">F46+G46*(IF(G$1=$AK46,2,1))</f>
        <v>1.999999999955E-006</v>
      </c>
      <c r="I46" s="14"/>
      <c r="J46" s="15" t="n">
        <f aca="false">H46+I46*(IF(I$1=$AK46,2,1))</f>
        <v>1.999999999955E-006</v>
      </c>
      <c r="K46" s="14"/>
      <c r="L46" s="15" t="n">
        <f aca="false">J46+K46*(IF(K$1=$AK46,2,1))</f>
        <v>1.999999999955E-006</v>
      </c>
      <c r="M46" s="14"/>
      <c r="N46" s="15" t="n">
        <f aca="false">L46+M46*(IF(M$1=$AK46,2,1))</f>
        <v>1.999999999955E-006</v>
      </c>
      <c r="O46" s="14"/>
      <c r="P46" s="15" t="n">
        <f aca="false">N46+O46*(IF(O$1=$AK46,2,1))</f>
        <v>1.999999999955E-006</v>
      </c>
      <c r="Q46" s="14"/>
      <c r="R46" s="15" t="n">
        <f aca="false">P46+Q46*(IF(Q$1=$AK46,2,1))</f>
        <v>1.999999999955E-006</v>
      </c>
      <c r="S46" s="14"/>
      <c r="T46" s="15" t="n">
        <f aca="false">R46+S46*(IF(S$1=$AK46,2,1))</f>
        <v>1.999999999955E-006</v>
      </c>
      <c r="U46" s="14"/>
      <c r="V46" s="15" t="n">
        <f aca="false">T46+U46*(IF(U$1=$AK46,2,1))</f>
        <v>1.999999999955E-006</v>
      </c>
      <c r="W46" s="14"/>
      <c r="X46" s="15" t="n">
        <f aca="false">V46+W46*(IF(W$1=$AK46,2,1))</f>
        <v>1.999999999955E-006</v>
      </c>
      <c r="Y46" s="14"/>
      <c r="Z46" s="15" t="n">
        <f aca="false">X46+Y46*(IF(Y$1=$AK46,2,1))</f>
        <v>1.999999999955E-006</v>
      </c>
      <c r="AA46" s="14"/>
      <c r="AB46" s="15" t="n">
        <f aca="false">Z46+AA46*(IF(AA$1=$AK46,2,1))</f>
        <v>1.999999999955E-006</v>
      </c>
      <c r="AC46" s="14"/>
      <c r="AD46" s="15" t="n">
        <f aca="false">AB46+AC46*(IF(AC$1=$AK46,2,1))</f>
        <v>1.999999999955E-006</v>
      </c>
      <c r="AE46" s="14"/>
      <c r="AF46" s="15" t="n">
        <f aca="false">AD46+AE46*(IF(AE$1=$AK46,2,1))</f>
        <v>1.999999999955E-006</v>
      </c>
      <c r="AG46" s="14"/>
      <c r="AH46" s="15" t="n">
        <f aca="false">AF46+AG46*(IF(AG$1=$AK46,2,1))</f>
        <v>1.999999999955E-006</v>
      </c>
      <c r="AI46" s="14"/>
      <c r="AJ46" s="15" t="n">
        <f aca="false">AH46+AI46*(IF(AI$1=$AK46,2,1))</f>
        <v>1.999999999955E-006</v>
      </c>
      <c r="AK46" s="10"/>
      <c r="AM46" s="16"/>
      <c r="AN46" s="17" t="n">
        <f aca="false">1-(ABS($AM$1-AL46))/$AM$1-A46/1000000000000</f>
        <v>1.999999999955</v>
      </c>
      <c r="AO46" s="18" t="n">
        <f aca="false">E46+0.01*G46+0.01^2*I46+0.01^3*K46+0.01^4*M46+0.01^5*O46+0.01^6*Q46+0.01^7*S46+0.01^8*U46+0.01^9*W46+0.01^10*Y46+0.01^11*AA46+0.01^12*AC46+0.01^13*AE46+0.01^14*AG46+0.01^15*AI46-0.01^16*A46</f>
        <v>-4.5E-031</v>
      </c>
      <c r="AP46" s="18" t="n">
        <f aca="false">AI46+0.01*AG46+0.01^2*AE46+0.01^3*AC46+0.01^4*AA46+0.01^5*Y46+0.01^6*W46+0.01^7*U46+0.01^8*S46+0.01^9*Q46+0.01^10*O46+0.01^11*M46+0.01^12*K46+0.01^13*I46+0.01^14*G46+0.01^15*E46-0.01^16*A46</f>
        <v>-4.5E-031</v>
      </c>
    </row>
    <row r="47" customFormat="false" ht="12.75" hidden="false" customHeight="false" outlineLevel="0" collapsed="false">
      <c r="A47" s="10" t="n">
        <v>46</v>
      </c>
      <c r="B47" s="11" t="s">
        <v>62</v>
      </c>
      <c r="C47" s="12" t="n">
        <f aca="false">AN47</f>
        <v>1.999999999954</v>
      </c>
      <c r="D47" s="13" t="n">
        <f aca="false">C47/1000000</f>
        <v>1.999999999954E-006</v>
      </c>
      <c r="E47" s="14"/>
      <c r="F47" s="15" t="n">
        <f aca="false">D47+E47*(IF(E$1=$AK47,2,1))</f>
        <v>1.999999999954E-006</v>
      </c>
      <c r="G47" s="14"/>
      <c r="H47" s="15" t="n">
        <f aca="false">F47+G47*(IF(G$1=$AK47,2,1))</f>
        <v>1.999999999954E-006</v>
      </c>
      <c r="I47" s="14"/>
      <c r="J47" s="15" t="n">
        <f aca="false">H47+I47*(IF(I$1=$AK47,2,1))</f>
        <v>1.999999999954E-006</v>
      </c>
      <c r="K47" s="14"/>
      <c r="L47" s="15" t="n">
        <f aca="false">J47+K47*(IF(K$1=$AK47,2,1))</f>
        <v>1.999999999954E-006</v>
      </c>
      <c r="M47" s="14"/>
      <c r="N47" s="15" t="n">
        <f aca="false">L47+M47*(IF(M$1=$AK47,2,1))</f>
        <v>1.999999999954E-006</v>
      </c>
      <c r="O47" s="14"/>
      <c r="P47" s="15" t="n">
        <f aca="false">N47+O47*(IF(O$1=$AK47,2,1))</f>
        <v>1.999999999954E-006</v>
      </c>
      <c r="Q47" s="14"/>
      <c r="R47" s="15" t="n">
        <f aca="false">P47+Q47*(IF(Q$1=$AK47,2,1))</f>
        <v>1.999999999954E-006</v>
      </c>
      <c r="S47" s="14"/>
      <c r="T47" s="15" t="n">
        <f aca="false">R47+S47*(IF(S$1=$AK47,2,1))</f>
        <v>1.999999999954E-006</v>
      </c>
      <c r="U47" s="14"/>
      <c r="V47" s="15" t="n">
        <f aca="false">T47+U47*(IF(U$1=$AK47,2,1))</f>
        <v>1.999999999954E-006</v>
      </c>
      <c r="W47" s="14"/>
      <c r="X47" s="15" t="n">
        <f aca="false">V47+W47*(IF(W$1=$AK47,2,1))</f>
        <v>1.999999999954E-006</v>
      </c>
      <c r="Y47" s="14"/>
      <c r="Z47" s="15" t="n">
        <f aca="false">X47+Y47*(IF(Y$1=$AK47,2,1))</f>
        <v>1.999999999954E-006</v>
      </c>
      <c r="AA47" s="14"/>
      <c r="AB47" s="15" t="n">
        <f aca="false">Z47+AA47*(IF(AA$1=$AK47,2,1))</f>
        <v>1.999999999954E-006</v>
      </c>
      <c r="AC47" s="14"/>
      <c r="AD47" s="15" t="n">
        <f aca="false">AB47+AC47*(IF(AC$1=$AK47,2,1))</f>
        <v>1.999999999954E-006</v>
      </c>
      <c r="AE47" s="14"/>
      <c r="AF47" s="15" t="n">
        <f aca="false">AD47+AE47*(IF(AE$1=$AK47,2,1))</f>
        <v>1.999999999954E-006</v>
      </c>
      <c r="AG47" s="14"/>
      <c r="AH47" s="15" t="n">
        <f aca="false">AF47+AG47*(IF(AG$1=$AK47,2,1))</f>
        <v>1.999999999954E-006</v>
      </c>
      <c r="AI47" s="14"/>
      <c r="AJ47" s="15" t="n">
        <f aca="false">AH47+AI47*(IF(AI$1=$AK47,2,1))</f>
        <v>1.999999999954E-006</v>
      </c>
      <c r="AK47" s="10"/>
      <c r="AM47" s="16"/>
      <c r="AN47" s="17" t="n">
        <f aca="false">1-(ABS($AM$1-AL47))/$AM$1-A47/1000000000000</f>
        <v>1.999999999954</v>
      </c>
      <c r="AO47" s="18" t="n">
        <f aca="false">E47+0.01*G47+0.01^2*I47+0.01^3*K47+0.01^4*M47+0.01^5*O47+0.01^6*Q47+0.01^7*S47+0.01^8*U47+0.01^9*W47+0.01^10*Y47+0.01^11*AA47+0.01^12*AC47+0.01^13*AE47+0.01^14*AG47+0.01^15*AI47-0.01^16*A47</f>
        <v>-4.6E-031</v>
      </c>
      <c r="AP47" s="18" t="n">
        <f aca="false">AI47+0.01*AG47+0.01^2*AE47+0.01^3*AC47+0.01^4*AA47+0.01^5*Y47+0.01^6*W47+0.01^7*U47+0.01^8*S47+0.01^9*Q47+0.01^10*O47+0.01^11*M47+0.01^12*K47+0.01^13*I47+0.01^14*G47+0.01^15*E47-0.01^16*A47</f>
        <v>-4.6E-031</v>
      </c>
    </row>
    <row r="48" customFormat="false" ht="12.75" hidden="false" customHeight="false" outlineLevel="0" collapsed="false">
      <c r="A48" s="10" t="n">
        <v>47</v>
      </c>
      <c r="B48" s="11" t="s">
        <v>63</v>
      </c>
      <c r="C48" s="12" t="n">
        <f aca="false">AN48</f>
        <v>1.999999999953</v>
      </c>
      <c r="D48" s="13" t="n">
        <f aca="false">C48/1000000</f>
        <v>1.999999999953E-006</v>
      </c>
      <c r="E48" s="14"/>
      <c r="F48" s="15" t="n">
        <f aca="false">D48+E48*(IF(E$1=$AK48,2,1))</f>
        <v>1.999999999953E-006</v>
      </c>
      <c r="G48" s="14"/>
      <c r="H48" s="15" t="n">
        <f aca="false">F48+G48*(IF(G$1=$AK48,2,1))</f>
        <v>1.999999999953E-006</v>
      </c>
      <c r="I48" s="14"/>
      <c r="J48" s="15" t="n">
        <f aca="false">H48+I48*(IF(I$1=$AK48,2,1))</f>
        <v>1.999999999953E-006</v>
      </c>
      <c r="K48" s="14"/>
      <c r="L48" s="15" t="n">
        <f aca="false">J48+K48*(IF(K$1=$AK48,2,1))</f>
        <v>1.999999999953E-006</v>
      </c>
      <c r="M48" s="14"/>
      <c r="N48" s="15" t="n">
        <f aca="false">L48+M48*(IF(M$1=$AK48,2,1))</f>
        <v>1.999999999953E-006</v>
      </c>
      <c r="O48" s="14"/>
      <c r="P48" s="15" t="n">
        <f aca="false">N48+O48*(IF(O$1=$AK48,2,1))</f>
        <v>1.999999999953E-006</v>
      </c>
      <c r="Q48" s="14"/>
      <c r="R48" s="15" t="n">
        <f aca="false">P48+Q48*(IF(Q$1=$AK48,2,1))</f>
        <v>1.999999999953E-006</v>
      </c>
      <c r="S48" s="14"/>
      <c r="T48" s="15" t="n">
        <f aca="false">R48+S48*(IF(S$1=$AK48,2,1))</f>
        <v>1.999999999953E-006</v>
      </c>
      <c r="U48" s="14"/>
      <c r="V48" s="15" t="n">
        <f aca="false">T48+U48*(IF(U$1=$AK48,2,1))</f>
        <v>1.999999999953E-006</v>
      </c>
      <c r="W48" s="14"/>
      <c r="X48" s="15" t="n">
        <f aca="false">V48+W48*(IF(W$1=$AK48,2,1))</f>
        <v>1.999999999953E-006</v>
      </c>
      <c r="Y48" s="14"/>
      <c r="Z48" s="15" t="n">
        <f aca="false">X48+Y48*(IF(Y$1=$AK48,2,1))</f>
        <v>1.999999999953E-006</v>
      </c>
      <c r="AA48" s="14"/>
      <c r="AB48" s="15" t="n">
        <f aca="false">Z48+AA48*(IF(AA$1=$AK48,2,1))</f>
        <v>1.999999999953E-006</v>
      </c>
      <c r="AC48" s="14"/>
      <c r="AD48" s="15" t="n">
        <f aca="false">AB48+AC48*(IF(AC$1=$AK48,2,1))</f>
        <v>1.999999999953E-006</v>
      </c>
      <c r="AE48" s="14"/>
      <c r="AF48" s="15" t="n">
        <f aca="false">AD48+AE48*(IF(AE$1=$AK48,2,1))</f>
        <v>1.999999999953E-006</v>
      </c>
      <c r="AG48" s="14"/>
      <c r="AH48" s="15" t="n">
        <f aca="false">AF48+AG48*(IF(AG$1=$AK48,2,1))</f>
        <v>1.999999999953E-006</v>
      </c>
      <c r="AI48" s="14"/>
      <c r="AJ48" s="15" t="n">
        <f aca="false">AH48+AI48*(IF(AI$1=$AK48,2,1))</f>
        <v>1.999999999953E-006</v>
      </c>
      <c r="AK48" s="10"/>
      <c r="AM48" s="16"/>
      <c r="AN48" s="17" t="n">
        <f aca="false">1-(ABS($AM$1-AL48))/$AM$1-A48/1000000000000</f>
        <v>1.999999999953</v>
      </c>
      <c r="AO48" s="18" t="n">
        <f aca="false">E48+0.01*G48+0.01^2*I48+0.01^3*K48+0.01^4*M48+0.01^5*O48+0.01^6*Q48+0.01^7*S48+0.01^8*U48+0.01^9*W48+0.01^10*Y48+0.01^11*AA48+0.01^12*AC48+0.01^13*AE48+0.01^14*AG48+0.01^15*AI48-0.01^16*A48</f>
        <v>-4.7E-031</v>
      </c>
      <c r="AP48" s="18" t="n">
        <f aca="false">AI48+0.01*AG48+0.01^2*AE48+0.01^3*AC48+0.01^4*AA48+0.01^5*Y48+0.01^6*W48+0.01^7*U48+0.01^8*S48+0.01^9*Q48+0.01^10*O48+0.01^11*M48+0.01^12*K48+0.01^13*I48+0.01^14*G48+0.01^15*E48-0.01^16*A48</f>
        <v>-4.7E-031</v>
      </c>
    </row>
    <row r="49" customFormat="false" ht="12.75" hidden="false" customHeight="false" outlineLevel="0" collapsed="false">
      <c r="A49" s="10" t="n">
        <v>48</v>
      </c>
      <c r="B49" s="11" t="s">
        <v>64</v>
      </c>
      <c r="C49" s="12" t="n">
        <f aca="false">AN49</f>
        <v>1.999999999952</v>
      </c>
      <c r="D49" s="13" t="n">
        <f aca="false">C49/1000000</f>
        <v>1.999999999952E-006</v>
      </c>
      <c r="E49" s="14"/>
      <c r="F49" s="15" t="n">
        <f aca="false">D49+E49*(IF(E$1=$AK49,2,1))</f>
        <v>1.999999999952E-006</v>
      </c>
      <c r="G49" s="14"/>
      <c r="H49" s="15" t="n">
        <f aca="false">F49+G49*(IF(G$1=$AK49,2,1))</f>
        <v>1.999999999952E-006</v>
      </c>
      <c r="I49" s="14"/>
      <c r="J49" s="15" t="n">
        <f aca="false">H49+I49*(IF(I$1=$AK49,2,1))</f>
        <v>1.999999999952E-006</v>
      </c>
      <c r="K49" s="14"/>
      <c r="L49" s="15" t="n">
        <f aca="false">J49+K49*(IF(K$1=$AK49,2,1))</f>
        <v>1.999999999952E-006</v>
      </c>
      <c r="M49" s="14"/>
      <c r="N49" s="15" t="n">
        <f aca="false">L49+M49*(IF(M$1=$AK49,2,1))</f>
        <v>1.999999999952E-006</v>
      </c>
      <c r="O49" s="14"/>
      <c r="P49" s="15" t="n">
        <f aca="false">N49+O49*(IF(O$1=$AK49,2,1))</f>
        <v>1.999999999952E-006</v>
      </c>
      <c r="Q49" s="14"/>
      <c r="R49" s="15" t="n">
        <f aca="false">P49+Q49*(IF(Q$1=$AK49,2,1))</f>
        <v>1.999999999952E-006</v>
      </c>
      <c r="S49" s="14"/>
      <c r="T49" s="15" t="n">
        <f aca="false">R49+S49*(IF(S$1=$AK49,2,1))</f>
        <v>1.999999999952E-006</v>
      </c>
      <c r="U49" s="14"/>
      <c r="V49" s="15" t="n">
        <f aca="false">T49+U49*(IF(U$1=$AK49,2,1))</f>
        <v>1.999999999952E-006</v>
      </c>
      <c r="W49" s="14"/>
      <c r="X49" s="15" t="n">
        <f aca="false">V49+W49*(IF(W$1=$AK49,2,1))</f>
        <v>1.999999999952E-006</v>
      </c>
      <c r="Y49" s="14"/>
      <c r="Z49" s="15" t="n">
        <f aca="false">X49+Y49*(IF(Y$1=$AK49,2,1))</f>
        <v>1.999999999952E-006</v>
      </c>
      <c r="AA49" s="14"/>
      <c r="AB49" s="15" t="n">
        <f aca="false">Z49+AA49*(IF(AA$1=$AK49,2,1))</f>
        <v>1.999999999952E-006</v>
      </c>
      <c r="AC49" s="14"/>
      <c r="AD49" s="15" t="n">
        <f aca="false">AB49+AC49*(IF(AC$1=$AK49,2,1))</f>
        <v>1.999999999952E-006</v>
      </c>
      <c r="AE49" s="14"/>
      <c r="AF49" s="15" t="n">
        <f aca="false">AD49+AE49*(IF(AE$1=$AK49,2,1))</f>
        <v>1.999999999952E-006</v>
      </c>
      <c r="AG49" s="14"/>
      <c r="AH49" s="15" t="n">
        <f aca="false">AF49+AG49*(IF(AG$1=$AK49,2,1))</f>
        <v>1.999999999952E-006</v>
      </c>
      <c r="AI49" s="14"/>
      <c r="AJ49" s="15" t="n">
        <f aca="false">AH49+AI49*(IF(AI$1=$AK49,2,1))</f>
        <v>1.999999999952E-006</v>
      </c>
      <c r="AK49" s="10"/>
      <c r="AM49" s="16"/>
      <c r="AN49" s="17" t="n">
        <f aca="false">1-(ABS($AM$1-AL49))/$AM$1-A49/1000000000000</f>
        <v>1.999999999952</v>
      </c>
      <c r="AO49" s="18" t="n">
        <f aca="false">E49+0.01*G49+0.01^2*I49+0.01^3*K49+0.01^4*M49+0.01^5*O49+0.01^6*Q49+0.01^7*S49+0.01^8*U49+0.01^9*W49+0.01^10*Y49+0.01^11*AA49+0.01^12*AC49+0.01^13*AE49+0.01^14*AG49+0.01^15*AI49-0.01^16*A49</f>
        <v>-4.8E-031</v>
      </c>
      <c r="AP49" s="18" t="n">
        <f aca="false">AI49+0.01*AG49+0.01^2*AE49+0.01^3*AC49+0.01^4*AA49+0.01^5*Y49+0.01^6*W49+0.01^7*U49+0.01^8*S49+0.01^9*Q49+0.01^10*O49+0.01^11*M49+0.01^12*K49+0.01^13*I49+0.01^14*G49+0.01^15*E49-0.01^16*A49</f>
        <v>-4.8E-031</v>
      </c>
    </row>
    <row r="50" customFormat="false" ht="12.75" hidden="false" customHeight="false" outlineLevel="0" collapsed="false">
      <c r="A50" s="10" t="n">
        <v>49</v>
      </c>
      <c r="B50" s="11" t="s">
        <v>65</v>
      </c>
      <c r="C50" s="12" t="n">
        <f aca="false">AN50</f>
        <v>1.999999999951</v>
      </c>
      <c r="D50" s="13" t="n">
        <f aca="false">C50/1000000</f>
        <v>1.999999999951E-006</v>
      </c>
      <c r="E50" s="14"/>
      <c r="F50" s="15" t="n">
        <f aca="false">D50+E50*(IF(E$1=$AK50,2,1))</f>
        <v>1.999999999951E-006</v>
      </c>
      <c r="G50" s="14"/>
      <c r="H50" s="15" t="n">
        <f aca="false">F50+G50*(IF(G$1=$AK50,2,1))</f>
        <v>1.999999999951E-006</v>
      </c>
      <c r="I50" s="14"/>
      <c r="J50" s="15" t="n">
        <f aca="false">H50+I50*(IF(I$1=$AK50,2,1))</f>
        <v>1.999999999951E-006</v>
      </c>
      <c r="K50" s="14"/>
      <c r="L50" s="15" t="n">
        <f aca="false">J50+K50*(IF(K$1=$AK50,2,1))</f>
        <v>1.999999999951E-006</v>
      </c>
      <c r="M50" s="14"/>
      <c r="N50" s="15" t="n">
        <f aca="false">L50+M50*(IF(M$1=$AK50,2,1))</f>
        <v>1.999999999951E-006</v>
      </c>
      <c r="O50" s="14"/>
      <c r="P50" s="15" t="n">
        <f aca="false">N50+O50*(IF(O$1=$AK50,2,1))</f>
        <v>1.999999999951E-006</v>
      </c>
      <c r="Q50" s="14"/>
      <c r="R50" s="15" t="n">
        <f aca="false">P50+Q50*(IF(Q$1=$AK50,2,1))</f>
        <v>1.999999999951E-006</v>
      </c>
      <c r="S50" s="14"/>
      <c r="T50" s="15" t="n">
        <f aca="false">R50+S50*(IF(S$1=$AK50,2,1))</f>
        <v>1.999999999951E-006</v>
      </c>
      <c r="U50" s="14"/>
      <c r="V50" s="15" t="n">
        <f aca="false">T50+U50*(IF(U$1=$AK50,2,1))</f>
        <v>1.999999999951E-006</v>
      </c>
      <c r="W50" s="14"/>
      <c r="X50" s="15" t="n">
        <f aca="false">V50+W50*(IF(W$1=$AK50,2,1))</f>
        <v>1.999999999951E-006</v>
      </c>
      <c r="Y50" s="14"/>
      <c r="Z50" s="15" t="n">
        <f aca="false">X50+Y50*(IF(Y$1=$AK50,2,1))</f>
        <v>1.999999999951E-006</v>
      </c>
      <c r="AA50" s="14"/>
      <c r="AB50" s="15" t="n">
        <f aca="false">Z50+AA50*(IF(AA$1=$AK50,2,1))</f>
        <v>1.999999999951E-006</v>
      </c>
      <c r="AC50" s="14"/>
      <c r="AD50" s="15" t="n">
        <f aca="false">AB50+AC50*(IF(AC$1=$AK50,2,1))</f>
        <v>1.999999999951E-006</v>
      </c>
      <c r="AE50" s="14"/>
      <c r="AF50" s="15" t="n">
        <f aca="false">AD50+AE50*(IF(AE$1=$AK50,2,1))</f>
        <v>1.999999999951E-006</v>
      </c>
      <c r="AG50" s="14"/>
      <c r="AH50" s="15" t="n">
        <f aca="false">AF50+AG50*(IF(AG$1=$AK50,2,1))</f>
        <v>1.999999999951E-006</v>
      </c>
      <c r="AI50" s="14"/>
      <c r="AJ50" s="15" t="n">
        <f aca="false">AH50+AI50*(IF(AI$1=$AK50,2,1))</f>
        <v>1.999999999951E-006</v>
      </c>
      <c r="AK50" s="10"/>
      <c r="AM50" s="16"/>
      <c r="AN50" s="17" t="n">
        <f aca="false">1-(ABS($AM$1-AL50))/$AM$1-A50/1000000000000</f>
        <v>1.999999999951</v>
      </c>
      <c r="AO50" s="18" t="n">
        <f aca="false">E50+0.01*G50+0.01^2*I50+0.01^3*K50+0.01^4*M50+0.01^5*O50+0.01^6*Q50+0.01^7*S50+0.01^8*U50+0.01^9*W50+0.01^10*Y50+0.01^11*AA50+0.01^12*AC50+0.01^13*AE50+0.01^14*AG50+0.01^15*AI50-0.01^16*A50</f>
        <v>-4.9E-031</v>
      </c>
      <c r="AP50" s="18" t="n">
        <f aca="false">AI50+0.01*AG50+0.01^2*AE50+0.01^3*AC50+0.01^4*AA50+0.01^5*Y50+0.01^6*W50+0.01^7*U50+0.01^8*S50+0.01^9*Q50+0.01^10*O50+0.01^11*M50+0.01^12*K50+0.01^13*I50+0.01^14*G50+0.01^15*E50-0.01^16*A50</f>
        <v>-4.9E-031</v>
      </c>
    </row>
    <row r="51" customFormat="false" ht="12.75" hidden="false" customHeight="false" outlineLevel="0" collapsed="false">
      <c r="A51" s="10" t="n">
        <v>50</v>
      </c>
      <c r="B51" s="11" t="s">
        <v>66</v>
      </c>
      <c r="C51" s="12" t="n">
        <f aca="false">AN51</f>
        <v>1.99999999995</v>
      </c>
      <c r="D51" s="13" t="n">
        <f aca="false">C51/1000000</f>
        <v>1.99999999995E-006</v>
      </c>
      <c r="E51" s="14"/>
      <c r="F51" s="15" t="n">
        <f aca="false">D51+E51*(IF(E$1=$AK51,2,1))</f>
        <v>1.99999999995E-006</v>
      </c>
      <c r="G51" s="14"/>
      <c r="H51" s="15" t="n">
        <f aca="false">F51+G51*(IF(G$1=$AK51,2,1))</f>
        <v>1.99999999995E-006</v>
      </c>
      <c r="I51" s="14"/>
      <c r="J51" s="15" t="n">
        <f aca="false">H51+I51*(IF(I$1=$AK51,2,1))</f>
        <v>1.99999999995E-006</v>
      </c>
      <c r="K51" s="14"/>
      <c r="L51" s="15" t="n">
        <f aca="false">J51+K51*(IF(K$1=$AK51,2,1))</f>
        <v>1.99999999995E-006</v>
      </c>
      <c r="M51" s="14"/>
      <c r="N51" s="15" t="n">
        <f aca="false">L51+M51*(IF(M$1=$AK51,2,1))</f>
        <v>1.99999999995E-006</v>
      </c>
      <c r="O51" s="14"/>
      <c r="P51" s="15" t="n">
        <f aca="false">N51+O51*(IF(O$1=$AK51,2,1))</f>
        <v>1.99999999995E-006</v>
      </c>
      <c r="Q51" s="14"/>
      <c r="R51" s="15" t="n">
        <f aca="false">P51+Q51*(IF(Q$1=$AK51,2,1))</f>
        <v>1.99999999995E-006</v>
      </c>
      <c r="S51" s="14"/>
      <c r="T51" s="15" t="n">
        <f aca="false">R51+S51*(IF(S$1=$AK51,2,1))</f>
        <v>1.99999999995E-006</v>
      </c>
      <c r="U51" s="14"/>
      <c r="V51" s="15" t="n">
        <f aca="false">T51+U51*(IF(U$1=$AK51,2,1))</f>
        <v>1.99999999995E-006</v>
      </c>
      <c r="W51" s="14"/>
      <c r="X51" s="15" t="n">
        <f aca="false">V51+W51*(IF(W$1=$AK51,2,1))</f>
        <v>1.99999999995E-006</v>
      </c>
      <c r="Y51" s="14"/>
      <c r="Z51" s="15" t="n">
        <f aca="false">X51+Y51*(IF(Y$1=$AK51,2,1))</f>
        <v>1.99999999995E-006</v>
      </c>
      <c r="AA51" s="14"/>
      <c r="AB51" s="15" t="n">
        <f aca="false">Z51+AA51*(IF(AA$1=$AK51,2,1))</f>
        <v>1.99999999995E-006</v>
      </c>
      <c r="AC51" s="14"/>
      <c r="AD51" s="15" t="n">
        <f aca="false">AB51+AC51*(IF(AC$1=$AK51,2,1))</f>
        <v>1.99999999995E-006</v>
      </c>
      <c r="AE51" s="14"/>
      <c r="AF51" s="15" t="n">
        <f aca="false">AD51+AE51*(IF(AE$1=$AK51,2,1))</f>
        <v>1.99999999995E-006</v>
      </c>
      <c r="AG51" s="14"/>
      <c r="AH51" s="15" t="n">
        <f aca="false">AF51+AG51*(IF(AG$1=$AK51,2,1))</f>
        <v>1.99999999995E-006</v>
      </c>
      <c r="AI51" s="14"/>
      <c r="AJ51" s="15" t="n">
        <f aca="false">AH51+AI51*(IF(AI$1=$AK51,2,1))</f>
        <v>1.99999999995E-006</v>
      </c>
      <c r="AK51" s="10"/>
      <c r="AM51" s="16"/>
      <c r="AN51" s="17" t="n">
        <f aca="false">1-(ABS($AM$1-AL51))/$AM$1-A51/1000000000000</f>
        <v>1.99999999995</v>
      </c>
      <c r="AO51" s="18" t="n">
        <f aca="false">E51+0.01*G51+0.01^2*I51+0.01^3*K51+0.01^4*M51+0.01^5*O51+0.01^6*Q51+0.01^7*S51+0.01^8*U51+0.01^9*W51+0.01^10*Y51+0.01^11*AA51+0.01^12*AC51+0.01^13*AE51+0.01^14*AG51+0.01^15*AI51-0.01^16*A51</f>
        <v>-5E-031</v>
      </c>
      <c r="AP51" s="18" t="n">
        <f aca="false">AI51+0.01*AG51+0.01^2*AE51+0.01^3*AC51+0.01^4*AA51+0.01^5*Y51+0.01^6*W51+0.01^7*U51+0.01^8*S51+0.01^9*Q51+0.01^10*O51+0.01^11*M51+0.01^12*K51+0.01^13*I51+0.01^14*G51+0.01^15*E51-0.01^16*A51</f>
        <v>-5E-031</v>
      </c>
    </row>
    <row r="52" customFormat="false" ht="12.75" hidden="false" customHeight="false" outlineLevel="0" collapsed="false">
      <c r="A52" s="10" t="n">
        <v>51</v>
      </c>
      <c r="B52" s="11" t="s">
        <v>67</v>
      </c>
      <c r="C52" s="12" t="n">
        <f aca="false">AN52</f>
        <v>1.999999999949</v>
      </c>
      <c r="D52" s="13" t="n">
        <f aca="false">C52/1000000</f>
        <v>1.999999999949E-006</v>
      </c>
      <c r="E52" s="14"/>
      <c r="F52" s="15" t="n">
        <f aca="false">D52+E52*(IF(E$1=$AK52,2,1))</f>
        <v>1.999999999949E-006</v>
      </c>
      <c r="G52" s="14"/>
      <c r="H52" s="15" t="n">
        <f aca="false">F52+G52*(IF(G$1=$AK52,2,1))</f>
        <v>1.999999999949E-006</v>
      </c>
      <c r="I52" s="14"/>
      <c r="J52" s="15" t="n">
        <f aca="false">H52+I52*(IF(I$1=$AK52,2,1))</f>
        <v>1.999999999949E-006</v>
      </c>
      <c r="K52" s="14"/>
      <c r="L52" s="15" t="n">
        <f aca="false">J52+K52*(IF(K$1=$AK52,2,1))</f>
        <v>1.999999999949E-006</v>
      </c>
      <c r="M52" s="14"/>
      <c r="N52" s="15" t="n">
        <f aca="false">L52+M52*(IF(M$1=$AK52,2,1))</f>
        <v>1.999999999949E-006</v>
      </c>
      <c r="O52" s="14"/>
      <c r="P52" s="15" t="n">
        <f aca="false">N52+O52*(IF(O$1=$AK52,2,1))</f>
        <v>1.999999999949E-006</v>
      </c>
      <c r="Q52" s="14"/>
      <c r="R52" s="15" t="n">
        <f aca="false">P52+Q52*(IF(Q$1=$AK52,2,1))</f>
        <v>1.999999999949E-006</v>
      </c>
      <c r="S52" s="14"/>
      <c r="T52" s="15" t="n">
        <f aca="false">R52+S52*(IF(S$1=$AK52,2,1))</f>
        <v>1.999999999949E-006</v>
      </c>
      <c r="U52" s="14"/>
      <c r="V52" s="15" t="n">
        <f aca="false">T52+U52*(IF(U$1=$AK52,2,1))</f>
        <v>1.999999999949E-006</v>
      </c>
      <c r="W52" s="14"/>
      <c r="X52" s="15" t="n">
        <f aca="false">V52+W52*(IF(W$1=$AK52,2,1))</f>
        <v>1.999999999949E-006</v>
      </c>
      <c r="Y52" s="14"/>
      <c r="Z52" s="15" t="n">
        <f aca="false">X52+Y52*(IF(Y$1=$AK52,2,1))</f>
        <v>1.999999999949E-006</v>
      </c>
      <c r="AA52" s="14"/>
      <c r="AB52" s="15" t="n">
        <f aca="false">Z52+AA52*(IF(AA$1=$AK52,2,1))</f>
        <v>1.999999999949E-006</v>
      </c>
      <c r="AC52" s="14"/>
      <c r="AD52" s="15" t="n">
        <f aca="false">AB52+AC52*(IF(AC$1=$AK52,2,1))</f>
        <v>1.999999999949E-006</v>
      </c>
      <c r="AE52" s="14"/>
      <c r="AF52" s="15" t="n">
        <f aca="false">AD52+AE52*(IF(AE$1=$AK52,2,1))</f>
        <v>1.999999999949E-006</v>
      </c>
      <c r="AG52" s="14"/>
      <c r="AH52" s="15" t="n">
        <f aca="false">AF52+AG52*(IF(AG$1=$AK52,2,1))</f>
        <v>1.999999999949E-006</v>
      </c>
      <c r="AI52" s="14"/>
      <c r="AJ52" s="15" t="n">
        <f aca="false">AH52+AI52*(IF(AI$1=$AK52,2,1))</f>
        <v>1.999999999949E-006</v>
      </c>
      <c r="AK52" s="10"/>
      <c r="AM52" s="16"/>
      <c r="AN52" s="17" t="n">
        <f aca="false">1-(ABS($AM$1-AL52))/$AM$1-A52/1000000000000</f>
        <v>1.999999999949</v>
      </c>
      <c r="AO52" s="18" t="n">
        <f aca="false">E52+0.01*G52+0.01^2*I52+0.01^3*K52+0.01^4*M52+0.01^5*O52+0.01^6*Q52+0.01^7*S52+0.01^8*U52+0.01^9*W52+0.01^10*Y52+0.01^11*AA52+0.01^12*AC52+0.01^13*AE52+0.01^14*AG52+0.01^15*AI52-0.01^16*A52</f>
        <v>-5.1E-031</v>
      </c>
      <c r="AP52" s="18" t="n">
        <f aca="false">AI52+0.01*AG52+0.01^2*AE52+0.01^3*AC52+0.01^4*AA52+0.01^5*Y52+0.01^6*W52+0.01^7*U52+0.01^8*S52+0.01^9*Q52+0.01^10*O52+0.01^11*M52+0.01^12*K52+0.01^13*I52+0.01^14*G52+0.01^15*E52-0.01^16*A52</f>
        <v>-5.1E-031</v>
      </c>
    </row>
    <row r="53" customFormat="false" ht="12.75" hidden="false" customHeight="false" outlineLevel="0" collapsed="false">
      <c r="A53" s="10" t="n">
        <v>52</v>
      </c>
      <c r="B53" s="11" t="s">
        <v>68</v>
      </c>
      <c r="C53" s="12" t="n">
        <f aca="false">AN53</f>
        <v>1.999999999948</v>
      </c>
      <c r="D53" s="13" t="n">
        <f aca="false">C53/1000000</f>
        <v>1.999999999948E-006</v>
      </c>
      <c r="E53" s="14"/>
      <c r="F53" s="15" t="n">
        <f aca="false">D53+E53*(IF(E$1=$AK53,2,1))</f>
        <v>1.999999999948E-006</v>
      </c>
      <c r="G53" s="14"/>
      <c r="H53" s="15" t="n">
        <f aca="false">F53+G53*(IF(G$1=$AK53,2,1))</f>
        <v>1.999999999948E-006</v>
      </c>
      <c r="I53" s="14"/>
      <c r="J53" s="15" t="n">
        <f aca="false">H53+I53*(IF(I$1=$AK53,2,1))</f>
        <v>1.999999999948E-006</v>
      </c>
      <c r="K53" s="14"/>
      <c r="L53" s="15" t="n">
        <f aca="false">J53+K53*(IF(K$1=$AK53,2,1))</f>
        <v>1.999999999948E-006</v>
      </c>
      <c r="M53" s="14"/>
      <c r="N53" s="15" t="n">
        <f aca="false">L53+M53*(IF(M$1=$AK53,2,1))</f>
        <v>1.999999999948E-006</v>
      </c>
      <c r="O53" s="14"/>
      <c r="P53" s="15" t="n">
        <f aca="false">N53+O53*(IF(O$1=$AK53,2,1))</f>
        <v>1.999999999948E-006</v>
      </c>
      <c r="Q53" s="14"/>
      <c r="R53" s="15" t="n">
        <f aca="false">P53+Q53*(IF(Q$1=$AK53,2,1))</f>
        <v>1.999999999948E-006</v>
      </c>
      <c r="S53" s="14"/>
      <c r="T53" s="15" t="n">
        <f aca="false">R53+S53*(IF(S$1=$AK53,2,1))</f>
        <v>1.999999999948E-006</v>
      </c>
      <c r="U53" s="14"/>
      <c r="V53" s="15" t="n">
        <f aca="false">T53+U53*(IF(U$1=$AK53,2,1))</f>
        <v>1.999999999948E-006</v>
      </c>
      <c r="W53" s="14"/>
      <c r="X53" s="15" t="n">
        <f aca="false">V53+W53*(IF(W$1=$AK53,2,1))</f>
        <v>1.999999999948E-006</v>
      </c>
      <c r="Y53" s="14"/>
      <c r="Z53" s="15" t="n">
        <f aca="false">X53+Y53*(IF(Y$1=$AK53,2,1))</f>
        <v>1.999999999948E-006</v>
      </c>
      <c r="AA53" s="14"/>
      <c r="AB53" s="15" t="n">
        <f aca="false">Z53+AA53*(IF(AA$1=$AK53,2,1))</f>
        <v>1.999999999948E-006</v>
      </c>
      <c r="AC53" s="14"/>
      <c r="AD53" s="15" t="n">
        <f aca="false">AB53+AC53*(IF(AC$1=$AK53,2,1))</f>
        <v>1.999999999948E-006</v>
      </c>
      <c r="AE53" s="14"/>
      <c r="AF53" s="15" t="n">
        <f aca="false">AD53+AE53*(IF(AE$1=$AK53,2,1))</f>
        <v>1.999999999948E-006</v>
      </c>
      <c r="AG53" s="14"/>
      <c r="AH53" s="15" t="n">
        <f aca="false">AF53+AG53*(IF(AG$1=$AK53,2,1))</f>
        <v>1.999999999948E-006</v>
      </c>
      <c r="AI53" s="14"/>
      <c r="AJ53" s="15" t="n">
        <f aca="false">AH53+AI53*(IF(AI$1=$AK53,2,1))</f>
        <v>1.999999999948E-006</v>
      </c>
      <c r="AK53" s="10"/>
      <c r="AM53" s="16"/>
      <c r="AN53" s="17" t="n">
        <f aca="false">1-(ABS($AM$1-AL53))/$AM$1-A53/1000000000000</f>
        <v>1.999999999948</v>
      </c>
      <c r="AO53" s="18" t="n">
        <f aca="false">E53+0.01*G53+0.01^2*I53+0.01^3*K53+0.01^4*M53+0.01^5*O53+0.01^6*Q53+0.01^7*S53+0.01^8*U53+0.01^9*W53+0.01^10*Y53+0.01^11*AA53+0.01^12*AC53+0.01^13*AE53+0.01^14*AG53+0.01^15*AI53-0.01^16*A53</f>
        <v>-5.2E-031</v>
      </c>
      <c r="AP53" s="18" t="n">
        <f aca="false">AI53+0.01*AG53+0.01^2*AE53+0.01^3*AC53+0.01^4*AA53+0.01^5*Y53+0.01^6*W53+0.01^7*U53+0.01^8*S53+0.01^9*Q53+0.01^10*O53+0.01^11*M53+0.01^12*K53+0.01^13*I53+0.01^14*G53+0.01^15*E53-0.01^16*A53</f>
        <v>-5.2E-031</v>
      </c>
    </row>
    <row r="54" customFormat="false" ht="12.75" hidden="false" customHeight="false" outlineLevel="0" collapsed="false">
      <c r="A54" s="10" t="n">
        <v>53</v>
      </c>
      <c r="B54" s="11" t="s">
        <v>69</v>
      </c>
      <c r="C54" s="12" t="n">
        <f aca="false">AN54</f>
        <v>1.999999999947</v>
      </c>
      <c r="D54" s="13" t="n">
        <f aca="false">C54/1000000</f>
        <v>1.999999999947E-006</v>
      </c>
      <c r="E54" s="14"/>
      <c r="F54" s="15" t="n">
        <f aca="false">D54+E54*(IF(E$1=$AK54,2,1))</f>
        <v>1.999999999947E-006</v>
      </c>
      <c r="G54" s="14"/>
      <c r="H54" s="15" t="n">
        <f aca="false">F54+G54*(IF(G$1=$AK54,2,1))</f>
        <v>1.999999999947E-006</v>
      </c>
      <c r="I54" s="14"/>
      <c r="J54" s="15" t="n">
        <f aca="false">H54+I54*(IF(I$1=$AK54,2,1))</f>
        <v>1.999999999947E-006</v>
      </c>
      <c r="K54" s="14"/>
      <c r="L54" s="15" t="n">
        <f aca="false">J54+K54*(IF(K$1=$AK54,2,1))</f>
        <v>1.999999999947E-006</v>
      </c>
      <c r="M54" s="14"/>
      <c r="N54" s="15" t="n">
        <f aca="false">L54+M54*(IF(M$1=$AK54,2,1))</f>
        <v>1.999999999947E-006</v>
      </c>
      <c r="O54" s="14"/>
      <c r="P54" s="15" t="n">
        <f aca="false">N54+O54*(IF(O$1=$AK54,2,1))</f>
        <v>1.999999999947E-006</v>
      </c>
      <c r="Q54" s="14"/>
      <c r="R54" s="15" t="n">
        <f aca="false">P54+Q54*(IF(Q$1=$AK54,2,1))</f>
        <v>1.999999999947E-006</v>
      </c>
      <c r="S54" s="14"/>
      <c r="T54" s="15" t="n">
        <f aca="false">R54+S54*(IF(S$1=$AK54,2,1))</f>
        <v>1.999999999947E-006</v>
      </c>
      <c r="U54" s="14"/>
      <c r="V54" s="15" t="n">
        <f aca="false">T54+U54*(IF(U$1=$AK54,2,1))</f>
        <v>1.999999999947E-006</v>
      </c>
      <c r="W54" s="14"/>
      <c r="X54" s="15" t="n">
        <f aca="false">V54+W54*(IF(W$1=$AK54,2,1))</f>
        <v>1.999999999947E-006</v>
      </c>
      <c r="Y54" s="14"/>
      <c r="Z54" s="15" t="n">
        <f aca="false">X54+Y54*(IF(Y$1=$AK54,2,1))</f>
        <v>1.999999999947E-006</v>
      </c>
      <c r="AA54" s="14"/>
      <c r="AB54" s="15" t="n">
        <f aca="false">Z54+AA54*(IF(AA$1=$AK54,2,1))</f>
        <v>1.999999999947E-006</v>
      </c>
      <c r="AC54" s="14"/>
      <c r="AD54" s="15" t="n">
        <f aca="false">AB54+AC54*(IF(AC$1=$AK54,2,1))</f>
        <v>1.999999999947E-006</v>
      </c>
      <c r="AE54" s="14"/>
      <c r="AF54" s="15" t="n">
        <f aca="false">AD54+AE54*(IF(AE$1=$AK54,2,1))</f>
        <v>1.999999999947E-006</v>
      </c>
      <c r="AG54" s="14"/>
      <c r="AH54" s="15" t="n">
        <f aca="false">AF54+AG54*(IF(AG$1=$AK54,2,1))</f>
        <v>1.999999999947E-006</v>
      </c>
      <c r="AI54" s="14"/>
      <c r="AJ54" s="15" t="n">
        <f aca="false">AH54+AI54*(IF(AI$1=$AK54,2,1))</f>
        <v>1.999999999947E-006</v>
      </c>
      <c r="AK54" s="10"/>
      <c r="AM54" s="16"/>
      <c r="AN54" s="17" t="n">
        <f aca="false">1-(ABS($AM$1-AL54))/$AM$1-A54/1000000000000</f>
        <v>1.999999999947</v>
      </c>
      <c r="AO54" s="18" t="n">
        <f aca="false">E54+0.01*G54+0.01^2*I54+0.01^3*K54+0.01^4*M54+0.01^5*O54+0.01^6*Q54+0.01^7*S54+0.01^8*U54+0.01^9*W54+0.01^10*Y54+0.01^11*AA54+0.01^12*AC54+0.01^13*AE54+0.01^14*AG54+0.01^15*AI54-0.01^16*A54</f>
        <v>-5.3E-031</v>
      </c>
      <c r="AP54" s="18" t="n">
        <f aca="false">AI54+0.01*AG54+0.01^2*AE54+0.01^3*AC54+0.01^4*AA54+0.01^5*Y54+0.01^6*W54+0.01^7*U54+0.01^8*S54+0.01^9*Q54+0.01^10*O54+0.01^11*M54+0.01^12*K54+0.01^13*I54+0.01^14*G54+0.01^15*E54-0.01^16*A54</f>
        <v>-5.3E-031</v>
      </c>
    </row>
    <row r="55" customFormat="false" ht="12.75" hidden="false" customHeight="false" outlineLevel="0" collapsed="false">
      <c r="A55" s="10" t="n">
        <v>54</v>
      </c>
      <c r="B55" s="11" t="s">
        <v>70</v>
      </c>
      <c r="C55" s="12" t="n">
        <f aca="false">AN55</f>
        <v>1.999999999946</v>
      </c>
      <c r="D55" s="13" t="n">
        <f aca="false">C55/1000000</f>
        <v>1.999999999946E-006</v>
      </c>
      <c r="E55" s="14"/>
      <c r="F55" s="15" t="n">
        <f aca="false">D55+E55*(IF(E$1=$AK55,2,1))</f>
        <v>1.999999999946E-006</v>
      </c>
      <c r="G55" s="14"/>
      <c r="H55" s="15" t="n">
        <f aca="false">F55+G55*(IF(G$1=$AK55,2,1))</f>
        <v>1.999999999946E-006</v>
      </c>
      <c r="I55" s="14"/>
      <c r="J55" s="15" t="n">
        <f aca="false">H55+I55*(IF(I$1=$AK55,2,1))</f>
        <v>1.999999999946E-006</v>
      </c>
      <c r="K55" s="14"/>
      <c r="L55" s="15" t="n">
        <f aca="false">J55+K55*(IF(K$1=$AK55,2,1))</f>
        <v>1.999999999946E-006</v>
      </c>
      <c r="M55" s="14"/>
      <c r="N55" s="15" t="n">
        <f aca="false">L55+M55*(IF(M$1=$AK55,2,1))</f>
        <v>1.999999999946E-006</v>
      </c>
      <c r="O55" s="14"/>
      <c r="P55" s="15" t="n">
        <f aca="false">N55+O55*(IF(O$1=$AK55,2,1))</f>
        <v>1.999999999946E-006</v>
      </c>
      <c r="Q55" s="14"/>
      <c r="R55" s="15" t="n">
        <f aca="false">P55+Q55*(IF(Q$1=$AK55,2,1))</f>
        <v>1.999999999946E-006</v>
      </c>
      <c r="S55" s="14"/>
      <c r="T55" s="15" t="n">
        <f aca="false">R55+S55*(IF(S$1=$AK55,2,1))</f>
        <v>1.999999999946E-006</v>
      </c>
      <c r="U55" s="14"/>
      <c r="V55" s="15" t="n">
        <f aca="false">T55+U55*(IF(U$1=$AK55,2,1))</f>
        <v>1.999999999946E-006</v>
      </c>
      <c r="W55" s="14"/>
      <c r="X55" s="15" t="n">
        <f aca="false">V55+W55*(IF(W$1=$AK55,2,1))</f>
        <v>1.999999999946E-006</v>
      </c>
      <c r="Y55" s="14"/>
      <c r="Z55" s="15" t="n">
        <f aca="false">X55+Y55*(IF(Y$1=$AK55,2,1))</f>
        <v>1.999999999946E-006</v>
      </c>
      <c r="AA55" s="14"/>
      <c r="AB55" s="15" t="n">
        <f aca="false">Z55+AA55*(IF(AA$1=$AK55,2,1))</f>
        <v>1.999999999946E-006</v>
      </c>
      <c r="AC55" s="14"/>
      <c r="AD55" s="15" t="n">
        <f aca="false">AB55+AC55*(IF(AC$1=$AK55,2,1))</f>
        <v>1.999999999946E-006</v>
      </c>
      <c r="AE55" s="14"/>
      <c r="AF55" s="15" t="n">
        <f aca="false">AD55+AE55*(IF(AE$1=$AK55,2,1))</f>
        <v>1.999999999946E-006</v>
      </c>
      <c r="AG55" s="14"/>
      <c r="AH55" s="15" t="n">
        <f aca="false">AF55+AG55*(IF(AG$1=$AK55,2,1))</f>
        <v>1.999999999946E-006</v>
      </c>
      <c r="AI55" s="14"/>
      <c r="AJ55" s="15" t="n">
        <f aca="false">AH55+AI55*(IF(AI$1=$AK55,2,1))</f>
        <v>1.999999999946E-006</v>
      </c>
      <c r="AK55" s="10"/>
      <c r="AM55" s="16"/>
      <c r="AN55" s="17" t="n">
        <f aca="false">1-(ABS($AM$1-AL55))/$AM$1-A55/1000000000000</f>
        <v>1.999999999946</v>
      </c>
      <c r="AO55" s="18" t="n">
        <f aca="false">E55+0.01*G55+0.01^2*I55+0.01^3*K55+0.01^4*M55+0.01^5*O55+0.01^6*Q55+0.01^7*S55+0.01^8*U55+0.01^9*W55+0.01^10*Y55+0.01^11*AA55+0.01^12*AC55+0.01^13*AE55+0.01^14*AG55+0.01^15*AI55-0.01^16*A55</f>
        <v>-5.4E-031</v>
      </c>
      <c r="AP55" s="18" t="n">
        <f aca="false">AI55+0.01*AG55+0.01^2*AE55+0.01^3*AC55+0.01^4*AA55+0.01^5*Y55+0.01^6*W55+0.01^7*U55+0.01^8*S55+0.01^9*Q55+0.01^10*O55+0.01^11*M55+0.01^12*K55+0.01^13*I55+0.01^14*G55+0.01^15*E55-0.01^16*A55</f>
        <v>-5.4E-031</v>
      </c>
    </row>
    <row r="56" customFormat="false" ht="12.75" hidden="false" customHeight="false" outlineLevel="0" collapsed="false">
      <c r="A56" s="10" t="n">
        <v>55</v>
      </c>
      <c r="B56" s="11" t="s">
        <v>71</v>
      </c>
      <c r="C56" s="12" t="n">
        <f aca="false">AN56</f>
        <v>1.999999999945</v>
      </c>
      <c r="D56" s="13" t="n">
        <f aca="false">C56/1000000</f>
        <v>1.999999999945E-006</v>
      </c>
      <c r="E56" s="14"/>
      <c r="F56" s="15" t="n">
        <f aca="false">D56+E56*(IF(E$1=$AK56,2,1))</f>
        <v>1.999999999945E-006</v>
      </c>
      <c r="G56" s="14"/>
      <c r="H56" s="15" t="n">
        <f aca="false">F56+G56*(IF(G$1=$AK56,2,1))</f>
        <v>1.999999999945E-006</v>
      </c>
      <c r="I56" s="14"/>
      <c r="J56" s="15" t="n">
        <f aca="false">H56+I56*(IF(I$1=$AK56,2,1))</f>
        <v>1.999999999945E-006</v>
      </c>
      <c r="K56" s="14"/>
      <c r="L56" s="15" t="n">
        <f aca="false">J56+K56*(IF(K$1=$AK56,2,1))</f>
        <v>1.999999999945E-006</v>
      </c>
      <c r="M56" s="14"/>
      <c r="N56" s="15" t="n">
        <f aca="false">L56+M56*(IF(M$1=$AK56,2,1))</f>
        <v>1.999999999945E-006</v>
      </c>
      <c r="O56" s="14"/>
      <c r="P56" s="15" t="n">
        <f aca="false">N56+O56*(IF(O$1=$AK56,2,1))</f>
        <v>1.999999999945E-006</v>
      </c>
      <c r="Q56" s="14"/>
      <c r="R56" s="15" t="n">
        <f aca="false">P56+Q56*(IF(Q$1=$AK56,2,1))</f>
        <v>1.999999999945E-006</v>
      </c>
      <c r="S56" s="14"/>
      <c r="T56" s="15" t="n">
        <f aca="false">R56+S56*(IF(S$1=$AK56,2,1))</f>
        <v>1.999999999945E-006</v>
      </c>
      <c r="U56" s="14"/>
      <c r="V56" s="15" t="n">
        <f aca="false">T56+U56*(IF(U$1=$AK56,2,1))</f>
        <v>1.999999999945E-006</v>
      </c>
      <c r="W56" s="14"/>
      <c r="X56" s="15" t="n">
        <f aca="false">V56+W56*(IF(W$1=$AK56,2,1))</f>
        <v>1.999999999945E-006</v>
      </c>
      <c r="Y56" s="14"/>
      <c r="Z56" s="15" t="n">
        <f aca="false">X56+Y56*(IF(Y$1=$AK56,2,1))</f>
        <v>1.999999999945E-006</v>
      </c>
      <c r="AA56" s="14"/>
      <c r="AB56" s="15" t="n">
        <f aca="false">Z56+AA56*(IF(AA$1=$AK56,2,1))</f>
        <v>1.999999999945E-006</v>
      </c>
      <c r="AC56" s="14"/>
      <c r="AD56" s="15" t="n">
        <f aca="false">AB56+AC56*(IF(AC$1=$AK56,2,1))</f>
        <v>1.999999999945E-006</v>
      </c>
      <c r="AE56" s="14"/>
      <c r="AF56" s="15" t="n">
        <f aca="false">AD56+AE56*(IF(AE$1=$AK56,2,1))</f>
        <v>1.999999999945E-006</v>
      </c>
      <c r="AG56" s="14"/>
      <c r="AH56" s="15" t="n">
        <f aca="false">AF56+AG56*(IF(AG$1=$AK56,2,1))</f>
        <v>1.999999999945E-006</v>
      </c>
      <c r="AI56" s="14"/>
      <c r="AJ56" s="15" t="n">
        <f aca="false">AH56+AI56*(IF(AI$1=$AK56,2,1))</f>
        <v>1.999999999945E-006</v>
      </c>
      <c r="AK56" s="10"/>
      <c r="AM56" s="16"/>
      <c r="AN56" s="17" t="n">
        <f aca="false">1-(ABS($AM$1-AL56))/$AM$1-A56/1000000000000</f>
        <v>1.999999999945</v>
      </c>
      <c r="AO56" s="18" t="n">
        <f aca="false">E56+0.01*G56+0.01^2*I56+0.01^3*K56+0.01^4*M56+0.01^5*O56+0.01^6*Q56+0.01^7*S56+0.01^8*U56+0.01^9*W56+0.01^10*Y56+0.01^11*AA56+0.01^12*AC56+0.01^13*AE56+0.01^14*AG56+0.01^15*AI56-0.01^16*A56</f>
        <v>-5.5E-031</v>
      </c>
      <c r="AP56" s="18" t="n">
        <f aca="false">AI56+0.01*AG56+0.01^2*AE56+0.01^3*AC56+0.01^4*AA56+0.01^5*Y56+0.01^6*W56+0.01^7*U56+0.01^8*S56+0.01^9*Q56+0.01^10*O56+0.01^11*M56+0.01^12*K56+0.01^13*I56+0.01^14*G56+0.01^15*E56-0.01^16*A56</f>
        <v>-5.5E-031</v>
      </c>
    </row>
    <row r="57" customFormat="false" ht="12.75" hidden="false" customHeight="false" outlineLevel="0" collapsed="false">
      <c r="A57" s="10" t="n">
        <v>56</v>
      </c>
      <c r="B57" s="11" t="s">
        <v>72</v>
      </c>
      <c r="C57" s="12" t="n">
        <f aca="false">AN57</f>
        <v>1.999999999944</v>
      </c>
      <c r="D57" s="13" t="n">
        <f aca="false">C57/1000000</f>
        <v>1.999999999944E-006</v>
      </c>
      <c r="E57" s="14"/>
      <c r="F57" s="15" t="n">
        <f aca="false">D57+E57*(IF(E$1=$AK57,2,1))</f>
        <v>1.999999999944E-006</v>
      </c>
      <c r="G57" s="14"/>
      <c r="H57" s="15" t="n">
        <f aca="false">F57+G57*(IF(G$1=$AK57,2,1))</f>
        <v>1.999999999944E-006</v>
      </c>
      <c r="I57" s="14"/>
      <c r="J57" s="15" t="n">
        <f aca="false">H57+I57*(IF(I$1=$AK57,2,1))</f>
        <v>1.999999999944E-006</v>
      </c>
      <c r="K57" s="14"/>
      <c r="L57" s="15" t="n">
        <f aca="false">J57+K57*(IF(K$1=$AK57,2,1))</f>
        <v>1.999999999944E-006</v>
      </c>
      <c r="M57" s="14"/>
      <c r="N57" s="15" t="n">
        <f aca="false">L57+M57*(IF(M$1=$AK57,2,1))</f>
        <v>1.999999999944E-006</v>
      </c>
      <c r="O57" s="14"/>
      <c r="P57" s="15" t="n">
        <f aca="false">N57+O57*(IF(O$1=$AK57,2,1))</f>
        <v>1.999999999944E-006</v>
      </c>
      <c r="Q57" s="14"/>
      <c r="R57" s="15" t="n">
        <f aca="false">P57+Q57*(IF(Q$1=$AK57,2,1))</f>
        <v>1.999999999944E-006</v>
      </c>
      <c r="S57" s="14"/>
      <c r="T57" s="15" t="n">
        <f aca="false">R57+S57*(IF(S$1=$AK57,2,1))</f>
        <v>1.999999999944E-006</v>
      </c>
      <c r="U57" s="14"/>
      <c r="V57" s="15" t="n">
        <f aca="false">T57+U57*(IF(U$1=$AK57,2,1))</f>
        <v>1.999999999944E-006</v>
      </c>
      <c r="W57" s="14"/>
      <c r="X57" s="15" t="n">
        <f aca="false">V57+W57*(IF(W$1=$AK57,2,1))</f>
        <v>1.999999999944E-006</v>
      </c>
      <c r="Y57" s="14"/>
      <c r="Z57" s="15" t="n">
        <f aca="false">X57+Y57*(IF(Y$1=$AK57,2,1))</f>
        <v>1.999999999944E-006</v>
      </c>
      <c r="AA57" s="14"/>
      <c r="AB57" s="15" t="n">
        <f aca="false">Z57+AA57*(IF(AA$1=$AK57,2,1))</f>
        <v>1.999999999944E-006</v>
      </c>
      <c r="AC57" s="14"/>
      <c r="AD57" s="15" t="n">
        <f aca="false">AB57+AC57*(IF(AC$1=$AK57,2,1))</f>
        <v>1.999999999944E-006</v>
      </c>
      <c r="AE57" s="14"/>
      <c r="AF57" s="15" t="n">
        <f aca="false">AD57+AE57*(IF(AE$1=$AK57,2,1))</f>
        <v>1.999999999944E-006</v>
      </c>
      <c r="AG57" s="14"/>
      <c r="AH57" s="15" t="n">
        <f aca="false">AF57+AG57*(IF(AG$1=$AK57,2,1))</f>
        <v>1.999999999944E-006</v>
      </c>
      <c r="AI57" s="14"/>
      <c r="AJ57" s="15" t="n">
        <f aca="false">AH57+AI57*(IF(AI$1=$AK57,2,1))</f>
        <v>1.999999999944E-006</v>
      </c>
      <c r="AK57" s="10"/>
      <c r="AM57" s="16"/>
      <c r="AN57" s="17" t="n">
        <f aca="false">1-(ABS($AM$1-AL57))/$AM$1-A57/1000000000000</f>
        <v>1.999999999944</v>
      </c>
      <c r="AO57" s="18" t="n">
        <f aca="false">E57+0.01*G57+0.01^2*I57+0.01^3*K57+0.01^4*M57+0.01^5*O57+0.01^6*Q57+0.01^7*S57+0.01^8*U57+0.01^9*W57+0.01^10*Y57+0.01^11*AA57+0.01^12*AC57+0.01^13*AE57+0.01^14*AG57+0.01^15*AI57-0.01^16*A57</f>
        <v>-5.6E-031</v>
      </c>
      <c r="AP57" s="18" t="n">
        <f aca="false">AI57+0.01*AG57+0.01^2*AE57+0.01^3*AC57+0.01^4*AA57+0.01^5*Y57+0.01^6*W57+0.01^7*U57+0.01^8*S57+0.01^9*Q57+0.01^10*O57+0.01^11*M57+0.01^12*K57+0.01^13*I57+0.01^14*G57+0.01^15*E57-0.01^16*A57</f>
        <v>-5.6E-031</v>
      </c>
    </row>
    <row r="58" customFormat="false" ht="12.75" hidden="false" customHeight="false" outlineLevel="0" collapsed="false">
      <c r="A58" s="10" t="n">
        <v>57</v>
      </c>
      <c r="B58" s="11" t="s">
        <v>73</v>
      </c>
      <c r="C58" s="12" t="n">
        <f aca="false">AN58</f>
        <v>1.999999999943</v>
      </c>
      <c r="D58" s="13" t="n">
        <f aca="false">C58/1000000</f>
        <v>1.999999999943E-006</v>
      </c>
      <c r="E58" s="14"/>
      <c r="F58" s="15" t="n">
        <f aca="false">D58+E58*(IF(E$1=$AK58,2,1))</f>
        <v>1.999999999943E-006</v>
      </c>
      <c r="G58" s="14"/>
      <c r="H58" s="15" t="n">
        <f aca="false">F58+G58*(IF(G$1=$AK58,2,1))</f>
        <v>1.999999999943E-006</v>
      </c>
      <c r="I58" s="14"/>
      <c r="J58" s="15" t="n">
        <f aca="false">H58+I58*(IF(I$1=$AK58,2,1))</f>
        <v>1.999999999943E-006</v>
      </c>
      <c r="K58" s="14"/>
      <c r="L58" s="15" t="n">
        <f aca="false">J58+K58*(IF(K$1=$AK58,2,1))</f>
        <v>1.999999999943E-006</v>
      </c>
      <c r="M58" s="14"/>
      <c r="N58" s="15" t="n">
        <f aca="false">L58+M58*(IF(M$1=$AK58,2,1))</f>
        <v>1.999999999943E-006</v>
      </c>
      <c r="O58" s="14"/>
      <c r="P58" s="15" t="n">
        <f aca="false">N58+O58*(IF(O$1=$AK58,2,1))</f>
        <v>1.999999999943E-006</v>
      </c>
      <c r="Q58" s="14"/>
      <c r="R58" s="15" t="n">
        <f aca="false">P58+Q58*(IF(Q$1=$AK58,2,1))</f>
        <v>1.999999999943E-006</v>
      </c>
      <c r="S58" s="14"/>
      <c r="T58" s="15" t="n">
        <f aca="false">R58+S58*(IF(S$1=$AK58,2,1))</f>
        <v>1.999999999943E-006</v>
      </c>
      <c r="U58" s="14"/>
      <c r="V58" s="15" t="n">
        <f aca="false">T58+U58*(IF(U$1=$AK58,2,1))</f>
        <v>1.999999999943E-006</v>
      </c>
      <c r="W58" s="14"/>
      <c r="X58" s="15" t="n">
        <f aca="false">V58+W58*(IF(W$1=$AK58,2,1))</f>
        <v>1.999999999943E-006</v>
      </c>
      <c r="Y58" s="14"/>
      <c r="Z58" s="15" t="n">
        <f aca="false">X58+Y58*(IF(Y$1=$AK58,2,1))</f>
        <v>1.999999999943E-006</v>
      </c>
      <c r="AA58" s="14"/>
      <c r="AB58" s="15" t="n">
        <f aca="false">Z58+AA58*(IF(AA$1=$AK58,2,1))</f>
        <v>1.999999999943E-006</v>
      </c>
      <c r="AC58" s="14"/>
      <c r="AD58" s="15" t="n">
        <f aca="false">AB58+AC58*(IF(AC$1=$AK58,2,1))</f>
        <v>1.999999999943E-006</v>
      </c>
      <c r="AE58" s="14"/>
      <c r="AF58" s="15" t="n">
        <f aca="false">AD58+AE58*(IF(AE$1=$AK58,2,1))</f>
        <v>1.999999999943E-006</v>
      </c>
      <c r="AG58" s="14"/>
      <c r="AH58" s="15" t="n">
        <f aca="false">AF58+AG58*(IF(AG$1=$AK58,2,1))</f>
        <v>1.999999999943E-006</v>
      </c>
      <c r="AI58" s="14"/>
      <c r="AJ58" s="15" t="n">
        <f aca="false">AH58+AI58*(IF(AI$1=$AK58,2,1))</f>
        <v>1.999999999943E-006</v>
      </c>
      <c r="AK58" s="10"/>
      <c r="AM58" s="16"/>
      <c r="AN58" s="17" t="n">
        <f aca="false">1-(ABS($AM$1-AL58))/$AM$1-A58/1000000000000</f>
        <v>1.999999999943</v>
      </c>
      <c r="AO58" s="18" t="n">
        <f aca="false">E58+0.01*G58+0.01^2*I58+0.01^3*K58+0.01^4*M58+0.01^5*O58+0.01^6*Q58+0.01^7*S58+0.01^8*U58+0.01^9*W58+0.01^10*Y58+0.01^11*AA58+0.01^12*AC58+0.01^13*AE58+0.01^14*AG58+0.01^15*AI58-0.01^16*A58</f>
        <v>-5.7E-031</v>
      </c>
      <c r="AP58" s="18" t="n">
        <f aca="false">AI58+0.01*AG58+0.01^2*AE58+0.01^3*AC58+0.01^4*AA58+0.01^5*Y58+0.01^6*W58+0.01^7*U58+0.01^8*S58+0.01^9*Q58+0.01^10*O58+0.01^11*M58+0.01^12*K58+0.01^13*I58+0.01^14*G58+0.01^15*E58-0.01^16*A58</f>
        <v>-5.7E-031</v>
      </c>
    </row>
    <row r="59" customFormat="false" ht="12.75" hidden="false" customHeight="false" outlineLevel="0" collapsed="false">
      <c r="A59" s="10" t="n">
        <v>58</v>
      </c>
      <c r="B59" s="11" t="s">
        <v>74</v>
      </c>
      <c r="C59" s="12" t="n">
        <f aca="false">AN59</f>
        <v>1.999999999942</v>
      </c>
      <c r="D59" s="13" t="n">
        <f aca="false">C59/1000000</f>
        <v>1.999999999942E-006</v>
      </c>
      <c r="E59" s="14"/>
      <c r="F59" s="15" t="n">
        <f aca="false">D59+E59*(IF(E$1=$AK59,2,1))</f>
        <v>1.999999999942E-006</v>
      </c>
      <c r="G59" s="14"/>
      <c r="H59" s="15" t="n">
        <f aca="false">F59+G59*(IF(G$1=$AK59,2,1))</f>
        <v>1.999999999942E-006</v>
      </c>
      <c r="I59" s="14"/>
      <c r="J59" s="15" t="n">
        <f aca="false">H59+I59*(IF(I$1=$AK59,2,1))</f>
        <v>1.999999999942E-006</v>
      </c>
      <c r="K59" s="14"/>
      <c r="L59" s="15" t="n">
        <f aca="false">J59+K59*(IF(K$1=$AK59,2,1))</f>
        <v>1.999999999942E-006</v>
      </c>
      <c r="M59" s="14"/>
      <c r="N59" s="15" t="n">
        <f aca="false">L59+M59*(IF(M$1=$AK59,2,1))</f>
        <v>1.999999999942E-006</v>
      </c>
      <c r="O59" s="14"/>
      <c r="P59" s="15" t="n">
        <f aca="false">N59+O59*(IF(O$1=$AK59,2,1))</f>
        <v>1.999999999942E-006</v>
      </c>
      <c r="Q59" s="14"/>
      <c r="R59" s="15" t="n">
        <f aca="false">P59+Q59*(IF(Q$1=$AK59,2,1))</f>
        <v>1.999999999942E-006</v>
      </c>
      <c r="S59" s="14"/>
      <c r="T59" s="15" t="n">
        <f aca="false">R59+S59*(IF(S$1=$AK59,2,1))</f>
        <v>1.999999999942E-006</v>
      </c>
      <c r="U59" s="14"/>
      <c r="V59" s="15" t="n">
        <f aca="false">T59+U59*(IF(U$1=$AK59,2,1))</f>
        <v>1.999999999942E-006</v>
      </c>
      <c r="W59" s="14"/>
      <c r="X59" s="15" t="n">
        <f aca="false">V59+W59*(IF(W$1=$AK59,2,1))</f>
        <v>1.999999999942E-006</v>
      </c>
      <c r="Y59" s="14"/>
      <c r="Z59" s="15" t="n">
        <f aca="false">X59+Y59*(IF(Y$1=$AK59,2,1))</f>
        <v>1.999999999942E-006</v>
      </c>
      <c r="AA59" s="14"/>
      <c r="AB59" s="15" t="n">
        <f aca="false">Z59+AA59*(IF(AA$1=$AK59,2,1))</f>
        <v>1.999999999942E-006</v>
      </c>
      <c r="AC59" s="14"/>
      <c r="AD59" s="15" t="n">
        <f aca="false">AB59+AC59*(IF(AC$1=$AK59,2,1))</f>
        <v>1.999999999942E-006</v>
      </c>
      <c r="AE59" s="14"/>
      <c r="AF59" s="15" t="n">
        <f aca="false">AD59+AE59*(IF(AE$1=$AK59,2,1))</f>
        <v>1.999999999942E-006</v>
      </c>
      <c r="AG59" s="14"/>
      <c r="AH59" s="15" t="n">
        <f aca="false">AF59+AG59*(IF(AG$1=$AK59,2,1))</f>
        <v>1.999999999942E-006</v>
      </c>
      <c r="AI59" s="14"/>
      <c r="AJ59" s="15" t="n">
        <f aca="false">AH59+AI59*(IF(AI$1=$AK59,2,1))</f>
        <v>1.999999999942E-006</v>
      </c>
      <c r="AK59" s="10"/>
      <c r="AM59" s="16"/>
      <c r="AN59" s="17" t="n">
        <f aca="false">1-(ABS($AM$1-AL59))/$AM$1-A59/1000000000000</f>
        <v>1.999999999942</v>
      </c>
      <c r="AO59" s="18" t="n">
        <f aca="false">E59+0.01*G59+0.01^2*I59+0.01^3*K59+0.01^4*M59+0.01^5*O59+0.01^6*Q59+0.01^7*S59+0.01^8*U59+0.01^9*W59+0.01^10*Y59+0.01^11*AA59+0.01^12*AC59+0.01^13*AE59+0.01^14*AG59+0.01^15*AI59-0.01^16*A59</f>
        <v>-5.8E-031</v>
      </c>
      <c r="AP59" s="18" t="n">
        <f aca="false">AI59+0.01*AG59+0.01^2*AE59+0.01^3*AC59+0.01^4*AA59+0.01^5*Y59+0.01^6*W59+0.01^7*U59+0.01^8*S59+0.01^9*Q59+0.01^10*O59+0.01^11*M59+0.01^12*K59+0.01^13*I59+0.01^14*G59+0.01^15*E59-0.01^16*A59</f>
        <v>-5.8E-031</v>
      </c>
    </row>
    <row r="60" customFormat="false" ht="12.75" hidden="false" customHeight="false" outlineLevel="0" collapsed="false">
      <c r="A60" s="10" t="n">
        <v>59</v>
      </c>
      <c r="B60" s="11" t="s">
        <v>75</v>
      </c>
      <c r="C60" s="12" t="n">
        <f aca="false">AN60</f>
        <v>1.999999999941</v>
      </c>
      <c r="D60" s="13" t="n">
        <f aca="false">C60/1000000</f>
        <v>1.999999999941E-006</v>
      </c>
      <c r="E60" s="14"/>
      <c r="F60" s="15" t="n">
        <f aca="false">D60+E60*(IF(E$1=$AK60,2,1))</f>
        <v>1.999999999941E-006</v>
      </c>
      <c r="G60" s="14"/>
      <c r="H60" s="15" t="n">
        <f aca="false">F60+G60*(IF(G$1=$AK60,2,1))</f>
        <v>1.999999999941E-006</v>
      </c>
      <c r="I60" s="14"/>
      <c r="J60" s="15" t="n">
        <f aca="false">H60+I60*(IF(I$1=$AK60,2,1))</f>
        <v>1.999999999941E-006</v>
      </c>
      <c r="K60" s="14"/>
      <c r="L60" s="15" t="n">
        <f aca="false">J60+K60*(IF(K$1=$AK60,2,1))</f>
        <v>1.999999999941E-006</v>
      </c>
      <c r="M60" s="14"/>
      <c r="N60" s="15" t="n">
        <f aca="false">L60+M60*(IF(M$1=$AK60,2,1))</f>
        <v>1.999999999941E-006</v>
      </c>
      <c r="O60" s="14"/>
      <c r="P60" s="15" t="n">
        <f aca="false">N60+O60*(IF(O$1=$AK60,2,1))</f>
        <v>1.999999999941E-006</v>
      </c>
      <c r="Q60" s="14"/>
      <c r="R60" s="15" t="n">
        <f aca="false">P60+Q60*(IF(Q$1=$AK60,2,1))</f>
        <v>1.999999999941E-006</v>
      </c>
      <c r="S60" s="14"/>
      <c r="T60" s="15" t="n">
        <f aca="false">R60+S60*(IF(S$1=$AK60,2,1))</f>
        <v>1.999999999941E-006</v>
      </c>
      <c r="U60" s="14"/>
      <c r="V60" s="15" t="n">
        <f aca="false">T60+U60*(IF(U$1=$AK60,2,1))</f>
        <v>1.999999999941E-006</v>
      </c>
      <c r="W60" s="14"/>
      <c r="X60" s="15" t="n">
        <f aca="false">V60+W60*(IF(W$1=$AK60,2,1))</f>
        <v>1.999999999941E-006</v>
      </c>
      <c r="Y60" s="14"/>
      <c r="Z60" s="15" t="n">
        <f aca="false">X60+Y60*(IF(Y$1=$AK60,2,1))</f>
        <v>1.999999999941E-006</v>
      </c>
      <c r="AA60" s="14"/>
      <c r="AB60" s="15" t="n">
        <f aca="false">Z60+AA60*(IF(AA$1=$AK60,2,1))</f>
        <v>1.999999999941E-006</v>
      </c>
      <c r="AC60" s="14"/>
      <c r="AD60" s="15" t="n">
        <f aca="false">AB60+AC60*(IF(AC$1=$AK60,2,1))</f>
        <v>1.999999999941E-006</v>
      </c>
      <c r="AE60" s="14"/>
      <c r="AF60" s="15" t="n">
        <f aca="false">AD60+AE60*(IF(AE$1=$AK60,2,1))</f>
        <v>1.999999999941E-006</v>
      </c>
      <c r="AG60" s="14"/>
      <c r="AH60" s="15" t="n">
        <f aca="false">AF60+AG60*(IF(AG$1=$AK60,2,1))</f>
        <v>1.999999999941E-006</v>
      </c>
      <c r="AI60" s="14"/>
      <c r="AJ60" s="15" t="n">
        <f aca="false">AH60+AI60*(IF(AI$1=$AK60,2,1))</f>
        <v>1.999999999941E-006</v>
      </c>
      <c r="AK60" s="10"/>
      <c r="AM60" s="16"/>
      <c r="AN60" s="17" t="n">
        <f aca="false">1-(ABS($AM$1-AL60))/$AM$1-A60/1000000000000</f>
        <v>1.999999999941</v>
      </c>
      <c r="AO60" s="18" t="n">
        <f aca="false">E60+0.01*G60+0.01^2*I60+0.01^3*K60+0.01^4*M60+0.01^5*O60+0.01^6*Q60+0.01^7*S60+0.01^8*U60+0.01^9*W60+0.01^10*Y60+0.01^11*AA60+0.01^12*AC60+0.01^13*AE60+0.01^14*AG60+0.01^15*AI60-0.01^16*A60</f>
        <v>-5.9E-031</v>
      </c>
      <c r="AP60" s="18" t="n">
        <f aca="false">AI60+0.01*AG60+0.01^2*AE60+0.01^3*AC60+0.01^4*AA60+0.01^5*Y60+0.01^6*W60+0.01^7*U60+0.01^8*S60+0.01^9*Q60+0.01^10*O60+0.01^11*M60+0.01^12*K60+0.01^13*I60+0.01^14*G60+0.01^15*E60-0.01^16*A60</f>
        <v>-5.9E-031</v>
      </c>
    </row>
    <row r="61" customFormat="false" ht="12.75" hidden="false" customHeight="false" outlineLevel="0" collapsed="false">
      <c r="A61" s="10" t="n">
        <v>60</v>
      </c>
      <c r="B61" s="11" t="s">
        <v>76</v>
      </c>
      <c r="C61" s="12" t="n">
        <f aca="false">AN61</f>
        <v>1.99999999994</v>
      </c>
      <c r="D61" s="13" t="n">
        <f aca="false">C61/1000000</f>
        <v>1.99999999994E-006</v>
      </c>
      <c r="E61" s="14"/>
      <c r="F61" s="15" t="n">
        <f aca="false">D61+E61*(IF(E$1=$AK61,2,1))</f>
        <v>1.99999999994E-006</v>
      </c>
      <c r="G61" s="14"/>
      <c r="H61" s="15" t="n">
        <f aca="false">F61+G61*(IF(G$1=$AK61,2,1))</f>
        <v>1.99999999994E-006</v>
      </c>
      <c r="I61" s="14"/>
      <c r="J61" s="15" t="n">
        <f aca="false">H61+I61*(IF(I$1=$AK61,2,1))</f>
        <v>1.99999999994E-006</v>
      </c>
      <c r="K61" s="14"/>
      <c r="L61" s="15" t="n">
        <f aca="false">J61+K61*(IF(K$1=$AK61,2,1))</f>
        <v>1.99999999994E-006</v>
      </c>
      <c r="M61" s="14"/>
      <c r="N61" s="15" t="n">
        <f aca="false">L61+M61*(IF(M$1=$AK61,2,1))</f>
        <v>1.99999999994E-006</v>
      </c>
      <c r="O61" s="14"/>
      <c r="P61" s="15" t="n">
        <f aca="false">N61+O61*(IF(O$1=$AK61,2,1))</f>
        <v>1.99999999994E-006</v>
      </c>
      <c r="Q61" s="14"/>
      <c r="R61" s="15" t="n">
        <f aca="false">P61+Q61*(IF(Q$1=$AK61,2,1))</f>
        <v>1.99999999994E-006</v>
      </c>
      <c r="S61" s="14"/>
      <c r="T61" s="15" t="n">
        <f aca="false">R61+S61*(IF(S$1=$AK61,2,1))</f>
        <v>1.99999999994E-006</v>
      </c>
      <c r="U61" s="14"/>
      <c r="V61" s="15" t="n">
        <f aca="false">T61+U61*(IF(U$1=$AK61,2,1))</f>
        <v>1.99999999994E-006</v>
      </c>
      <c r="W61" s="14"/>
      <c r="X61" s="15" t="n">
        <f aca="false">V61+W61*(IF(W$1=$AK61,2,1))</f>
        <v>1.99999999994E-006</v>
      </c>
      <c r="Y61" s="14"/>
      <c r="Z61" s="15" t="n">
        <f aca="false">X61+Y61*(IF(Y$1=$AK61,2,1))</f>
        <v>1.99999999994E-006</v>
      </c>
      <c r="AA61" s="14"/>
      <c r="AB61" s="15" t="n">
        <f aca="false">Z61+AA61*(IF(AA$1=$AK61,2,1))</f>
        <v>1.99999999994E-006</v>
      </c>
      <c r="AC61" s="14"/>
      <c r="AD61" s="15" t="n">
        <f aca="false">AB61+AC61*(IF(AC$1=$AK61,2,1))</f>
        <v>1.99999999994E-006</v>
      </c>
      <c r="AE61" s="14"/>
      <c r="AF61" s="15" t="n">
        <f aca="false">AD61+AE61*(IF(AE$1=$AK61,2,1))</f>
        <v>1.99999999994E-006</v>
      </c>
      <c r="AG61" s="14"/>
      <c r="AH61" s="15" t="n">
        <f aca="false">AF61+AG61*(IF(AG$1=$AK61,2,1))</f>
        <v>1.99999999994E-006</v>
      </c>
      <c r="AI61" s="14"/>
      <c r="AJ61" s="15" t="n">
        <f aca="false">AH61+AI61*(IF(AI$1=$AK61,2,1))</f>
        <v>1.99999999994E-006</v>
      </c>
      <c r="AK61" s="10"/>
      <c r="AM61" s="16"/>
      <c r="AN61" s="17" t="n">
        <f aca="false">1-(ABS($AM$1-AL61))/$AM$1-A61/1000000000000</f>
        <v>1.99999999994</v>
      </c>
      <c r="AO61" s="18" t="n">
        <f aca="false">E61+0.01*G61+0.01^2*I61+0.01^3*K61+0.01^4*M61+0.01^5*O61+0.01^6*Q61+0.01^7*S61+0.01^8*U61+0.01^9*W61+0.01^10*Y61+0.01^11*AA61+0.01^12*AC61+0.01^13*AE61+0.01^14*AG61+0.01^15*AI61-0.01^16*A61</f>
        <v>-6E-031</v>
      </c>
      <c r="AP61" s="18" t="n">
        <f aca="false">AI61+0.01*AG61+0.01^2*AE61+0.01^3*AC61+0.01^4*AA61+0.01^5*Y61+0.01^6*W61+0.01^7*U61+0.01^8*S61+0.01^9*Q61+0.01^10*O61+0.01^11*M61+0.01^12*K61+0.01^13*I61+0.01^14*G61+0.01^15*E61-0.01^16*A61</f>
        <v>-6E-031</v>
      </c>
    </row>
    <row r="62" customFormat="false" ht="12.75" hidden="false" customHeight="false" outlineLevel="0" collapsed="false">
      <c r="A62" s="10" t="n">
        <v>61</v>
      </c>
      <c r="B62" s="11" t="s">
        <v>77</v>
      </c>
      <c r="C62" s="12" t="n">
        <f aca="false">AN62</f>
        <v>1.999999999939</v>
      </c>
      <c r="D62" s="13" t="n">
        <f aca="false">C62/1000000</f>
        <v>1.999999999939E-006</v>
      </c>
      <c r="E62" s="14"/>
      <c r="F62" s="15" t="n">
        <f aca="false">D62+E62*(IF(E$1=$AK62,2,1))</f>
        <v>1.999999999939E-006</v>
      </c>
      <c r="G62" s="14"/>
      <c r="H62" s="15" t="n">
        <f aca="false">F62+G62*(IF(G$1=$AK62,2,1))</f>
        <v>1.999999999939E-006</v>
      </c>
      <c r="I62" s="14"/>
      <c r="J62" s="15" t="n">
        <f aca="false">H62+I62*(IF(I$1=$AK62,2,1))</f>
        <v>1.999999999939E-006</v>
      </c>
      <c r="K62" s="14"/>
      <c r="L62" s="15" t="n">
        <f aca="false">J62+K62*(IF(K$1=$AK62,2,1))</f>
        <v>1.999999999939E-006</v>
      </c>
      <c r="M62" s="14"/>
      <c r="N62" s="15" t="n">
        <f aca="false">L62+M62*(IF(M$1=$AK62,2,1))</f>
        <v>1.999999999939E-006</v>
      </c>
      <c r="O62" s="14"/>
      <c r="P62" s="15" t="n">
        <f aca="false">N62+O62*(IF(O$1=$AK62,2,1))</f>
        <v>1.999999999939E-006</v>
      </c>
      <c r="Q62" s="14"/>
      <c r="R62" s="15" t="n">
        <f aca="false">P62+Q62*(IF(Q$1=$AK62,2,1))</f>
        <v>1.999999999939E-006</v>
      </c>
      <c r="S62" s="14"/>
      <c r="T62" s="15" t="n">
        <f aca="false">R62+S62*(IF(S$1=$AK62,2,1))</f>
        <v>1.999999999939E-006</v>
      </c>
      <c r="U62" s="14"/>
      <c r="V62" s="15" t="n">
        <f aca="false">T62+U62*(IF(U$1=$AK62,2,1))</f>
        <v>1.999999999939E-006</v>
      </c>
      <c r="W62" s="14"/>
      <c r="X62" s="15" t="n">
        <f aca="false">V62+W62*(IF(W$1=$AK62,2,1))</f>
        <v>1.999999999939E-006</v>
      </c>
      <c r="Y62" s="14"/>
      <c r="Z62" s="15" t="n">
        <f aca="false">X62+Y62*(IF(Y$1=$AK62,2,1))</f>
        <v>1.999999999939E-006</v>
      </c>
      <c r="AA62" s="14"/>
      <c r="AB62" s="15" t="n">
        <f aca="false">Z62+AA62*(IF(AA$1=$AK62,2,1))</f>
        <v>1.999999999939E-006</v>
      </c>
      <c r="AC62" s="14"/>
      <c r="AD62" s="15" t="n">
        <f aca="false">AB62+AC62*(IF(AC$1=$AK62,2,1))</f>
        <v>1.999999999939E-006</v>
      </c>
      <c r="AE62" s="14"/>
      <c r="AF62" s="15" t="n">
        <f aca="false">AD62+AE62*(IF(AE$1=$AK62,2,1))</f>
        <v>1.999999999939E-006</v>
      </c>
      <c r="AG62" s="14"/>
      <c r="AH62" s="15" t="n">
        <f aca="false">AF62+AG62*(IF(AG$1=$AK62,2,1))</f>
        <v>1.999999999939E-006</v>
      </c>
      <c r="AI62" s="14"/>
      <c r="AJ62" s="15" t="n">
        <f aca="false">AH62+AI62*(IF(AI$1=$AK62,2,1))</f>
        <v>1.999999999939E-006</v>
      </c>
      <c r="AK62" s="10"/>
      <c r="AM62" s="16"/>
      <c r="AN62" s="17" t="n">
        <f aca="false">1-(ABS($AM$1-AL62))/$AM$1-A62/1000000000000</f>
        <v>1.999999999939</v>
      </c>
      <c r="AO62" s="18" t="n">
        <f aca="false">E62+0.01*G62+0.01^2*I62+0.01^3*K62+0.01^4*M62+0.01^5*O62+0.01^6*Q62+0.01^7*S62+0.01^8*U62+0.01^9*W62+0.01^10*Y62+0.01^11*AA62+0.01^12*AC62+0.01^13*AE62+0.01^14*AG62+0.01^15*AI62-0.01^16*A62</f>
        <v>-6.1E-031</v>
      </c>
      <c r="AP62" s="18" t="n">
        <f aca="false">AI62+0.01*AG62+0.01^2*AE62+0.01^3*AC62+0.01^4*AA62+0.01^5*Y62+0.01^6*W62+0.01^7*U62+0.01^8*S62+0.01^9*Q62+0.01^10*O62+0.01^11*M62+0.01^12*K62+0.01^13*I62+0.01^14*G62+0.01^15*E62-0.01^16*A62</f>
        <v>-6.1E-031</v>
      </c>
    </row>
    <row r="63" customFormat="false" ht="12.75" hidden="false" customHeight="false" outlineLevel="0" collapsed="false">
      <c r="A63" s="10" t="n">
        <v>62</v>
      </c>
      <c r="B63" s="11" t="s">
        <v>78</v>
      </c>
      <c r="C63" s="12" t="n">
        <f aca="false">AN63</f>
        <v>1.999999999938</v>
      </c>
      <c r="D63" s="13" t="n">
        <f aca="false">C63/1000000</f>
        <v>1.999999999938E-006</v>
      </c>
      <c r="E63" s="14"/>
      <c r="F63" s="15" t="n">
        <f aca="false">D63+E63*(IF(E$1=$AK63,2,1))</f>
        <v>1.999999999938E-006</v>
      </c>
      <c r="G63" s="14"/>
      <c r="H63" s="15" t="n">
        <f aca="false">F63+G63*(IF(G$1=$AK63,2,1))</f>
        <v>1.999999999938E-006</v>
      </c>
      <c r="I63" s="14"/>
      <c r="J63" s="15" t="n">
        <f aca="false">H63+I63*(IF(I$1=$AK63,2,1))</f>
        <v>1.999999999938E-006</v>
      </c>
      <c r="K63" s="14"/>
      <c r="L63" s="15" t="n">
        <f aca="false">J63+K63*(IF(K$1=$AK63,2,1))</f>
        <v>1.999999999938E-006</v>
      </c>
      <c r="M63" s="14"/>
      <c r="N63" s="15" t="n">
        <f aca="false">L63+M63*(IF(M$1=$AK63,2,1))</f>
        <v>1.999999999938E-006</v>
      </c>
      <c r="O63" s="14"/>
      <c r="P63" s="15" t="n">
        <f aca="false">N63+O63*(IF(O$1=$AK63,2,1))</f>
        <v>1.999999999938E-006</v>
      </c>
      <c r="Q63" s="14"/>
      <c r="R63" s="15" t="n">
        <f aca="false">P63+Q63*(IF(Q$1=$AK63,2,1))</f>
        <v>1.999999999938E-006</v>
      </c>
      <c r="S63" s="14"/>
      <c r="T63" s="15" t="n">
        <f aca="false">R63+S63*(IF(S$1=$AK63,2,1))</f>
        <v>1.999999999938E-006</v>
      </c>
      <c r="U63" s="14"/>
      <c r="V63" s="15" t="n">
        <f aca="false">T63+U63*(IF(U$1=$AK63,2,1))</f>
        <v>1.999999999938E-006</v>
      </c>
      <c r="W63" s="14"/>
      <c r="X63" s="15" t="n">
        <f aca="false">V63+W63*(IF(W$1=$AK63,2,1))</f>
        <v>1.999999999938E-006</v>
      </c>
      <c r="Y63" s="14"/>
      <c r="Z63" s="15" t="n">
        <f aca="false">X63+Y63*(IF(Y$1=$AK63,2,1))</f>
        <v>1.999999999938E-006</v>
      </c>
      <c r="AA63" s="14"/>
      <c r="AB63" s="15" t="n">
        <f aca="false">Z63+AA63*(IF(AA$1=$AK63,2,1))</f>
        <v>1.999999999938E-006</v>
      </c>
      <c r="AC63" s="14"/>
      <c r="AD63" s="15" t="n">
        <f aca="false">AB63+AC63*(IF(AC$1=$AK63,2,1))</f>
        <v>1.999999999938E-006</v>
      </c>
      <c r="AE63" s="14"/>
      <c r="AF63" s="15" t="n">
        <f aca="false">AD63+AE63*(IF(AE$1=$AK63,2,1))</f>
        <v>1.999999999938E-006</v>
      </c>
      <c r="AG63" s="14"/>
      <c r="AH63" s="15" t="n">
        <f aca="false">AF63+AG63*(IF(AG$1=$AK63,2,1))</f>
        <v>1.999999999938E-006</v>
      </c>
      <c r="AI63" s="14"/>
      <c r="AJ63" s="15" t="n">
        <f aca="false">AH63+AI63*(IF(AI$1=$AK63,2,1))</f>
        <v>1.999999999938E-006</v>
      </c>
      <c r="AK63" s="10"/>
      <c r="AM63" s="16"/>
      <c r="AN63" s="17" t="n">
        <f aca="false">1-(ABS($AM$1-AL63))/$AM$1-A63/1000000000000</f>
        <v>1.999999999938</v>
      </c>
      <c r="AO63" s="18" t="n">
        <f aca="false">E63+0.01*G63+0.01^2*I63+0.01^3*K63+0.01^4*M63+0.01^5*O63+0.01^6*Q63+0.01^7*S63+0.01^8*U63+0.01^9*W63+0.01^10*Y63+0.01^11*AA63+0.01^12*AC63+0.01^13*AE63+0.01^14*AG63+0.01^15*AI63-0.01^16*A63</f>
        <v>-6.2E-031</v>
      </c>
      <c r="AP63" s="18" t="n">
        <f aca="false">AI63+0.01*AG63+0.01^2*AE63+0.01^3*AC63+0.01^4*AA63+0.01^5*Y63+0.01^6*W63+0.01^7*U63+0.01^8*S63+0.01^9*Q63+0.01^10*O63+0.01^11*M63+0.01^12*K63+0.01^13*I63+0.01^14*G63+0.01^15*E63-0.01^16*A63</f>
        <v>-6.2E-031</v>
      </c>
    </row>
    <row r="64" customFormat="false" ht="12.75" hidden="false" customHeight="false" outlineLevel="0" collapsed="false">
      <c r="A64" s="10" t="n">
        <v>63</v>
      </c>
      <c r="B64" s="11" t="s">
        <v>79</v>
      </c>
      <c r="C64" s="12" t="n">
        <f aca="false">AN64</f>
        <v>1.999999999937</v>
      </c>
      <c r="D64" s="13" t="n">
        <f aca="false">C64/1000000</f>
        <v>1.999999999937E-006</v>
      </c>
      <c r="E64" s="14"/>
      <c r="F64" s="15" t="n">
        <f aca="false">D64+E64*(IF(E$1=$AK64,2,1))</f>
        <v>1.999999999937E-006</v>
      </c>
      <c r="G64" s="14"/>
      <c r="H64" s="15" t="n">
        <f aca="false">F64+G64*(IF(G$1=$AK64,2,1))</f>
        <v>1.999999999937E-006</v>
      </c>
      <c r="I64" s="14"/>
      <c r="J64" s="15" t="n">
        <f aca="false">H64+I64*(IF(I$1=$AK64,2,1))</f>
        <v>1.999999999937E-006</v>
      </c>
      <c r="K64" s="14"/>
      <c r="L64" s="15" t="n">
        <f aca="false">J64+K64*(IF(K$1=$AK64,2,1))</f>
        <v>1.999999999937E-006</v>
      </c>
      <c r="M64" s="14"/>
      <c r="N64" s="15" t="n">
        <f aca="false">L64+M64*(IF(M$1=$AK64,2,1))</f>
        <v>1.999999999937E-006</v>
      </c>
      <c r="O64" s="14"/>
      <c r="P64" s="15" t="n">
        <f aca="false">N64+O64*(IF(O$1=$AK64,2,1))</f>
        <v>1.999999999937E-006</v>
      </c>
      <c r="Q64" s="14"/>
      <c r="R64" s="15" t="n">
        <f aca="false">P64+Q64*(IF(Q$1=$AK64,2,1))</f>
        <v>1.999999999937E-006</v>
      </c>
      <c r="S64" s="14"/>
      <c r="T64" s="15" t="n">
        <f aca="false">R64+S64*(IF(S$1=$AK64,2,1))</f>
        <v>1.999999999937E-006</v>
      </c>
      <c r="U64" s="14"/>
      <c r="V64" s="15" t="n">
        <f aca="false">T64+U64*(IF(U$1=$AK64,2,1))</f>
        <v>1.999999999937E-006</v>
      </c>
      <c r="W64" s="14"/>
      <c r="X64" s="15" t="n">
        <f aca="false">V64+W64*(IF(W$1=$AK64,2,1))</f>
        <v>1.999999999937E-006</v>
      </c>
      <c r="Y64" s="14"/>
      <c r="Z64" s="15" t="n">
        <f aca="false">X64+Y64*(IF(Y$1=$AK64,2,1))</f>
        <v>1.999999999937E-006</v>
      </c>
      <c r="AA64" s="14"/>
      <c r="AB64" s="15" t="n">
        <f aca="false">Z64+AA64*(IF(AA$1=$AK64,2,1))</f>
        <v>1.999999999937E-006</v>
      </c>
      <c r="AC64" s="14"/>
      <c r="AD64" s="15" t="n">
        <f aca="false">AB64+AC64*(IF(AC$1=$AK64,2,1))</f>
        <v>1.999999999937E-006</v>
      </c>
      <c r="AE64" s="14"/>
      <c r="AF64" s="15" t="n">
        <f aca="false">AD64+AE64*(IF(AE$1=$AK64,2,1))</f>
        <v>1.999999999937E-006</v>
      </c>
      <c r="AG64" s="14"/>
      <c r="AH64" s="15" t="n">
        <f aca="false">AF64+AG64*(IF(AG$1=$AK64,2,1))</f>
        <v>1.999999999937E-006</v>
      </c>
      <c r="AI64" s="14"/>
      <c r="AJ64" s="15" t="n">
        <f aca="false">AH64+AI64*(IF(AI$1=$AK64,2,1))</f>
        <v>1.999999999937E-006</v>
      </c>
      <c r="AK64" s="10"/>
      <c r="AM64" s="16"/>
      <c r="AN64" s="17" t="n">
        <f aca="false">1-(ABS($AM$1-AL64))/$AM$1-A64/1000000000000</f>
        <v>1.999999999937</v>
      </c>
      <c r="AO64" s="18" t="n">
        <f aca="false">E64+0.01*G64+0.01^2*I64+0.01^3*K64+0.01^4*M64+0.01^5*O64+0.01^6*Q64+0.01^7*S64+0.01^8*U64+0.01^9*W64+0.01^10*Y64+0.01^11*AA64+0.01^12*AC64+0.01^13*AE64+0.01^14*AG64+0.01^15*AI64-0.01^16*A64</f>
        <v>-6.3E-031</v>
      </c>
      <c r="AP64" s="18" t="n">
        <f aca="false">AI64+0.01*AG64+0.01^2*AE64+0.01^3*AC64+0.01^4*AA64+0.01^5*Y64+0.01^6*W64+0.01^7*U64+0.01^8*S64+0.01^9*Q64+0.01^10*O64+0.01^11*M64+0.01^12*K64+0.01^13*I64+0.01^14*G64+0.01^15*E64-0.01^16*A64</f>
        <v>-6.3E-031</v>
      </c>
    </row>
    <row r="65" customFormat="false" ht="12.75" hidden="false" customHeight="false" outlineLevel="0" collapsed="false">
      <c r="A65" s="10" t="n">
        <v>64</v>
      </c>
      <c r="B65" s="11" t="s">
        <v>80</v>
      </c>
      <c r="C65" s="12" t="n">
        <f aca="false">AN65</f>
        <v>1.999999999936</v>
      </c>
      <c r="D65" s="13" t="n">
        <f aca="false">C65/1000000</f>
        <v>1.999999999936E-006</v>
      </c>
      <c r="E65" s="14"/>
      <c r="F65" s="15" t="n">
        <f aca="false">D65+E65*(IF(E$1=$AK65,2,1))</f>
        <v>1.999999999936E-006</v>
      </c>
      <c r="G65" s="14"/>
      <c r="H65" s="15" t="n">
        <f aca="false">F65+G65*(IF(G$1=$AK65,2,1))</f>
        <v>1.999999999936E-006</v>
      </c>
      <c r="I65" s="14"/>
      <c r="J65" s="15" t="n">
        <f aca="false">H65+I65*(IF(I$1=$AK65,2,1))</f>
        <v>1.999999999936E-006</v>
      </c>
      <c r="K65" s="14"/>
      <c r="L65" s="15" t="n">
        <f aca="false">J65+K65*(IF(K$1=$AK65,2,1))</f>
        <v>1.999999999936E-006</v>
      </c>
      <c r="M65" s="14"/>
      <c r="N65" s="15" t="n">
        <f aca="false">L65+M65*(IF(M$1=$AK65,2,1))</f>
        <v>1.999999999936E-006</v>
      </c>
      <c r="O65" s="14"/>
      <c r="P65" s="15" t="n">
        <f aca="false">N65+O65*(IF(O$1=$AK65,2,1))</f>
        <v>1.999999999936E-006</v>
      </c>
      <c r="Q65" s="14"/>
      <c r="R65" s="15" t="n">
        <f aca="false">P65+Q65*(IF(Q$1=$AK65,2,1))</f>
        <v>1.999999999936E-006</v>
      </c>
      <c r="S65" s="14"/>
      <c r="T65" s="15" t="n">
        <f aca="false">R65+S65*(IF(S$1=$AK65,2,1))</f>
        <v>1.999999999936E-006</v>
      </c>
      <c r="U65" s="14"/>
      <c r="V65" s="15" t="n">
        <f aca="false">T65+U65*(IF(U$1=$AK65,2,1))</f>
        <v>1.999999999936E-006</v>
      </c>
      <c r="W65" s="14"/>
      <c r="X65" s="15" t="n">
        <f aca="false">V65+W65*(IF(W$1=$AK65,2,1))</f>
        <v>1.999999999936E-006</v>
      </c>
      <c r="Y65" s="14"/>
      <c r="Z65" s="15" t="n">
        <f aca="false">X65+Y65*(IF(Y$1=$AK65,2,1))</f>
        <v>1.999999999936E-006</v>
      </c>
      <c r="AA65" s="14"/>
      <c r="AB65" s="15" t="n">
        <f aca="false">Z65+AA65*(IF(AA$1=$AK65,2,1))</f>
        <v>1.999999999936E-006</v>
      </c>
      <c r="AC65" s="14"/>
      <c r="AD65" s="15" t="n">
        <f aca="false">AB65+AC65*(IF(AC$1=$AK65,2,1))</f>
        <v>1.999999999936E-006</v>
      </c>
      <c r="AE65" s="14"/>
      <c r="AF65" s="15" t="n">
        <f aca="false">AD65+AE65*(IF(AE$1=$AK65,2,1))</f>
        <v>1.999999999936E-006</v>
      </c>
      <c r="AG65" s="14"/>
      <c r="AH65" s="15" t="n">
        <f aca="false">AF65+AG65*(IF(AG$1=$AK65,2,1))</f>
        <v>1.999999999936E-006</v>
      </c>
      <c r="AI65" s="14"/>
      <c r="AJ65" s="15" t="n">
        <f aca="false">AH65+AI65*(IF(AI$1=$AK65,2,1))</f>
        <v>1.999999999936E-006</v>
      </c>
      <c r="AK65" s="10"/>
      <c r="AM65" s="16"/>
      <c r="AN65" s="17" t="n">
        <f aca="false">1-(ABS($AM$1-AL65))/$AM$1-A65/1000000000000</f>
        <v>1.999999999936</v>
      </c>
      <c r="AO65" s="18" t="n">
        <f aca="false">E65+0.01*G65+0.01^2*I65+0.01^3*K65+0.01^4*M65+0.01^5*O65+0.01^6*Q65+0.01^7*S65+0.01^8*U65+0.01^9*W65+0.01^10*Y65+0.01^11*AA65+0.01^12*AC65+0.01^13*AE65+0.01^14*AG65+0.01^15*AI65-0.01^16*A65</f>
        <v>-6.4E-031</v>
      </c>
      <c r="AP65" s="18" t="n">
        <f aca="false">AI65+0.01*AG65+0.01^2*AE65+0.01^3*AC65+0.01^4*AA65+0.01^5*Y65+0.01^6*W65+0.01^7*U65+0.01^8*S65+0.01^9*Q65+0.01^10*O65+0.01^11*M65+0.01^12*K65+0.01^13*I65+0.01^14*G65+0.01^15*E65-0.01^16*A65</f>
        <v>-6.4E-031</v>
      </c>
    </row>
    <row r="66" customFormat="false" ht="12.75" hidden="false" customHeight="false" outlineLevel="0" collapsed="false">
      <c r="A66" s="10" t="n">
        <v>65</v>
      </c>
      <c r="B66" s="11" t="s">
        <v>81</v>
      </c>
      <c r="C66" s="12" t="n">
        <f aca="false">AN66</f>
        <v>1.999999999935</v>
      </c>
      <c r="D66" s="13" t="n">
        <f aca="false">C66/1000000</f>
        <v>1.999999999935E-006</v>
      </c>
      <c r="E66" s="14"/>
      <c r="F66" s="15" t="n">
        <f aca="false">D66+E66*(IF(E$1=$AK66,2,1))</f>
        <v>1.999999999935E-006</v>
      </c>
      <c r="G66" s="14"/>
      <c r="H66" s="15" t="n">
        <f aca="false">F66+G66*(IF(G$1=$AK66,2,1))</f>
        <v>1.999999999935E-006</v>
      </c>
      <c r="I66" s="14"/>
      <c r="J66" s="15" t="n">
        <f aca="false">H66+I66*(IF(I$1=$AK66,2,1))</f>
        <v>1.999999999935E-006</v>
      </c>
      <c r="K66" s="14"/>
      <c r="L66" s="15" t="n">
        <f aca="false">J66+K66*(IF(K$1=$AK66,2,1))</f>
        <v>1.999999999935E-006</v>
      </c>
      <c r="M66" s="14"/>
      <c r="N66" s="15" t="n">
        <f aca="false">L66+M66*(IF(M$1=$AK66,2,1))</f>
        <v>1.999999999935E-006</v>
      </c>
      <c r="O66" s="14"/>
      <c r="P66" s="15" t="n">
        <f aca="false">N66+O66*(IF(O$1=$AK66,2,1))</f>
        <v>1.999999999935E-006</v>
      </c>
      <c r="Q66" s="14"/>
      <c r="R66" s="15" t="n">
        <f aca="false">P66+Q66*(IF(Q$1=$AK66,2,1))</f>
        <v>1.999999999935E-006</v>
      </c>
      <c r="S66" s="14"/>
      <c r="T66" s="15" t="n">
        <f aca="false">R66+S66*(IF(S$1=$AK66,2,1))</f>
        <v>1.999999999935E-006</v>
      </c>
      <c r="U66" s="14"/>
      <c r="V66" s="15" t="n">
        <f aca="false">T66+U66*(IF(U$1=$AK66,2,1))</f>
        <v>1.999999999935E-006</v>
      </c>
      <c r="W66" s="14"/>
      <c r="X66" s="15" t="n">
        <f aca="false">V66+W66*(IF(W$1=$AK66,2,1))</f>
        <v>1.999999999935E-006</v>
      </c>
      <c r="Y66" s="14"/>
      <c r="Z66" s="15" t="n">
        <f aca="false">X66+Y66*(IF(Y$1=$AK66,2,1))</f>
        <v>1.999999999935E-006</v>
      </c>
      <c r="AA66" s="14"/>
      <c r="AB66" s="15" t="n">
        <f aca="false">Z66+AA66*(IF(AA$1=$AK66,2,1))</f>
        <v>1.999999999935E-006</v>
      </c>
      <c r="AC66" s="14"/>
      <c r="AD66" s="15" t="n">
        <f aca="false">AB66+AC66*(IF(AC$1=$AK66,2,1))</f>
        <v>1.999999999935E-006</v>
      </c>
      <c r="AE66" s="14"/>
      <c r="AF66" s="15" t="n">
        <f aca="false">AD66+AE66*(IF(AE$1=$AK66,2,1))</f>
        <v>1.999999999935E-006</v>
      </c>
      <c r="AG66" s="14"/>
      <c r="AH66" s="15" t="n">
        <f aca="false">AF66+AG66*(IF(AG$1=$AK66,2,1))</f>
        <v>1.999999999935E-006</v>
      </c>
      <c r="AI66" s="14"/>
      <c r="AJ66" s="15" t="n">
        <f aca="false">AH66+AI66*(IF(AI$1=$AK66,2,1))</f>
        <v>1.999999999935E-006</v>
      </c>
      <c r="AK66" s="10"/>
      <c r="AM66" s="16"/>
      <c r="AN66" s="17" t="n">
        <f aca="false">1-(ABS($AM$1-AL66))/$AM$1-A66/1000000000000</f>
        <v>1.999999999935</v>
      </c>
      <c r="AO66" s="18" t="n">
        <f aca="false">E66+0.01*G66+0.01^2*I66+0.01^3*K66+0.01^4*M66+0.01^5*O66+0.01^6*Q66+0.01^7*S66+0.01^8*U66+0.01^9*W66+0.01^10*Y66+0.01^11*AA66+0.01^12*AC66+0.01^13*AE66+0.01^14*AG66+0.01^15*AI66-0.01^16*A66</f>
        <v>-6.5E-031</v>
      </c>
      <c r="AP66" s="18" t="n">
        <f aca="false">AI66+0.01*AG66+0.01^2*AE66+0.01^3*AC66+0.01^4*AA66+0.01^5*Y66+0.01^6*W66+0.01^7*U66+0.01^8*S66+0.01^9*Q66+0.01^10*O66+0.01^11*M66+0.01^12*K66+0.01^13*I66+0.01^14*G66+0.01^15*E66-0.01^16*A66</f>
        <v>-6.5E-031</v>
      </c>
    </row>
    <row r="67" customFormat="false" ht="12.75" hidden="false" customHeight="false" outlineLevel="0" collapsed="false">
      <c r="A67" s="10" t="n">
        <v>66</v>
      </c>
      <c r="B67" s="11" t="s">
        <v>82</v>
      </c>
      <c r="C67" s="12" t="n">
        <f aca="false">AN67</f>
        <v>1.999999999934</v>
      </c>
      <c r="D67" s="13" t="n">
        <f aca="false">C67/1000000</f>
        <v>1.999999999934E-006</v>
      </c>
      <c r="E67" s="14"/>
      <c r="F67" s="15" t="n">
        <f aca="false">D67+E67*(IF(E$1=$AK67,2,1))</f>
        <v>1.999999999934E-006</v>
      </c>
      <c r="G67" s="14"/>
      <c r="H67" s="15" t="n">
        <f aca="false">F67+G67*(IF(G$1=$AK67,2,1))</f>
        <v>1.999999999934E-006</v>
      </c>
      <c r="I67" s="14"/>
      <c r="J67" s="15" t="n">
        <f aca="false">H67+I67*(IF(I$1=$AK67,2,1))</f>
        <v>1.999999999934E-006</v>
      </c>
      <c r="K67" s="14"/>
      <c r="L67" s="15" t="n">
        <f aca="false">J67+K67*(IF(K$1=$AK67,2,1))</f>
        <v>1.999999999934E-006</v>
      </c>
      <c r="M67" s="14"/>
      <c r="N67" s="15" t="n">
        <f aca="false">L67+M67*(IF(M$1=$AK67,2,1))</f>
        <v>1.999999999934E-006</v>
      </c>
      <c r="O67" s="14"/>
      <c r="P67" s="15" t="n">
        <f aca="false">N67+O67*(IF(O$1=$AK67,2,1))</f>
        <v>1.999999999934E-006</v>
      </c>
      <c r="Q67" s="14"/>
      <c r="R67" s="15" t="n">
        <f aca="false">P67+Q67*(IF(Q$1=$AK67,2,1))</f>
        <v>1.999999999934E-006</v>
      </c>
      <c r="S67" s="14"/>
      <c r="T67" s="15" t="n">
        <f aca="false">R67+S67*(IF(S$1=$AK67,2,1))</f>
        <v>1.999999999934E-006</v>
      </c>
      <c r="U67" s="14"/>
      <c r="V67" s="15" t="n">
        <f aca="false">T67+U67*(IF(U$1=$AK67,2,1))</f>
        <v>1.999999999934E-006</v>
      </c>
      <c r="W67" s="14"/>
      <c r="X67" s="15" t="n">
        <f aca="false">V67+W67*(IF(W$1=$AK67,2,1))</f>
        <v>1.999999999934E-006</v>
      </c>
      <c r="Y67" s="14"/>
      <c r="Z67" s="15" t="n">
        <f aca="false">X67+Y67*(IF(Y$1=$AK67,2,1))</f>
        <v>1.999999999934E-006</v>
      </c>
      <c r="AA67" s="14"/>
      <c r="AB67" s="15" t="n">
        <f aca="false">Z67+AA67*(IF(AA$1=$AK67,2,1))</f>
        <v>1.999999999934E-006</v>
      </c>
      <c r="AC67" s="14"/>
      <c r="AD67" s="15" t="n">
        <f aca="false">AB67+AC67*(IF(AC$1=$AK67,2,1))</f>
        <v>1.999999999934E-006</v>
      </c>
      <c r="AE67" s="14"/>
      <c r="AF67" s="15" t="n">
        <f aca="false">AD67+AE67*(IF(AE$1=$AK67,2,1))</f>
        <v>1.999999999934E-006</v>
      </c>
      <c r="AG67" s="14"/>
      <c r="AH67" s="15" t="n">
        <f aca="false">AF67+AG67*(IF(AG$1=$AK67,2,1))</f>
        <v>1.999999999934E-006</v>
      </c>
      <c r="AI67" s="14"/>
      <c r="AJ67" s="15" t="n">
        <f aca="false">AH67+AI67*(IF(AI$1=$AK67,2,1))</f>
        <v>1.999999999934E-006</v>
      </c>
      <c r="AK67" s="10"/>
      <c r="AM67" s="16"/>
      <c r="AN67" s="17" t="n">
        <f aca="false">1-(ABS($AM$1-AL67))/$AM$1-A67/1000000000000</f>
        <v>1.999999999934</v>
      </c>
      <c r="AO67" s="18" t="n">
        <f aca="false">E67+0.01*G67+0.01^2*I67+0.01^3*K67+0.01^4*M67+0.01^5*O67+0.01^6*Q67+0.01^7*S67+0.01^8*U67+0.01^9*W67+0.01^10*Y67+0.01^11*AA67+0.01^12*AC67+0.01^13*AE67+0.01^14*AG67+0.01^15*AI67-0.01^16*A67</f>
        <v>-6.6E-031</v>
      </c>
      <c r="AP67" s="18" t="n">
        <f aca="false">AI67+0.01*AG67+0.01^2*AE67+0.01^3*AC67+0.01^4*AA67+0.01^5*Y67+0.01^6*W67+0.01^7*U67+0.01^8*S67+0.01^9*Q67+0.01^10*O67+0.01^11*M67+0.01^12*K67+0.01^13*I67+0.01^14*G67+0.01^15*E67-0.01^16*A67</f>
        <v>-6.6E-031</v>
      </c>
    </row>
    <row r="68" customFormat="false" ht="12.75" hidden="false" customHeight="false" outlineLevel="0" collapsed="false">
      <c r="A68" s="10" t="n">
        <v>67</v>
      </c>
      <c r="B68" s="11" t="s">
        <v>83</v>
      </c>
      <c r="C68" s="12" t="n">
        <f aca="false">AN68</f>
        <v>1.999999999933</v>
      </c>
      <c r="D68" s="13" t="n">
        <f aca="false">C68/1000000</f>
        <v>1.999999999933E-006</v>
      </c>
      <c r="E68" s="14"/>
      <c r="F68" s="15" t="n">
        <f aca="false">D68+E68*(IF(E$1=$AK68,2,1))</f>
        <v>1.999999999933E-006</v>
      </c>
      <c r="G68" s="14"/>
      <c r="H68" s="15" t="n">
        <f aca="false">F68+G68*(IF(G$1=$AK68,2,1))</f>
        <v>1.999999999933E-006</v>
      </c>
      <c r="I68" s="14"/>
      <c r="J68" s="15" t="n">
        <f aca="false">H68+I68*(IF(I$1=$AK68,2,1))</f>
        <v>1.999999999933E-006</v>
      </c>
      <c r="K68" s="14"/>
      <c r="L68" s="15" t="n">
        <f aca="false">J68+K68*(IF(K$1=$AK68,2,1))</f>
        <v>1.999999999933E-006</v>
      </c>
      <c r="M68" s="14"/>
      <c r="N68" s="15" t="n">
        <f aca="false">L68+M68*(IF(M$1=$AK68,2,1))</f>
        <v>1.999999999933E-006</v>
      </c>
      <c r="O68" s="14"/>
      <c r="P68" s="15" t="n">
        <f aca="false">N68+O68*(IF(O$1=$AK68,2,1))</f>
        <v>1.999999999933E-006</v>
      </c>
      <c r="Q68" s="14"/>
      <c r="R68" s="15" t="n">
        <f aca="false">P68+Q68*(IF(Q$1=$AK68,2,1))</f>
        <v>1.999999999933E-006</v>
      </c>
      <c r="S68" s="14"/>
      <c r="T68" s="15" t="n">
        <f aca="false">R68+S68*(IF(S$1=$AK68,2,1))</f>
        <v>1.999999999933E-006</v>
      </c>
      <c r="U68" s="14"/>
      <c r="V68" s="15" t="n">
        <f aca="false">T68+U68*(IF(U$1=$AK68,2,1))</f>
        <v>1.999999999933E-006</v>
      </c>
      <c r="W68" s="14"/>
      <c r="X68" s="15" t="n">
        <f aca="false">V68+W68*(IF(W$1=$AK68,2,1))</f>
        <v>1.999999999933E-006</v>
      </c>
      <c r="Y68" s="14"/>
      <c r="Z68" s="15" t="n">
        <f aca="false">X68+Y68*(IF(Y$1=$AK68,2,1))</f>
        <v>1.999999999933E-006</v>
      </c>
      <c r="AA68" s="14"/>
      <c r="AB68" s="15" t="n">
        <f aca="false">Z68+AA68*(IF(AA$1=$AK68,2,1))</f>
        <v>1.999999999933E-006</v>
      </c>
      <c r="AC68" s="14"/>
      <c r="AD68" s="15" t="n">
        <f aca="false">AB68+AC68*(IF(AC$1=$AK68,2,1))</f>
        <v>1.999999999933E-006</v>
      </c>
      <c r="AE68" s="14"/>
      <c r="AF68" s="15" t="n">
        <f aca="false">AD68+AE68*(IF(AE$1=$AK68,2,1))</f>
        <v>1.999999999933E-006</v>
      </c>
      <c r="AG68" s="14"/>
      <c r="AH68" s="15" t="n">
        <f aca="false">AF68+AG68*(IF(AG$1=$AK68,2,1))</f>
        <v>1.999999999933E-006</v>
      </c>
      <c r="AI68" s="14"/>
      <c r="AJ68" s="15" t="n">
        <f aca="false">AH68+AI68*(IF(AI$1=$AK68,2,1))</f>
        <v>1.999999999933E-006</v>
      </c>
      <c r="AK68" s="10"/>
      <c r="AM68" s="16"/>
      <c r="AN68" s="17" t="n">
        <f aca="false">1-(ABS($AM$1-AL68))/$AM$1-A68/1000000000000</f>
        <v>1.999999999933</v>
      </c>
      <c r="AO68" s="18" t="n">
        <f aca="false">E68+0.01*G68+0.01^2*I68+0.01^3*K68+0.01^4*M68+0.01^5*O68+0.01^6*Q68+0.01^7*S68+0.01^8*U68+0.01^9*W68+0.01^10*Y68+0.01^11*AA68+0.01^12*AC68+0.01^13*AE68+0.01^14*AG68+0.01^15*AI68-0.01^16*A68</f>
        <v>-6.7E-031</v>
      </c>
      <c r="AP68" s="18" t="n">
        <f aca="false">AI68+0.01*AG68+0.01^2*AE68+0.01^3*AC68+0.01^4*AA68+0.01^5*Y68+0.01^6*W68+0.01^7*U68+0.01^8*S68+0.01^9*Q68+0.01^10*O68+0.01^11*M68+0.01^12*K68+0.01^13*I68+0.01^14*G68+0.01^15*E68-0.01^16*A68</f>
        <v>-6.7E-031</v>
      </c>
    </row>
    <row r="69" customFormat="false" ht="12.75" hidden="false" customHeight="false" outlineLevel="0" collapsed="false">
      <c r="A69" s="10" t="n">
        <v>68</v>
      </c>
      <c r="B69" s="11" t="s">
        <v>84</v>
      </c>
      <c r="C69" s="12" t="n">
        <f aca="false">AN69</f>
        <v>1.999999999932</v>
      </c>
      <c r="D69" s="13" t="n">
        <f aca="false">C69/1000000</f>
        <v>1.999999999932E-006</v>
      </c>
      <c r="E69" s="14"/>
      <c r="F69" s="15" t="n">
        <f aca="false">D69+E69*(IF(E$1=$AK69,2,1))</f>
        <v>1.999999999932E-006</v>
      </c>
      <c r="G69" s="14"/>
      <c r="H69" s="15" t="n">
        <f aca="false">F69+G69*(IF(G$1=$AK69,2,1))</f>
        <v>1.999999999932E-006</v>
      </c>
      <c r="I69" s="14"/>
      <c r="J69" s="15" t="n">
        <f aca="false">H69+I69*(IF(I$1=$AK69,2,1))</f>
        <v>1.999999999932E-006</v>
      </c>
      <c r="K69" s="14"/>
      <c r="L69" s="15" t="n">
        <f aca="false">J69+K69*(IF(K$1=$AK69,2,1))</f>
        <v>1.999999999932E-006</v>
      </c>
      <c r="M69" s="14"/>
      <c r="N69" s="15" t="n">
        <f aca="false">L69+M69*(IF(M$1=$AK69,2,1))</f>
        <v>1.999999999932E-006</v>
      </c>
      <c r="O69" s="14"/>
      <c r="P69" s="15" t="n">
        <f aca="false">N69+O69*(IF(O$1=$AK69,2,1))</f>
        <v>1.999999999932E-006</v>
      </c>
      <c r="Q69" s="14"/>
      <c r="R69" s="15" t="n">
        <f aca="false">P69+Q69*(IF(Q$1=$AK69,2,1))</f>
        <v>1.999999999932E-006</v>
      </c>
      <c r="S69" s="14"/>
      <c r="T69" s="15" t="n">
        <f aca="false">R69+S69*(IF(S$1=$AK69,2,1))</f>
        <v>1.999999999932E-006</v>
      </c>
      <c r="U69" s="14"/>
      <c r="V69" s="15" t="n">
        <f aca="false">T69+U69*(IF(U$1=$AK69,2,1))</f>
        <v>1.999999999932E-006</v>
      </c>
      <c r="W69" s="14"/>
      <c r="X69" s="15" t="n">
        <f aca="false">V69+W69*(IF(W$1=$AK69,2,1))</f>
        <v>1.999999999932E-006</v>
      </c>
      <c r="Y69" s="14"/>
      <c r="Z69" s="15" t="n">
        <f aca="false">X69+Y69*(IF(Y$1=$AK69,2,1))</f>
        <v>1.999999999932E-006</v>
      </c>
      <c r="AA69" s="14"/>
      <c r="AB69" s="15" t="n">
        <f aca="false">Z69+AA69*(IF(AA$1=$AK69,2,1))</f>
        <v>1.999999999932E-006</v>
      </c>
      <c r="AC69" s="14"/>
      <c r="AD69" s="15" t="n">
        <f aca="false">AB69+AC69*(IF(AC$1=$AK69,2,1))</f>
        <v>1.999999999932E-006</v>
      </c>
      <c r="AE69" s="14"/>
      <c r="AF69" s="15" t="n">
        <f aca="false">AD69+AE69*(IF(AE$1=$AK69,2,1))</f>
        <v>1.999999999932E-006</v>
      </c>
      <c r="AG69" s="14"/>
      <c r="AH69" s="15" t="n">
        <f aca="false">AF69+AG69*(IF(AG$1=$AK69,2,1))</f>
        <v>1.999999999932E-006</v>
      </c>
      <c r="AI69" s="14"/>
      <c r="AJ69" s="15" t="n">
        <f aca="false">AH69+AI69*(IF(AI$1=$AK69,2,1))</f>
        <v>1.999999999932E-006</v>
      </c>
      <c r="AK69" s="10"/>
      <c r="AM69" s="16"/>
      <c r="AN69" s="17" t="n">
        <f aca="false">1-(ABS($AM$1-AL69))/$AM$1-A69/1000000000000</f>
        <v>1.999999999932</v>
      </c>
      <c r="AO69" s="18" t="n">
        <f aca="false">E69+0.01*G69+0.01^2*I69+0.01^3*K69+0.01^4*M69+0.01^5*O69+0.01^6*Q69+0.01^7*S69+0.01^8*U69+0.01^9*W69+0.01^10*Y69+0.01^11*AA69+0.01^12*AC69+0.01^13*AE69+0.01^14*AG69+0.01^15*AI69-0.01^16*A69</f>
        <v>-6.8E-031</v>
      </c>
      <c r="AP69" s="18" t="n">
        <f aca="false">AI69+0.01*AG69+0.01^2*AE69+0.01^3*AC69+0.01^4*AA69+0.01^5*Y69+0.01^6*W69+0.01^7*U69+0.01^8*S69+0.01^9*Q69+0.01^10*O69+0.01^11*M69+0.01^12*K69+0.01^13*I69+0.01^14*G69+0.01^15*E69-0.01^16*A69</f>
        <v>-6.8E-031</v>
      </c>
    </row>
    <row r="70" customFormat="false" ht="12.75" hidden="false" customHeight="false" outlineLevel="0" collapsed="false">
      <c r="A70" s="10" t="n">
        <v>69</v>
      </c>
      <c r="B70" s="11" t="s">
        <v>85</v>
      </c>
      <c r="C70" s="12" t="n">
        <f aca="false">AN70</f>
        <v>1.999999999931</v>
      </c>
      <c r="D70" s="13" t="n">
        <f aca="false">C70/1000000</f>
        <v>1.999999999931E-006</v>
      </c>
      <c r="E70" s="14"/>
      <c r="F70" s="15" t="n">
        <f aca="false">D70+E70*(IF(E$1=$AK70,2,1))</f>
        <v>1.999999999931E-006</v>
      </c>
      <c r="G70" s="14"/>
      <c r="H70" s="15" t="n">
        <f aca="false">F70+G70*(IF(G$1=$AK70,2,1))</f>
        <v>1.999999999931E-006</v>
      </c>
      <c r="I70" s="14"/>
      <c r="J70" s="15" t="n">
        <f aca="false">H70+I70*(IF(I$1=$AK70,2,1))</f>
        <v>1.999999999931E-006</v>
      </c>
      <c r="K70" s="14"/>
      <c r="L70" s="15" t="n">
        <f aca="false">J70+K70*(IF(K$1=$AK70,2,1))</f>
        <v>1.999999999931E-006</v>
      </c>
      <c r="M70" s="14"/>
      <c r="N70" s="15" t="n">
        <f aca="false">L70+M70*(IF(M$1=$AK70,2,1))</f>
        <v>1.999999999931E-006</v>
      </c>
      <c r="O70" s="14"/>
      <c r="P70" s="15" t="n">
        <f aca="false">N70+O70*(IF(O$1=$AK70,2,1))</f>
        <v>1.999999999931E-006</v>
      </c>
      <c r="Q70" s="14"/>
      <c r="R70" s="15" t="n">
        <f aca="false">P70+Q70*(IF(Q$1=$AK70,2,1))</f>
        <v>1.999999999931E-006</v>
      </c>
      <c r="S70" s="14"/>
      <c r="T70" s="15" t="n">
        <f aca="false">R70+S70*(IF(S$1=$AK70,2,1))</f>
        <v>1.999999999931E-006</v>
      </c>
      <c r="U70" s="14"/>
      <c r="V70" s="15" t="n">
        <f aca="false">T70+U70*(IF(U$1=$AK70,2,1))</f>
        <v>1.999999999931E-006</v>
      </c>
      <c r="W70" s="14"/>
      <c r="X70" s="15" t="n">
        <f aca="false">V70+W70*(IF(W$1=$AK70,2,1))</f>
        <v>1.999999999931E-006</v>
      </c>
      <c r="Y70" s="14"/>
      <c r="Z70" s="15" t="n">
        <f aca="false">X70+Y70*(IF(Y$1=$AK70,2,1))</f>
        <v>1.999999999931E-006</v>
      </c>
      <c r="AA70" s="14"/>
      <c r="AB70" s="15" t="n">
        <f aca="false">Z70+AA70*(IF(AA$1=$AK70,2,1))</f>
        <v>1.999999999931E-006</v>
      </c>
      <c r="AC70" s="14"/>
      <c r="AD70" s="15" t="n">
        <f aca="false">AB70+AC70*(IF(AC$1=$AK70,2,1))</f>
        <v>1.999999999931E-006</v>
      </c>
      <c r="AE70" s="14"/>
      <c r="AF70" s="15" t="n">
        <f aca="false">AD70+AE70*(IF(AE$1=$AK70,2,1))</f>
        <v>1.999999999931E-006</v>
      </c>
      <c r="AG70" s="14"/>
      <c r="AH70" s="15" t="n">
        <f aca="false">AF70+AG70*(IF(AG$1=$AK70,2,1))</f>
        <v>1.999999999931E-006</v>
      </c>
      <c r="AI70" s="14"/>
      <c r="AJ70" s="15" t="n">
        <f aca="false">AH70+AI70*(IF(AI$1=$AK70,2,1))</f>
        <v>1.999999999931E-006</v>
      </c>
      <c r="AK70" s="10"/>
      <c r="AM70" s="16"/>
      <c r="AN70" s="17" t="n">
        <f aca="false">1-(ABS($AM$1-AL70))/$AM$1-A70/1000000000000</f>
        <v>1.999999999931</v>
      </c>
      <c r="AO70" s="18" t="n">
        <f aca="false">E70+0.01*G70+0.01^2*I70+0.01^3*K70+0.01^4*M70+0.01^5*O70+0.01^6*Q70+0.01^7*S70+0.01^8*U70+0.01^9*W70+0.01^10*Y70+0.01^11*AA70+0.01^12*AC70+0.01^13*AE70+0.01^14*AG70+0.01^15*AI70-0.01^16*A70</f>
        <v>-6.9E-031</v>
      </c>
      <c r="AP70" s="18" t="n">
        <f aca="false">AI70+0.01*AG70+0.01^2*AE70+0.01^3*AC70+0.01^4*AA70+0.01^5*Y70+0.01^6*W70+0.01^7*U70+0.01^8*S70+0.01^9*Q70+0.01^10*O70+0.01^11*M70+0.01^12*K70+0.01^13*I70+0.01^14*G70+0.01^15*E70-0.01^16*A70</f>
        <v>-6.9E-031</v>
      </c>
    </row>
    <row r="71" customFormat="false" ht="12.75" hidden="false" customHeight="false" outlineLevel="0" collapsed="false">
      <c r="A71" s="10" t="n">
        <v>70</v>
      </c>
      <c r="B71" s="11" t="s">
        <v>86</v>
      </c>
      <c r="C71" s="12" t="n">
        <f aca="false">AN71</f>
        <v>1.99999999993</v>
      </c>
      <c r="D71" s="13" t="n">
        <f aca="false">C71/1000000</f>
        <v>1.99999999993E-006</v>
      </c>
      <c r="E71" s="14"/>
      <c r="F71" s="15" t="n">
        <f aca="false">D71+E71*(IF(E$1=$AK71,2,1))</f>
        <v>1.99999999993E-006</v>
      </c>
      <c r="G71" s="14"/>
      <c r="H71" s="15" t="n">
        <f aca="false">F71+G71*(IF(G$1=$AK71,2,1))</f>
        <v>1.99999999993E-006</v>
      </c>
      <c r="I71" s="14"/>
      <c r="J71" s="15" t="n">
        <f aca="false">H71+I71*(IF(I$1=$AK71,2,1))</f>
        <v>1.99999999993E-006</v>
      </c>
      <c r="K71" s="14"/>
      <c r="L71" s="15" t="n">
        <f aca="false">J71+K71*(IF(K$1=$AK71,2,1))</f>
        <v>1.99999999993E-006</v>
      </c>
      <c r="M71" s="14"/>
      <c r="N71" s="15" t="n">
        <f aca="false">L71+M71*(IF(M$1=$AK71,2,1))</f>
        <v>1.99999999993E-006</v>
      </c>
      <c r="O71" s="14"/>
      <c r="P71" s="15" t="n">
        <f aca="false">N71+O71*(IF(O$1=$AK71,2,1))</f>
        <v>1.99999999993E-006</v>
      </c>
      <c r="Q71" s="14"/>
      <c r="R71" s="15" t="n">
        <f aca="false">P71+Q71*(IF(Q$1=$AK71,2,1))</f>
        <v>1.99999999993E-006</v>
      </c>
      <c r="S71" s="14"/>
      <c r="T71" s="15" t="n">
        <f aca="false">R71+S71*(IF(S$1=$AK71,2,1))</f>
        <v>1.99999999993E-006</v>
      </c>
      <c r="U71" s="14"/>
      <c r="V71" s="15" t="n">
        <f aca="false">T71+U71*(IF(U$1=$AK71,2,1))</f>
        <v>1.99999999993E-006</v>
      </c>
      <c r="W71" s="14"/>
      <c r="X71" s="15" t="n">
        <f aca="false">V71+W71*(IF(W$1=$AK71,2,1))</f>
        <v>1.99999999993E-006</v>
      </c>
      <c r="Y71" s="14"/>
      <c r="Z71" s="15" t="n">
        <f aca="false">X71+Y71*(IF(Y$1=$AK71,2,1))</f>
        <v>1.99999999993E-006</v>
      </c>
      <c r="AA71" s="14"/>
      <c r="AB71" s="15" t="n">
        <f aca="false">Z71+AA71*(IF(AA$1=$AK71,2,1))</f>
        <v>1.99999999993E-006</v>
      </c>
      <c r="AC71" s="14"/>
      <c r="AD71" s="15" t="n">
        <f aca="false">AB71+AC71*(IF(AC$1=$AK71,2,1))</f>
        <v>1.99999999993E-006</v>
      </c>
      <c r="AE71" s="14"/>
      <c r="AF71" s="15" t="n">
        <f aca="false">AD71+AE71*(IF(AE$1=$AK71,2,1))</f>
        <v>1.99999999993E-006</v>
      </c>
      <c r="AG71" s="14"/>
      <c r="AH71" s="15" t="n">
        <f aca="false">AF71+AG71*(IF(AG$1=$AK71,2,1))</f>
        <v>1.99999999993E-006</v>
      </c>
      <c r="AI71" s="14"/>
      <c r="AJ71" s="15" t="n">
        <f aca="false">AH71+AI71*(IF(AI$1=$AK71,2,1))</f>
        <v>1.99999999993E-006</v>
      </c>
      <c r="AK71" s="10"/>
      <c r="AM71" s="16"/>
      <c r="AN71" s="17" t="n">
        <f aca="false">1-(ABS($AM$1-AL71))/$AM$1-A71/1000000000000</f>
        <v>1.99999999993</v>
      </c>
      <c r="AO71" s="18" t="n">
        <f aca="false">E71+0.01*G71+0.01^2*I71+0.01^3*K71+0.01^4*M71+0.01^5*O71+0.01^6*Q71+0.01^7*S71+0.01^8*U71+0.01^9*W71+0.01^10*Y71+0.01^11*AA71+0.01^12*AC71+0.01^13*AE71+0.01^14*AG71+0.01^15*AI71-0.01^16*A71</f>
        <v>-7E-031</v>
      </c>
      <c r="AP71" s="18" t="n">
        <f aca="false">AI71+0.01*AG71+0.01^2*AE71+0.01^3*AC71+0.01^4*AA71+0.01^5*Y71+0.01^6*W71+0.01^7*U71+0.01^8*S71+0.01^9*Q71+0.01^10*O71+0.01^11*M71+0.01^12*K71+0.01^13*I71+0.01^14*G71+0.01^15*E71-0.01^16*A71</f>
        <v>-7E-031</v>
      </c>
    </row>
    <row r="72" customFormat="false" ht="12.75" hidden="false" customHeight="false" outlineLevel="0" collapsed="false">
      <c r="A72" s="10" t="n">
        <v>71</v>
      </c>
      <c r="B72" s="11" t="s">
        <v>87</v>
      </c>
      <c r="C72" s="12" t="n">
        <f aca="false">AN72</f>
        <v>1.999999999929</v>
      </c>
      <c r="D72" s="13" t="n">
        <f aca="false">C72/1000000</f>
        <v>1.999999999929E-006</v>
      </c>
      <c r="E72" s="14"/>
      <c r="F72" s="15" t="n">
        <f aca="false">D72+E72*(IF(E$1=$AK72,2,1))</f>
        <v>1.999999999929E-006</v>
      </c>
      <c r="G72" s="14"/>
      <c r="H72" s="15" t="n">
        <f aca="false">F72+G72*(IF(G$1=$AK72,2,1))</f>
        <v>1.999999999929E-006</v>
      </c>
      <c r="I72" s="14"/>
      <c r="J72" s="15" t="n">
        <f aca="false">H72+I72*(IF(I$1=$AK72,2,1))</f>
        <v>1.999999999929E-006</v>
      </c>
      <c r="K72" s="14"/>
      <c r="L72" s="15" t="n">
        <f aca="false">J72+K72*(IF(K$1=$AK72,2,1))</f>
        <v>1.999999999929E-006</v>
      </c>
      <c r="M72" s="14"/>
      <c r="N72" s="15" t="n">
        <f aca="false">L72+M72*(IF(M$1=$AK72,2,1))</f>
        <v>1.999999999929E-006</v>
      </c>
      <c r="O72" s="14"/>
      <c r="P72" s="15" t="n">
        <f aca="false">N72+O72*(IF(O$1=$AK72,2,1))</f>
        <v>1.999999999929E-006</v>
      </c>
      <c r="Q72" s="14"/>
      <c r="R72" s="15" t="n">
        <f aca="false">P72+Q72*(IF(Q$1=$AK72,2,1))</f>
        <v>1.999999999929E-006</v>
      </c>
      <c r="S72" s="14"/>
      <c r="T72" s="15" t="n">
        <f aca="false">R72+S72*(IF(S$1=$AK72,2,1))</f>
        <v>1.999999999929E-006</v>
      </c>
      <c r="U72" s="14"/>
      <c r="V72" s="15" t="n">
        <f aca="false">T72+U72*(IF(U$1=$AK72,2,1))</f>
        <v>1.999999999929E-006</v>
      </c>
      <c r="W72" s="14"/>
      <c r="X72" s="15" t="n">
        <f aca="false">V72+W72*(IF(W$1=$AK72,2,1))</f>
        <v>1.999999999929E-006</v>
      </c>
      <c r="Y72" s="14"/>
      <c r="Z72" s="15" t="n">
        <f aca="false">X72+Y72*(IF(Y$1=$AK72,2,1))</f>
        <v>1.999999999929E-006</v>
      </c>
      <c r="AA72" s="14"/>
      <c r="AB72" s="15" t="n">
        <f aca="false">Z72+AA72*(IF(AA$1=$AK72,2,1))</f>
        <v>1.999999999929E-006</v>
      </c>
      <c r="AC72" s="14"/>
      <c r="AD72" s="15" t="n">
        <f aca="false">AB72+AC72*(IF(AC$1=$AK72,2,1))</f>
        <v>1.999999999929E-006</v>
      </c>
      <c r="AE72" s="14"/>
      <c r="AF72" s="15" t="n">
        <f aca="false">AD72+AE72*(IF(AE$1=$AK72,2,1))</f>
        <v>1.999999999929E-006</v>
      </c>
      <c r="AG72" s="14"/>
      <c r="AH72" s="15" t="n">
        <f aca="false">AF72+AG72*(IF(AG$1=$AK72,2,1))</f>
        <v>1.999999999929E-006</v>
      </c>
      <c r="AI72" s="14"/>
      <c r="AJ72" s="15" t="n">
        <f aca="false">AH72+AI72*(IF(AI$1=$AK72,2,1))</f>
        <v>1.999999999929E-006</v>
      </c>
      <c r="AK72" s="10"/>
      <c r="AM72" s="16"/>
      <c r="AN72" s="17" t="n">
        <f aca="false">1-(ABS($AM$1-AL72))/$AM$1-A72/1000000000000</f>
        <v>1.999999999929</v>
      </c>
      <c r="AO72" s="18" t="n">
        <f aca="false">E72+0.01*G72+0.01^2*I72+0.01^3*K72+0.01^4*M72+0.01^5*O72+0.01^6*Q72+0.01^7*S72+0.01^8*U72+0.01^9*W72+0.01^10*Y72+0.01^11*AA72+0.01^12*AC72+0.01^13*AE72+0.01^14*AG72+0.01^15*AI72-0.01^16*A72</f>
        <v>-7.1E-031</v>
      </c>
      <c r="AP72" s="18" t="n">
        <f aca="false">AI72+0.01*AG72+0.01^2*AE72+0.01^3*AC72+0.01^4*AA72+0.01^5*Y72+0.01^6*W72+0.01^7*U72+0.01^8*S72+0.01^9*Q72+0.01^10*O72+0.01^11*M72+0.01^12*K72+0.01^13*I72+0.01^14*G72+0.01^15*E72-0.01^16*A72</f>
        <v>-7.1E-031</v>
      </c>
    </row>
    <row r="73" customFormat="false" ht="12.75" hidden="false" customHeight="false" outlineLevel="0" collapsed="false">
      <c r="A73" s="10" t="n">
        <v>72</v>
      </c>
      <c r="B73" s="11" t="s">
        <v>88</v>
      </c>
      <c r="C73" s="12" t="n">
        <f aca="false">AN73</f>
        <v>1.999999999928</v>
      </c>
      <c r="D73" s="13" t="n">
        <f aca="false">C73/1000000</f>
        <v>1.999999999928E-006</v>
      </c>
      <c r="E73" s="14"/>
      <c r="F73" s="15" t="n">
        <f aca="false">D73+E73*(IF(E$1=$AK73,2,1))</f>
        <v>1.999999999928E-006</v>
      </c>
      <c r="G73" s="14"/>
      <c r="H73" s="15" t="n">
        <f aca="false">F73+G73*(IF(G$1=$AK73,2,1))</f>
        <v>1.999999999928E-006</v>
      </c>
      <c r="I73" s="14"/>
      <c r="J73" s="15" t="n">
        <f aca="false">H73+I73*(IF(I$1=$AK73,2,1))</f>
        <v>1.999999999928E-006</v>
      </c>
      <c r="K73" s="14"/>
      <c r="L73" s="15" t="n">
        <f aca="false">J73+K73*(IF(K$1=$AK73,2,1))</f>
        <v>1.999999999928E-006</v>
      </c>
      <c r="M73" s="14"/>
      <c r="N73" s="15" t="n">
        <f aca="false">L73+M73*(IF(M$1=$AK73,2,1))</f>
        <v>1.999999999928E-006</v>
      </c>
      <c r="O73" s="14"/>
      <c r="P73" s="15" t="n">
        <f aca="false">N73+O73*(IF(O$1=$AK73,2,1))</f>
        <v>1.999999999928E-006</v>
      </c>
      <c r="Q73" s="14"/>
      <c r="R73" s="15" t="n">
        <f aca="false">P73+Q73*(IF(Q$1=$AK73,2,1))</f>
        <v>1.999999999928E-006</v>
      </c>
      <c r="S73" s="14"/>
      <c r="T73" s="15" t="n">
        <f aca="false">R73+S73*(IF(S$1=$AK73,2,1))</f>
        <v>1.999999999928E-006</v>
      </c>
      <c r="U73" s="14"/>
      <c r="V73" s="15" t="n">
        <f aca="false">T73+U73*(IF(U$1=$AK73,2,1))</f>
        <v>1.999999999928E-006</v>
      </c>
      <c r="W73" s="14"/>
      <c r="X73" s="15" t="n">
        <f aca="false">V73+W73*(IF(W$1=$AK73,2,1))</f>
        <v>1.999999999928E-006</v>
      </c>
      <c r="Y73" s="14"/>
      <c r="Z73" s="15" t="n">
        <f aca="false">X73+Y73*(IF(Y$1=$AK73,2,1))</f>
        <v>1.999999999928E-006</v>
      </c>
      <c r="AA73" s="14"/>
      <c r="AB73" s="15" t="n">
        <f aca="false">Z73+AA73*(IF(AA$1=$AK73,2,1))</f>
        <v>1.999999999928E-006</v>
      </c>
      <c r="AC73" s="14"/>
      <c r="AD73" s="15" t="n">
        <f aca="false">AB73+AC73*(IF(AC$1=$AK73,2,1))</f>
        <v>1.999999999928E-006</v>
      </c>
      <c r="AE73" s="14"/>
      <c r="AF73" s="15" t="n">
        <f aca="false">AD73+AE73*(IF(AE$1=$AK73,2,1))</f>
        <v>1.999999999928E-006</v>
      </c>
      <c r="AG73" s="14"/>
      <c r="AH73" s="15" t="n">
        <f aca="false">AF73+AG73*(IF(AG$1=$AK73,2,1))</f>
        <v>1.999999999928E-006</v>
      </c>
      <c r="AI73" s="14"/>
      <c r="AJ73" s="15" t="n">
        <f aca="false">AH73+AI73*(IF(AI$1=$AK73,2,1))</f>
        <v>1.999999999928E-006</v>
      </c>
      <c r="AK73" s="10"/>
      <c r="AM73" s="16"/>
      <c r="AN73" s="17" t="n">
        <f aca="false">1-(ABS($AM$1-AL73))/$AM$1-A73/1000000000000</f>
        <v>1.999999999928</v>
      </c>
      <c r="AO73" s="18" t="n">
        <f aca="false">E73+0.01*G73+0.01^2*I73+0.01^3*K73+0.01^4*M73+0.01^5*O73+0.01^6*Q73+0.01^7*S73+0.01^8*U73+0.01^9*W73+0.01^10*Y73+0.01^11*AA73+0.01^12*AC73+0.01^13*AE73+0.01^14*AG73+0.01^15*AI73-0.01^16*A73</f>
        <v>-7.2E-031</v>
      </c>
      <c r="AP73" s="18" t="n">
        <f aca="false">AI73+0.01*AG73+0.01^2*AE73+0.01^3*AC73+0.01^4*AA73+0.01^5*Y73+0.01^6*W73+0.01^7*U73+0.01^8*S73+0.01^9*Q73+0.01^10*O73+0.01^11*M73+0.01^12*K73+0.01^13*I73+0.01^14*G73+0.01^15*E73-0.01^16*A73</f>
        <v>-7.2E-031</v>
      </c>
    </row>
    <row r="74" customFormat="false" ht="12.75" hidden="false" customHeight="false" outlineLevel="0" collapsed="false">
      <c r="A74" s="10" t="n">
        <v>73</v>
      </c>
      <c r="B74" s="11" t="s">
        <v>89</v>
      </c>
      <c r="C74" s="12" t="n">
        <f aca="false">AN74</f>
        <v>1.999999999927</v>
      </c>
      <c r="D74" s="13" t="n">
        <f aca="false">C74/1000000</f>
        <v>1.999999999927E-006</v>
      </c>
      <c r="E74" s="14"/>
      <c r="F74" s="15" t="n">
        <f aca="false">D74+E74*(IF(E$1=$AK74,2,1))</f>
        <v>1.999999999927E-006</v>
      </c>
      <c r="G74" s="14"/>
      <c r="H74" s="15" t="n">
        <f aca="false">F74+G74*(IF(G$1=$AK74,2,1))</f>
        <v>1.999999999927E-006</v>
      </c>
      <c r="I74" s="14"/>
      <c r="J74" s="15" t="n">
        <f aca="false">H74+I74*(IF(I$1=$AK74,2,1))</f>
        <v>1.999999999927E-006</v>
      </c>
      <c r="K74" s="14"/>
      <c r="L74" s="15" t="n">
        <f aca="false">J74+K74*(IF(K$1=$AK74,2,1))</f>
        <v>1.999999999927E-006</v>
      </c>
      <c r="M74" s="14"/>
      <c r="N74" s="15" t="n">
        <f aca="false">L74+M74*(IF(M$1=$AK74,2,1))</f>
        <v>1.999999999927E-006</v>
      </c>
      <c r="O74" s="14"/>
      <c r="P74" s="15" t="n">
        <f aca="false">N74+O74*(IF(O$1=$AK74,2,1))</f>
        <v>1.999999999927E-006</v>
      </c>
      <c r="Q74" s="14"/>
      <c r="R74" s="15" t="n">
        <f aca="false">P74+Q74*(IF(Q$1=$AK74,2,1))</f>
        <v>1.999999999927E-006</v>
      </c>
      <c r="S74" s="14"/>
      <c r="T74" s="15" t="n">
        <f aca="false">R74+S74*(IF(S$1=$AK74,2,1))</f>
        <v>1.999999999927E-006</v>
      </c>
      <c r="U74" s="14"/>
      <c r="V74" s="15" t="n">
        <f aca="false">T74+U74*(IF(U$1=$AK74,2,1))</f>
        <v>1.999999999927E-006</v>
      </c>
      <c r="W74" s="14"/>
      <c r="X74" s="15" t="n">
        <f aca="false">V74+W74*(IF(W$1=$AK74,2,1))</f>
        <v>1.999999999927E-006</v>
      </c>
      <c r="Y74" s="14"/>
      <c r="Z74" s="15" t="n">
        <f aca="false">X74+Y74*(IF(Y$1=$AK74,2,1))</f>
        <v>1.999999999927E-006</v>
      </c>
      <c r="AA74" s="14"/>
      <c r="AB74" s="15" t="n">
        <f aca="false">Z74+AA74*(IF(AA$1=$AK74,2,1))</f>
        <v>1.999999999927E-006</v>
      </c>
      <c r="AC74" s="14"/>
      <c r="AD74" s="15" t="n">
        <f aca="false">AB74+AC74*(IF(AC$1=$AK74,2,1))</f>
        <v>1.999999999927E-006</v>
      </c>
      <c r="AE74" s="14"/>
      <c r="AF74" s="15" t="n">
        <f aca="false">AD74+AE74*(IF(AE$1=$AK74,2,1))</f>
        <v>1.999999999927E-006</v>
      </c>
      <c r="AG74" s="14"/>
      <c r="AH74" s="15" t="n">
        <f aca="false">AF74+AG74*(IF(AG$1=$AK74,2,1))</f>
        <v>1.999999999927E-006</v>
      </c>
      <c r="AI74" s="14"/>
      <c r="AJ74" s="15" t="n">
        <f aca="false">AH74+AI74*(IF(AI$1=$AK74,2,1))</f>
        <v>1.999999999927E-006</v>
      </c>
      <c r="AK74" s="10"/>
      <c r="AM74" s="16"/>
      <c r="AN74" s="17" t="n">
        <f aca="false">1-(ABS($AM$1-AL74))/$AM$1-A74/1000000000000</f>
        <v>1.999999999927</v>
      </c>
      <c r="AO74" s="18" t="n">
        <f aca="false">E74+0.01*G74+0.01^2*I74+0.01^3*K74+0.01^4*M74+0.01^5*O74+0.01^6*Q74+0.01^7*S74+0.01^8*U74+0.01^9*W74+0.01^10*Y74+0.01^11*AA74+0.01^12*AC74+0.01^13*AE74+0.01^14*AG74+0.01^15*AI74-0.01^16*A74</f>
        <v>-7.3E-031</v>
      </c>
      <c r="AP74" s="18" t="n">
        <f aca="false">AI74+0.01*AG74+0.01^2*AE74+0.01^3*AC74+0.01^4*AA74+0.01^5*Y74+0.01^6*W74+0.01^7*U74+0.01^8*S74+0.01^9*Q74+0.01^10*O74+0.01^11*M74+0.01^12*K74+0.01^13*I74+0.01^14*G74+0.01^15*E74-0.01^16*A74</f>
        <v>-7.3E-031</v>
      </c>
    </row>
    <row r="75" customFormat="false" ht="12.75" hidden="false" customHeight="false" outlineLevel="0" collapsed="false">
      <c r="A75" s="10" t="n">
        <v>74</v>
      </c>
      <c r="B75" s="11" t="s">
        <v>90</v>
      </c>
      <c r="C75" s="12" t="n">
        <f aca="false">AN75</f>
        <v>1.999999999926</v>
      </c>
      <c r="D75" s="13" t="n">
        <f aca="false">C75/1000000</f>
        <v>1.999999999926E-006</v>
      </c>
      <c r="E75" s="14"/>
      <c r="F75" s="15" t="n">
        <f aca="false">D75+E75*(IF(E$1=$AK75,2,1))</f>
        <v>1.999999999926E-006</v>
      </c>
      <c r="G75" s="14"/>
      <c r="H75" s="15" t="n">
        <f aca="false">F75+G75*(IF(G$1=$AK75,2,1))</f>
        <v>1.999999999926E-006</v>
      </c>
      <c r="I75" s="14"/>
      <c r="J75" s="15" t="n">
        <f aca="false">H75+I75*(IF(I$1=$AK75,2,1))</f>
        <v>1.999999999926E-006</v>
      </c>
      <c r="K75" s="14"/>
      <c r="L75" s="15" t="n">
        <f aca="false">J75+K75*(IF(K$1=$AK75,2,1))</f>
        <v>1.999999999926E-006</v>
      </c>
      <c r="M75" s="14"/>
      <c r="N75" s="15" t="n">
        <f aca="false">L75+M75*(IF(M$1=$AK75,2,1))</f>
        <v>1.999999999926E-006</v>
      </c>
      <c r="O75" s="14"/>
      <c r="P75" s="15" t="n">
        <f aca="false">N75+O75*(IF(O$1=$AK75,2,1))</f>
        <v>1.999999999926E-006</v>
      </c>
      <c r="Q75" s="14"/>
      <c r="R75" s="15" t="n">
        <f aca="false">P75+Q75*(IF(Q$1=$AK75,2,1))</f>
        <v>1.999999999926E-006</v>
      </c>
      <c r="S75" s="14"/>
      <c r="T75" s="15" t="n">
        <f aca="false">R75+S75*(IF(S$1=$AK75,2,1))</f>
        <v>1.999999999926E-006</v>
      </c>
      <c r="U75" s="14"/>
      <c r="V75" s="15" t="n">
        <f aca="false">T75+U75*(IF(U$1=$AK75,2,1))</f>
        <v>1.999999999926E-006</v>
      </c>
      <c r="W75" s="14"/>
      <c r="X75" s="15" t="n">
        <f aca="false">V75+W75*(IF(W$1=$AK75,2,1))</f>
        <v>1.999999999926E-006</v>
      </c>
      <c r="Y75" s="14"/>
      <c r="Z75" s="15" t="n">
        <f aca="false">X75+Y75*(IF(Y$1=$AK75,2,1))</f>
        <v>1.999999999926E-006</v>
      </c>
      <c r="AA75" s="14"/>
      <c r="AB75" s="15" t="n">
        <f aca="false">Z75+AA75*(IF(AA$1=$AK75,2,1))</f>
        <v>1.999999999926E-006</v>
      </c>
      <c r="AC75" s="14"/>
      <c r="AD75" s="15" t="n">
        <f aca="false">AB75+AC75*(IF(AC$1=$AK75,2,1))</f>
        <v>1.999999999926E-006</v>
      </c>
      <c r="AE75" s="14"/>
      <c r="AF75" s="15" t="n">
        <f aca="false">AD75+AE75*(IF(AE$1=$AK75,2,1))</f>
        <v>1.999999999926E-006</v>
      </c>
      <c r="AG75" s="14"/>
      <c r="AH75" s="15" t="n">
        <f aca="false">AF75+AG75*(IF(AG$1=$AK75,2,1))</f>
        <v>1.999999999926E-006</v>
      </c>
      <c r="AI75" s="14"/>
      <c r="AJ75" s="15" t="n">
        <f aca="false">AH75+AI75*(IF(AI$1=$AK75,2,1))</f>
        <v>1.999999999926E-006</v>
      </c>
      <c r="AK75" s="10"/>
      <c r="AM75" s="16"/>
      <c r="AN75" s="17" t="n">
        <f aca="false">1-(ABS($AM$1-AL75))/$AM$1-A75/1000000000000</f>
        <v>1.999999999926</v>
      </c>
      <c r="AO75" s="18" t="n">
        <f aca="false">E75+0.01*G75+0.01^2*I75+0.01^3*K75+0.01^4*M75+0.01^5*O75+0.01^6*Q75+0.01^7*S75+0.01^8*U75+0.01^9*W75+0.01^10*Y75+0.01^11*AA75+0.01^12*AC75+0.01^13*AE75+0.01^14*AG75+0.01^15*AI75-0.01^16*A75</f>
        <v>-7.4E-031</v>
      </c>
      <c r="AP75" s="18" t="n">
        <f aca="false">AI75+0.01*AG75+0.01^2*AE75+0.01^3*AC75+0.01^4*AA75+0.01^5*Y75+0.01^6*W75+0.01^7*U75+0.01^8*S75+0.01^9*Q75+0.01^10*O75+0.01^11*M75+0.01^12*K75+0.01^13*I75+0.01^14*G75+0.01^15*E75-0.01^16*A75</f>
        <v>-7.4E-031</v>
      </c>
    </row>
    <row r="76" customFormat="false" ht="12.75" hidden="false" customHeight="false" outlineLevel="0" collapsed="false">
      <c r="A76" s="10" t="n">
        <v>75</v>
      </c>
      <c r="B76" s="11" t="s">
        <v>91</v>
      </c>
      <c r="C76" s="12" t="n">
        <f aca="false">AN76</f>
        <v>1.999999999925</v>
      </c>
      <c r="D76" s="13" t="n">
        <f aca="false">C76/1000000</f>
        <v>1.999999999925E-006</v>
      </c>
      <c r="E76" s="14"/>
      <c r="F76" s="15" t="n">
        <f aca="false">D76+E76*(IF(E$1=$AK76,2,1))</f>
        <v>1.999999999925E-006</v>
      </c>
      <c r="G76" s="14"/>
      <c r="H76" s="15" t="n">
        <f aca="false">F76+G76*(IF(G$1=$AK76,2,1))</f>
        <v>1.999999999925E-006</v>
      </c>
      <c r="I76" s="14"/>
      <c r="J76" s="15" t="n">
        <f aca="false">H76+I76*(IF(I$1=$AK76,2,1))</f>
        <v>1.999999999925E-006</v>
      </c>
      <c r="K76" s="14"/>
      <c r="L76" s="15" t="n">
        <f aca="false">J76+K76*(IF(K$1=$AK76,2,1))</f>
        <v>1.999999999925E-006</v>
      </c>
      <c r="M76" s="14"/>
      <c r="N76" s="15" t="n">
        <f aca="false">L76+M76*(IF(M$1=$AK76,2,1))</f>
        <v>1.999999999925E-006</v>
      </c>
      <c r="O76" s="14"/>
      <c r="P76" s="15" t="n">
        <f aca="false">N76+O76*(IF(O$1=$AK76,2,1))</f>
        <v>1.999999999925E-006</v>
      </c>
      <c r="Q76" s="14"/>
      <c r="R76" s="15" t="n">
        <f aca="false">P76+Q76*(IF(Q$1=$AK76,2,1))</f>
        <v>1.999999999925E-006</v>
      </c>
      <c r="S76" s="14"/>
      <c r="T76" s="15" t="n">
        <f aca="false">R76+S76*(IF(S$1=$AK76,2,1))</f>
        <v>1.999999999925E-006</v>
      </c>
      <c r="U76" s="14"/>
      <c r="V76" s="15" t="n">
        <f aca="false">T76+U76*(IF(U$1=$AK76,2,1))</f>
        <v>1.999999999925E-006</v>
      </c>
      <c r="W76" s="14"/>
      <c r="X76" s="15" t="n">
        <f aca="false">V76+W76*(IF(W$1=$AK76,2,1))</f>
        <v>1.999999999925E-006</v>
      </c>
      <c r="Y76" s="14"/>
      <c r="Z76" s="15" t="n">
        <f aca="false">X76+Y76*(IF(Y$1=$AK76,2,1))</f>
        <v>1.999999999925E-006</v>
      </c>
      <c r="AA76" s="14"/>
      <c r="AB76" s="15" t="n">
        <f aca="false">Z76+AA76*(IF(AA$1=$AK76,2,1))</f>
        <v>1.999999999925E-006</v>
      </c>
      <c r="AC76" s="14"/>
      <c r="AD76" s="15" t="n">
        <f aca="false">AB76+AC76*(IF(AC$1=$AK76,2,1))</f>
        <v>1.999999999925E-006</v>
      </c>
      <c r="AE76" s="14"/>
      <c r="AF76" s="15" t="n">
        <f aca="false">AD76+AE76*(IF(AE$1=$AK76,2,1))</f>
        <v>1.999999999925E-006</v>
      </c>
      <c r="AG76" s="14"/>
      <c r="AH76" s="15" t="n">
        <f aca="false">AF76+AG76*(IF(AG$1=$AK76,2,1))</f>
        <v>1.999999999925E-006</v>
      </c>
      <c r="AI76" s="14"/>
      <c r="AJ76" s="15" t="n">
        <f aca="false">AH76+AI76*(IF(AI$1=$AK76,2,1))</f>
        <v>1.999999999925E-006</v>
      </c>
      <c r="AK76" s="10"/>
      <c r="AM76" s="16"/>
      <c r="AN76" s="17" t="n">
        <f aca="false">1-(ABS($AM$1-AL76))/$AM$1-A76/1000000000000</f>
        <v>1.999999999925</v>
      </c>
      <c r="AO76" s="18" t="n">
        <f aca="false">E76+0.01*G76+0.01^2*I76+0.01^3*K76+0.01^4*M76+0.01^5*O76+0.01^6*Q76+0.01^7*S76+0.01^8*U76+0.01^9*W76+0.01^10*Y76+0.01^11*AA76+0.01^12*AC76+0.01^13*AE76+0.01^14*AG76+0.01^15*AI76-0.01^16*A76</f>
        <v>-7.5E-031</v>
      </c>
      <c r="AP76" s="18" t="n">
        <f aca="false">AI76+0.01*AG76+0.01^2*AE76+0.01^3*AC76+0.01^4*AA76+0.01^5*Y76+0.01^6*W76+0.01^7*U76+0.01^8*S76+0.01^9*Q76+0.01^10*O76+0.01^11*M76+0.01^12*K76+0.01^13*I76+0.01^14*G76+0.01^15*E76-0.01^16*A76</f>
        <v>-7.5E-031</v>
      </c>
    </row>
    <row r="77" customFormat="false" ht="12.75" hidden="false" customHeight="false" outlineLevel="0" collapsed="false">
      <c r="A77" s="10" t="n">
        <v>76</v>
      </c>
      <c r="B77" s="11" t="s">
        <v>92</v>
      </c>
      <c r="C77" s="12" t="n">
        <f aca="false">AN77</f>
        <v>1.999999999924</v>
      </c>
      <c r="D77" s="13" t="n">
        <f aca="false">C77/1000000</f>
        <v>1.999999999924E-006</v>
      </c>
      <c r="E77" s="14"/>
      <c r="F77" s="15" t="n">
        <f aca="false">D77+E77*(IF(E$1=$AK77,2,1))</f>
        <v>1.999999999924E-006</v>
      </c>
      <c r="G77" s="14"/>
      <c r="H77" s="15" t="n">
        <f aca="false">F77+G77*(IF(G$1=$AK77,2,1))</f>
        <v>1.999999999924E-006</v>
      </c>
      <c r="I77" s="14"/>
      <c r="J77" s="15" t="n">
        <f aca="false">H77+I77*(IF(I$1=$AK77,2,1))</f>
        <v>1.999999999924E-006</v>
      </c>
      <c r="K77" s="14"/>
      <c r="L77" s="15" t="n">
        <f aca="false">J77+K77*(IF(K$1=$AK77,2,1))</f>
        <v>1.999999999924E-006</v>
      </c>
      <c r="M77" s="14"/>
      <c r="N77" s="15" t="n">
        <f aca="false">L77+M77*(IF(M$1=$AK77,2,1))</f>
        <v>1.999999999924E-006</v>
      </c>
      <c r="O77" s="14"/>
      <c r="P77" s="15" t="n">
        <f aca="false">N77+O77*(IF(O$1=$AK77,2,1))</f>
        <v>1.999999999924E-006</v>
      </c>
      <c r="Q77" s="14"/>
      <c r="R77" s="15" t="n">
        <f aca="false">P77+Q77*(IF(Q$1=$AK77,2,1))</f>
        <v>1.999999999924E-006</v>
      </c>
      <c r="S77" s="14"/>
      <c r="T77" s="15" t="n">
        <f aca="false">R77+S77*(IF(S$1=$AK77,2,1))</f>
        <v>1.999999999924E-006</v>
      </c>
      <c r="U77" s="14"/>
      <c r="V77" s="15" t="n">
        <f aca="false">T77+U77*(IF(U$1=$AK77,2,1))</f>
        <v>1.999999999924E-006</v>
      </c>
      <c r="W77" s="14"/>
      <c r="X77" s="15" t="n">
        <f aca="false">V77+W77*(IF(W$1=$AK77,2,1))</f>
        <v>1.999999999924E-006</v>
      </c>
      <c r="Y77" s="14"/>
      <c r="Z77" s="15" t="n">
        <f aca="false">X77+Y77*(IF(Y$1=$AK77,2,1))</f>
        <v>1.999999999924E-006</v>
      </c>
      <c r="AA77" s="14"/>
      <c r="AB77" s="15" t="n">
        <f aca="false">Z77+AA77*(IF(AA$1=$AK77,2,1))</f>
        <v>1.999999999924E-006</v>
      </c>
      <c r="AC77" s="14"/>
      <c r="AD77" s="15" t="n">
        <f aca="false">AB77+AC77*(IF(AC$1=$AK77,2,1))</f>
        <v>1.999999999924E-006</v>
      </c>
      <c r="AE77" s="14"/>
      <c r="AF77" s="15" t="n">
        <f aca="false">AD77+AE77*(IF(AE$1=$AK77,2,1))</f>
        <v>1.999999999924E-006</v>
      </c>
      <c r="AG77" s="14"/>
      <c r="AH77" s="15" t="n">
        <f aca="false">AF77+AG77*(IF(AG$1=$AK77,2,1))</f>
        <v>1.999999999924E-006</v>
      </c>
      <c r="AI77" s="14"/>
      <c r="AJ77" s="15" t="n">
        <f aca="false">AH77+AI77*(IF(AI$1=$AK77,2,1))</f>
        <v>1.999999999924E-006</v>
      </c>
      <c r="AK77" s="10"/>
      <c r="AM77" s="16"/>
      <c r="AN77" s="17" t="n">
        <f aca="false">1-(ABS($AM$1-AL77))/$AM$1-A77/1000000000000</f>
        <v>1.999999999924</v>
      </c>
      <c r="AO77" s="18" t="n">
        <f aca="false">E77+0.01*G77+0.01^2*I77+0.01^3*K77+0.01^4*M77+0.01^5*O77+0.01^6*Q77+0.01^7*S77+0.01^8*U77+0.01^9*W77+0.01^10*Y77+0.01^11*AA77+0.01^12*AC77+0.01^13*AE77+0.01^14*AG77+0.01^15*AI77-0.01^16*A77</f>
        <v>-7.6E-031</v>
      </c>
      <c r="AP77" s="18" t="n">
        <f aca="false">AI77+0.01*AG77+0.01^2*AE77+0.01^3*AC77+0.01^4*AA77+0.01^5*Y77+0.01^6*W77+0.01^7*U77+0.01^8*S77+0.01^9*Q77+0.01^10*O77+0.01^11*M77+0.01^12*K77+0.01^13*I77+0.01^14*G77+0.01^15*E77-0.01^16*A77</f>
        <v>-7.6E-031</v>
      </c>
    </row>
    <row r="78" customFormat="false" ht="12.75" hidden="false" customHeight="false" outlineLevel="0" collapsed="false">
      <c r="A78" s="10" t="n">
        <v>77</v>
      </c>
      <c r="B78" s="11" t="s">
        <v>93</v>
      </c>
      <c r="C78" s="12" t="n">
        <f aca="false">AN78</f>
        <v>1.999999999923</v>
      </c>
      <c r="D78" s="13" t="n">
        <f aca="false">C78/1000000</f>
        <v>1.999999999923E-006</v>
      </c>
      <c r="E78" s="14"/>
      <c r="F78" s="15" t="n">
        <f aca="false">D78+E78*(IF(E$1=$AK78,2,1))</f>
        <v>1.999999999923E-006</v>
      </c>
      <c r="G78" s="14"/>
      <c r="H78" s="15" t="n">
        <f aca="false">F78+G78*(IF(G$1=$AK78,2,1))</f>
        <v>1.999999999923E-006</v>
      </c>
      <c r="I78" s="14"/>
      <c r="J78" s="15" t="n">
        <f aca="false">H78+I78*(IF(I$1=$AK78,2,1))</f>
        <v>1.999999999923E-006</v>
      </c>
      <c r="K78" s="14"/>
      <c r="L78" s="15" t="n">
        <f aca="false">J78+K78*(IF(K$1=$AK78,2,1))</f>
        <v>1.999999999923E-006</v>
      </c>
      <c r="M78" s="14"/>
      <c r="N78" s="15" t="n">
        <f aca="false">L78+M78*(IF(M$1=$AK78,2,1))</f>
        <v>1.999999999923E-006</v>
      </c>
      <c r="O78" s="14"/>
      <c r="P78" s="15" t="n">
        <f aca="false">N78+O78*(IF(O$1=$AK78,2,1))</f>
        <v>1.999999999923E-006</v>
      </c>
      <c r="Q78" s="14"/>
      <c r="R78" s="15" t="n">
        <f aca="false">P78+Q78*(IF(Q$1=$AK78,2,1))</f>
        <v>1.999999999923E-006</v>
      </c>
      <c r="S78" s="14"/>
      <c r="T78" s="15" t="n">
        <f aca="false">R78+S78*(IF(S$1=$AK78,2,1))</f>
        <v>1.999999999923E-006</v>
      </c>
      <c r="U78" s="14"/>
      <c r="V78" s="15" t="n">
        <f aca="false">T78+U78*(IF(U$1=$AK78,2,1))</f>
        <v>1.999999999923E-006</v>
      </c>
      <c r="W78" s="14"/>
      <c r="X78" s="15" t="n">
        <f aca="false">V78+W78*(IF(W$1=$AK78,2,1))</f>
        <v>1.999999999923E-006</v>
      </c>
      <c r="Y78" s="14"/>
      <c r="Z78" s="15" t="n">
        <f aca="false">X78+Y78*(IF(Y$1=$AK78,2,1))</f>
        <v>1.999999999923E-006</v>
      </c>
      <c r="AA78" s="14"/>
      <c r="AB78" s="15" t="n">
        <f aca="false">Z78+AA78*(IF(AA$1=$AK78,2,1))</f>
        <v>1.999999999923E-006</v>
      </c>
      <c r="AC78" s="14"/>
      <c r="AD78" s="15" t="n">
        <f aca="false">AB78+AC78*(IF(AC$1=$AK78,2,1))</f>
        <v>1.999999999923E-006</v>
      </c>
      <c r="AE78" s="14"/>
      <c r="AF78" s="15" t="n">
        <f aca="false">AD78+AE78*(IF(AE$1=$AK78,2,1))</f>
        <v>1.999999999923E-006</v>
      </c>
      <c r="AG78" s="14"/>
      <c r="AH78" s="15" t="n">
        <f aca="false">AF78+AG78*(IF(AG$1=$AK78,2,1))</f>
        <v>1.999999999923E-006</v>
      </c>
      <c r="AI78" s="14"/>
      <c r="AJ78" s="15" t="n">
        <f aca="false">AH78+AI78*(IF(AI$1=$AK78,2,1))</f>
        <v>1.999999999923E-006</v>
      </c>
      <c r="AK78" s="10"/>
      <c r="AM78" s="16"/>
      <c r="AN78" s="17" t="n">
        <f aca="false">1-(ABS($AM$1-AL78))/$AM$1-A78/1000000000000</f>
        <v>1.999999999923</v>
      </c>
      <c r="AO78" s="18" t="n">
        <f aca="false">E78+0.01*G78+0.01^2*I78+0.01^3*K78+0.01^4*M78+0.01^5*O78+0.01^6*Q78+0.01^7*S78+0.01^8*U78+0.01^9*W78+0.01^10*Y78+0.01^11*AA78+0.01^12*AC78+0.01^13*AE78+0.01^14*AG78+0.01^15*AI78-0.01^16*A78</f>
        <v>-7.7E-031</v>
      </c>
      <c r="AP78" s="18" t="n">
        <f aca="false">AI78+0.01*AG78+0.01^2*AE78+0.01^3*AC78+0.01^4*AA78+0.01^5*Y78+0.01^6*W78+0.01^7*U78+0.01^8*S78+0.01^9*Q78+0.01^10*O78+0.01^11*M78+0.01^12*K78+0.01^13*I78+0.01^14*G78+0.01^15*E78-0.01^16*A78</f>
        <v>-7.7E-031</v>
      </c>
    </row>
    <row r="79" customFormat="false" ht="12.75" hidden="false" customHeight="false" outlineLevel="0" collapsed="false">
      <c r="A79" s="10" t="n">
        <v>78</v>
      </c>
      <c r="B79" s="11" t="s">
        <v>94</v>
      </c>
      <c r="C79" s="12" t="n">
        <f aca="false">AN79</f>
        <v>1.999999999922</v>
      </c>
      <c r="D79" s="13" t="n">
        <f aca="false">C79/1000000</f>
        <v>1.999999999922E-006</v>
      </c>
      <c r="E79" s="14"/>
      <c r="F79" s="15" t="n">
        <f aca="false">D79+E79*(IF(E$1=$AK79,2,1))</f>
        <v>1.999999999922E-006</v>
      </c>
      <c r="G79" s="14"/>
      <c r="H79" s="15" t="n">
        <f aca="false">F79+G79*(IF(G$1=$AK79,2,1))</f>
        <v>1.999999999922E-006</v>
      </c>
      <c r="I79" s="14"/>
      <c r="J79" s="15" t="n">
        <f aca="false">H79+I79*(IF(I$1=$AK79,2,1))</f>
        <v>1.999999999922E-006</v>
      </c>
      <c r="K79" s="14"/>
      <c r="L79" s="15" t="n">
        <f aca="false">J79+K79*(IF(K$1=$AK79,2,1))</f>
        <v>1.999999999922E-006</v>
      </c>
      <c r="M79" s="14"/>
      <c r="N79" s="15" t="n">
        <f aca="false">L79+M79*(IF(M$1=$AK79,2,1))</f>
        <v>1.999999999922E-006</v>
      </c>
      <c r="O79" s="14"/>
      <c r="P79" s="15" t="n">
        <f aca="false">N79+O79*(IF(O$1=$AK79,2,1))</f>
        <v>1.999999999922E-006</v>
      </c>
      <c r="Q79" s="14"/>
      <c r="R79" s="15" t="n">
        <f aca="false">P79+Q79*(IF(Q$1=$AK79,2,1))</f>
        <v>1.999999999922E-006</v>
      </c>
      <c r="S79" s="14"/>
      <c r="T79" s="15" t="n">
        <f aca="false">R79+S79*(IF(S$1=$AK79,2,1))</f>
        <v>1.999999999922E-006</v>
      </c>
      <c r="U79" s="14"/>
      <c r="V79" s="15" t="n">
        <f aca="false">T79+U79*(IF(U$1=$AK79,2,1))</f>
        <v>1.999999999922E-006</v>
      </c>
      <c r="W79" s="14"/>
      <c r="X79" s="15" t="n">
        <f aca="false">V79+W79*(IF(W$1=$AK79,2,1))</f>
        <v>1.999999999922E-006</v>
      </c>
      <c r="Y79" s="14"/>
      <c r="Z79" s="15" t="n">
        <f aca="false">X79+Y79*(IF(Y$1=$AK79,2,1))</f>
        <v>1.999999999922E-006</v>
      </c>
      <c r="AA79" s="14"/>
      <c r="AB79" s="15" t="n">
        <f aca="false">Z79+AA79*(IF(AA$1=$AK79,2,1))</f>
        <v>1.999999999922E-006</v>
      </c>
      <c r="AC79" s="14"/>
      <c r="AD79" s="15" t="n">
        <f aca="false">AB79+AC79*(IF(AC$1=$AK79,2,1))</f>
        <v>1.999999999922E-006</v>
      </c>
      <c r="AE79" s="14"/>
      <c r="AF79" s="15" t="n">
        <f aca="false">AD79+AE79*(IF(AE$1=$AK79,2,1))</f>
        <v>1.999999999922E-006</v>
      </c>
      <c r="AG79" s="14"/>
      <c r="AH79" s="15" t="n">
        <f aca="false">AF79+AG79*(IF(AG$1=$AK79,2,1))</f>
        <v>1.999999999922E-006</v>
      </c>
      <c r="AI79" s="14"/>
      <c r="AJ79" s="15" t="n">
        <f aca="false">AH79+AI79*(IF(AI$1=$AK79,2,1))</f>
        <v>1.999999999922E-006</v>
      </c>
      <c r="AK79" s="10"/>
      <c r="AM79" s="16"/>
      <c r="AN79" s="17" t="n">
        <f aca="false">1-(ABS($AM$1-AL79))/$AM$1-A79/1000000000000</f>
        <v>1.999999999922</v>
      </c>
      <c r="AO79" s="18" t="n">
        <f aca="false">E79+0.01*G79+0.01^2*I79+0.01^3*K79+0.01^4*M79+0.01^5*O79+0.01^6*Q79+0.01^7*S79+0.01^8*U79+0.01^9*W79+0.01^10*Y79+0.01^11*AA79+0.01^12*AC79+0.01^13*AE79+0.01^14*AG79+0.01^15*AI79-0.01^16*A79</f>
        <v>-7.8E-031</v>
      </c>
      <c r="AP79" s="18" t="n">
        <f aca="false">AI79+0.01*AG79+0.01^2*AE79+0.01^3*AC79+0.01^4*AA79+0.01^5*Y79+0.01^6*W79+0.01^7*U79+0.01^8*S79+0.01^9*Q79+0.01^10*O79+0.01^11*M79+0.01^12*K79+0.01^13*I79+0.01^14*G79+0.01^15*E79-0.01^16*A79</f>
        <v>-7.8E-031</v>
      </c>
    </row>
    <row r="80" customFormat="false" ht="12.75" hidden="false" customHeight="false" outlineLevel="0" collapsed="false">
      <c r="A80" s="10" t="n">
        <v>79</v>
      </c>
      <c r="B80" s="11" t="s">
        <v>95</v>
      </c>
      <c r="C80" s="12" t="n">
        <f aca="false">AN80</f>
        <v>1.999999999921</v>
      </c>
      <c r="D80" s="13" t="n">
        <f aca="false">C80/1000000</f>
        <v>1.999999999921E-006</v>
      </c>
      <c r="E80" s="14"/>
      <c r="F80" s="15" t="n">
        <f aca="false">D80+E80*(IF(E$1=$AK80,2,1))</f>
        <v>1.999999999921E-006</v>
      </c>
      <c r="G80" s="14"/>
      <c r="H80" s="15" t="n">
        <f aca="false">F80+G80*(IF(G$1=$AK80,2,1))</f>
        <v>1.999999999921E-006</v>
      </c>
      <c r="I80" s="14"/>
      <c r="J80" s="15" t="n">
        <f aca="false">H80+I80*(IF(I$1=$AK80,2,1))</f>
        <v>1.999999999921E-006</v>
      </c>
      <c r="K80" s="14"/>
      <c r="L80" s="15" t="n">
        <f aca="false">J80+K80*(IF(K$1=$AK80,2,1))</f>
        <v>1.999999999921E-006</v>
      </c>
      <c r="M80" s="14"/>
      <c r="N80" s="15" t="n">
        <f aca="false">L80+M80*(IF(M$1=$AK80,2,1))</f>
        <v>1.999999999921E-006</v>
      </c>
      <c r="O80" s="14"/>
      <c r="P80" s="15" t="n">
        <f aca="false">N80+O80*(IF(O$1=$AK80,2,1))</f>
        <v>1.999999999921E-006</v>
      </c>
      <c r="Q80" s="14"/>
      <c r="R80" s="15" t="n">
        <f aca="false">P80+Q80*(IF(Q$1=$AK80,2,1))</f>
        <v>1.999999999921E-006</v>
      </c>
      <c r="S80" s="14"/>
      <c r="T80" s="15" t="n">
        <f aca="false">R80+S80*(IF(S$1=$AK80,2,1))</f>
        <v>1.999999999921E-006</v>
      </c>
      <c r="U80" s="14"/>
      <c r="V80" s="15" t="n">
        <f aca="false">T80+U80*(IF(U$1=$AK80,2,1))</f>
        <v>1.999999999921E-006</v>
      </c>
      <c r="W80" s="14"/>
      <c r="X80" s="15" t="n">
        <f aca="false">V80+W80*(IF(W$1=$AK80,2,1))</f>
        <v>1.999999999921E-006</v>
      </c>
      <c r="Y80" s="14"/>
      <c r="Z80" s="15" t="n">
        <f aca="false">X80+Y80*(IF(Y$1=$AK80,2,1))</f>
        <v>1.999999999921E-006</v>
      </c>
      <c r="AA80" s="14"/>
      <c r="AB80" s="15" t="n">
        <f aca="false">Z80+AA80*(IF(AA$1=$AK80,2,1))</f>
        <v>1.999999999921E-006</v>
      </c>
      <c r="AC80" s="14"/>
      <c r="AD80" s="15" t="n">
        <f aca="false">AB80+AC80*(IF(AC$1=$AK80,2,1))</f>
        <v>1.999999999921E-006</v>
      </c>
      <c r="AE80" s="14"/>
      <c r="AF80" s="15" t="n">
        <f aca="false">AD80+AE80*(IF(AE$1=$AK80,2,1))</f>
        <v>1.999999999921E-006</v>
      </c>
      <c r="AG80" s="14"/>
      <c r="AH80" s="15" t="n">
        <f aca="false">AF80+AG80*(IF(AG$1=$AK80,2,1))</f>
        <v>1.999999999921E-006</v>
      </c>
      <c r="AI80" s="14"/>
      <c r="AJ80" s="15" t="n">
        <f aca="false">AH80+AI80*(IF(AI$1=$AK80,2,1))</f>
        <v>1.999999999921E-006</v>
      </c>
      <c r="AK80" s="10"/>
      <c r="AM80" s="16"/>
      <c r="AN80" s="17" t="n">
        <f aca="false">1-(ABS($AM$1-AL80))/$AM$1-A80/1000000000000</f>
        <v>1.999999999921</v>
      </c>
      <c r="AO80" s="18" t="n">
        <f aca="false">E80+0.01*G80+0.01^2*I80+0.01^3*K80+0.01^4*M80+0.01^5*O80+0.01^6*Q80+0.01^7*S80+0.01^8*U80+0.01^9*W80+0.01^10*Y80+0.01^11*AA80+0.01^12*AC80+0.01^13*AE80+0.01^14*AG80+0.01^15*AI80-0.01^16*A80</f>
        <v>-7.9E-031</v>
      </c>
      <c r="AP80" s="18" t="n">
        <f aca="false">AI80+0.01*AG80+0.01^2*AE80+0.01^3*AC80+0.01^4*AA80+0.01^5*Y80+0.01^6*W80+0.01^7*U80+0.01^8*S80+0.01^9*Q80+0.01^10*O80+0.01^11*M80+0.01^12*K80+0.01^13*I80+0.01^14*G80+0.01^15*E80-0.01^16*A80</f>
        <v>-7.9E-031</v>
      </c>
    </row>
    <row r="81" customFormat="false" ht="12.75" hidden="false" customHeight="false" outlineLevel="0" collapsed="false">
      <c r="A81" s="10" t="n">
        <v>80</v>
      </c>
      <c r="B81" s="11" t="s">
        <v>96</v>
      </c>
      <c r="C81" s="12" t="n">
        <f aca="false">AN81</f>
        <v>1.99999999992</v>
      </c>
      <c r="D81" s="13" t="n">
        <f aca="false">C81/1000000</f>
        <v>1.99999999992E-006</v>
      </c>
      <c r="E81" s="14"/>
      <c r="F81" s="15" t="n">
        <f aca="false">D81+E81*(IF(E$1=$AK81,2,1))</f>
        <v>1.99999999992E-006</v>
      </c>
      <c r="G81" s="14"/>
      <c r="H81" s="15" t="n">
        <f aca="false">F81+G81*(IF(G$1=$AK81,2,1))</f>
        <v>1.99999999992E-006</v>
      </c>
      <c r="I81" s="14"/>
      <c r="J81" s="15" t="n">
        <f aca="false">H81+I81*(IF(I$1=$AK81,2,1))</f>
        <v>1.99999999992E-006</v>
      </c>
      <c r="K81" s="14"/>
      <c r="L81" s="15" t="n">
        <f aca="false">J81+K81*(IF(K$1=$AK81,2,1))</f>
        <v>1.99999999992E-006</v>
      </c>
      <c r="M81" s="14"/>
      <c r="N81" s="15" t="n">
        <f aca="false">L81+M81*(IF(M$1=$AK81,2,1))</f>
        <v>1.99999999992E-006</v>
      </c>
      <c r="O81" s="14"/>
      <c r="P81" s="15" t="n">
        <f aca="false">N81+O81*(IF(O$1=$AK81,2,1))</f>
        <v>1.99999999992E-006</v>
      </c>
      <c r="Q81" s="14"/>
      <c r="R81" s="15" t="n">
        <f aca="false">P81+Q81*(IF(Q$1=$AK81,2,1))</f>
        <v>1.99999999992E-006</v>
      </c>
      <c r="S81" s="14"/>
      <c r="T81" s="15" t="n">
        <f aca="false">R81+S81*(IF(S$1=$AK81,2,1))</f>
        <v>1.99999999992E-006</v>
      </c>
      <c r="U81" s="14"/>
      <c r="V81" s="15" t="n">
        <f aca="false">T81+U81*(IF(U$1=$AK81,2,1))</f>
        <v>1.99999999992E-006</v>
      </c>
      <c r="W81" s="14"/>
      <c r="X81" s="15" t="n">
        <f aca="false">V81+W81*(IF(W$1=$AK81,2,1))</f>
        <v>1.99999999992E-006</v>
      </c>
      <c r="Y81" s="14"/>
      <c r="Z81" s="15" t="n">
        <f aca="false">X81+Y81*(IF(Y$1=$AK81,2,1))</f>
        <v>1.99999999992E-006</v>
      </c>
      <c r="AA81" s="14"/>
      <c r="AB81" s="15" t="n">
        <f aca="false">Z81+AA81*(IF(AA$1=$AK81,2,1))</f>
        <v>1.99999999992E-006</v>
      </c>
      <c r="AC81" s="14"/>
      <c r="AD81" s="15" t="n">
        <f aca="false">AB81+AC81*(IF(AC$1=$AK81,2,1))</f>
        <v>1.99999999992E-006</v>
      </c>
      <c r="AE81" s="14"/>
      <c r="AF81" s="15" t="n">
        <f aca="false">AD81+AE81*(IF(AE$1=$AK81,2,1))</f>
        <v>1.99999999992E-006</v>
      </c>
      <c r="AG81" s="14"/>
      <c r="AH81" s="15" t="n">
        <f aca="false">AF81+AG81*(IF(AG$1=$AK81,2,1))</f>
        <v>1.99999999992E-006</v>
      </c>
      <c r="AI81" s="14"/>
      <c r="AJ81" s="15" t="n">
        <f aca="false">AH81+AI81*(IF(AI$1=$AK81,2,1))</f>
        <v>1.99999999992E-006</v>
      </c>
      <c r="AK81" s="10"/>
      <c r="AM81" s="16"/>
      <c r="AN81" s="17" t="n">
        <f aca="false">1-(ABS($AM$1-AL81))/$AM$1-A81/1000000000000</f>
        <v>1.99999999992</v>
      </c>
      <c r="AO81" s="18" t="n">
        <f aca="false">E81+0.01*G81+0.01^2*I81+0.01^3*K81+0.01^4*M81+0.01^5*O81+0.01^6*Q81+0.01^7*S81+0.01^8*U81+0.01^9*W81+0.01^10*Y81+0.01^11*AA81+0.01^12*AC81+0.01^13*AE81+0.01^14*AG81+0.01^15*AI81-0.01^16*A81</f>
        <v>-8E-031</v>
      </c>
      <c r="AP81" s="18" t="n">
        <f aca="false">AI81+0.01*AG81+0.01^2*AE81+0.01^3*AC81+0.01^4*AA81+0.01^5*Y81+0.01^6*W81+0.01^7*U81+0.01^8*S81+0.01^9*Q81+0.01^10*O81+0.01^11*M81+0.01^12*K81+0.01^13*I81+0.01^14*G81+0.01^15*E81-0.01^16*A81</f>
        <v>-8E-031</v>
      </c>
    </row>
    <row r="82" customFormat="false" ht="12.75" hidden="false" customHeight="false" outlineLevel="0" collapsed="false">
      <c r="A82" s="10" t="n">
        <v>81</v>
      </c>
      <c r="B82" s="11" t="s">
        <v>97</v>
      </c>
      <c r="C82" s="12" t="n">
        <f aca="false">AN82</f>
        <v>1.999999999919</v>
      </c>
      <c r="D82" s="13" t="n">
        <f aca="false">C82/1000000</f>
        <v>1.999999999919E-006</v>
      </c>
      <c r="E82" s="14"/>
      <c r="F82" s="15" t="n">
        <f aca="false">D82+E82*(IF(E$1=$AK82,2,1))</f>
        <v>1.999999999919E-006</v>
      </c>
      <c r="G82" s="14"/>
      <c r="H82" s="15" t="n">
        <f aca="false">F82+G82*(IF(G$1=$AK82,2,1))</f>
        <v>1.999999999919E-006</v>
      </c>
      <c r="I82" s="14"/>
      <c r="J82" s="15" t="n">
        <f aca="false">H82+I82*(IF(I$1=$AK82,2,1))</f>
        <v>1.999999999919E-006</v>
      </c>
      <c r="K82" s="14"/>
      <c r="L82" s="15" t="n">
        <f aca="false">J82+K82*(IF(K$1=$AK82,2,1))</f>
        <v>1.999999999919E-006</v>
      </c>
      <c r="M82" s="14"/>
      <c r="N82" s="15" t="n">
        <f aca="false">L82+M82*(IF(M$1=$AK82,2,1))</f>
        <v>1.999999999919E-006</v>
      </c>
      <c r="O82" s="14"/>
      <c r="P82" s="15" t="n">
        <f aca="false">N82+O82*(IF(O$1=$AK82,2,1))</f>
        <v>1.999999999919E-006</v>
      </c>
      <c r="Q82" s="14"/>
      <c r="R82" s="15" t="n">
        <f aca="false">P82+Q82*(IF(Q$1=$AK82,2,1))</f>
        <v>1.999999999919E-006</v>
      </c>
      <c r="S82" s="14"/>
      <c r="T82" s="15" t="n">
        <f aca="false">R82+S82*(IF(S$1=$AK82,2,1))</f>
        <v>1.999999999919E-006</v>
      </c>
      <c r="U82" s="14"/>
      <c r="V82" s="15" t="n">
        <f aca="false">T82+U82*(IF(U$1=$AK82,2,1))</f>
        <v>1.999999999919E-006</v>
      </c>
      <c r="W82" s="14"/>
      <c r="X82" s="15" t="n">
        <f aca="false">V82+W82*(IF(W$1=$AK82,2,1))</f>
        <v>1.999999999919E-006</v>
      </c>
      <c r="Y82" s="14"/>
      <c r="Z82" s="15" t="n">
        <f aca="false">X82+Y82*(IF(Y$1=$AK82,2,1))</f>
        <v>1.999999999919E-006</v>
      </c>
      <c r="AA82" s="14"/>
      <c r="AB82" s="15" t="n">
        <f aca="false">Z82+AA82*(IF(AA$1=$AK82,2,1))</f>
        <v>1.999999999919E-006</v>
      </c>
      <c r="AC82" s="14"/>
      <c r="AD82" s="15" t="n">
        <f aca="false">AB82+AC82*(IF(AC$1=$AK82,2,1))</f>
        <v>1.999999999919E-006</v>
      </c>
      <c r="AE82" s="14"/>
      <c r="AF82" s="15" t="n">
        <f aca="false">AD82+AE82*(IF(AE$1=$AK82,2,1))</f>
        <v>1.999999999919E-006</v>
      </c>
      <c r="AG82" s="14"/>
      <c r="AH82" s="15" t="n">
        <f aca="false">AF82+AG82*(IF(AG$1=$AK82,2,1))</f>
        <v>1.999999999919E-006</v>
      </c>
      <c r="AI82" s="14"/>
      <c r="AJ82" s="15" t="n">
        <f aca="false">AH82+AI82*(IF(AI$1=$AK82,2,1))</f>
        <v>1.999999999919E-006</v>
      </c>
      <c r="AK82" s="10"/>
      <c r="AM82" s="16"/>
      <c r="AN82" s="17" t="n">
        <f aca="false">1-(ABS($AM$1-AL82))/$AM$1-A82/1000000000000</f>
        <v>1.999999999919</v>
      </c>
      <c r="AO82" s="18" t="n">
        <f aca="false">E82+0.01*G82+0.01^2*I82+0.01^3*K82+0.01^4*M82+0.01^5*O82+0.01^6*Q82+0.01^7*S82+0.01^8*U82+0.01^9*W82+0.01^10*Y82+0.01^11*AA82+0.01^12*AC82+0.01^13*AE82+0.01^14*AG82+0.01^15*AI82-0.01^16*A82</f>
        <v>-8.1E-031</v>
      </c>
      <c r="AP82" s="18" t="n">
        <f aca="false">AI82+0.01*AG82+0.01^2*AE82+0.01^3*AC82+0.01^4*AA82+0.01^5*Y82+0.01^6*W82+0.01^7*U82+0.01^8*S82+0.01^9*Q82+0.01^10*O82+0.01^11*M82+0.01^12*K82+0.01^13*I82+0.01^14*G82+0.01^15*E82-0.01^16*A82</f>
        <v>-8.1E-031</v>
      </c>
    </row>
    <row r="83" customFormat="false" ht="12.75" hidden="false" customHeight="false" outlineLevel="0" collapsed="false">
      <c r="A83" s="10" t="n">
        <v>82</v>
      </c>
      <c r="B83" s="11" t="s">
        <v>98</v>
      </c>
      <c r="C83" s="12" t="n">
        <f aca="false">AN83</f>
        <v>1.999999999918</v>
      </c>
      <c r="D83" s="13" t="n">
        <f aca="false">C83/1000000</f>
        <v>1.999999999918E-006</v>
      </c>
      <c r="E83" s="14"/>
      <c r="F83" s="15" t="n">
        <f aca="false">D83+E83*(IF(E$1=$AK83,2,1))</f>
        <v>1.999999999918E-006</v>
      </c>
      <c r="G83" s="14"/>
      <c r="H83" s="15" t="n">
        <f aca="false">F83+G83*(IF(G$1=$AK83,2,1))</f>
        <v>1.999999999918E-006</v>
      </c>
      <c r="I83" s="14"/>
      <c r="J83" s="15" t="n">
        <f aca="false">H83+I83*(IF(I$1=$AK83,2,1))</f>
        <v>1.999999999918E-006</v>
      </c>
      <c r="K83" s="14"/>
      <c r="L83" s="15" t="n">
        <f aca="false">J83+K83*(IF(K$1=$AK83,2,1))</f>
        <v>1.999999999918E-006</v>
      </c>
      <c r="M83" s="14"/>
      <c r="N83" s="15" t="n">
        <f aca="false">L83+M83*(IF(M$1=$AK83,2,1))</f>
        <v>1.999999999918E-006</v>
      </c>
      <c r="O83" s="14"/>
      <c r="P83" s="15" t="n">
        <f aca="false">N83+O83*(IF(O$1=$AK83,2,1))</f>
        <v>1.999999999918E-006</v>
      </c>
      <c r="Q83" s="14"/>
      <c r="R83" s="15" t="n">
        <f aca="false">P83+Q83*(IF(Q$1=$AK83,2,1))</f>
        <v>1.999999999918E-006</v>
      </c>
      <c r="S83" s="14"/>
      <c r="T83" s="15" t="n">
        <f aca="false">R83+S83*(IF(S$1=$AK83,2,1))</f>
        <v>1.999999999918E-006</v>
      </c>
      <c r="U83" s="14"/>
      <c r="V83" s="15" t="n">
        <f aca="false">T83+U83*(IF(U$1=$AK83,2,1))</f>
        <v>1.999999999918E-006</v>
      </c>
      <c r="W83" s="14"/>
      <c r="X83" s="15" t="n">
        <f aca="false">V83+W83*(IF(W$1=$AK83,2,1))</f>
        <v>1.999999999918E-006</v>
      </c>
      <c r="Y83" s="14"/>
      <c r="Z83" s="15" t="n">
        <f aca="false">X83+Y83*(IF(Y$1=$AK83,2,1))</f>
        <v>1.999999999918E-006</v>
      </c>
      <c r="AA83" s="14"/>
      <c r="AB83" s="15" t="n">
        <f aca="false">Z83+AA83*(IF(AA$1=$AK83,2,1))</f>
        <v>1.999999999918E-006</v>
      </c>
      <c r="AC83" s="14"/>
      <c r="AD83" s="15" t="n">
        <f aca="false">AB83+AC83*(IF(AC$1=$AK83,2,1))</f>
        <v>1.999999999918E-006</v>
      </c>
      <c r="AE83" s="14"/>
      <c r="AF83" s="15" t="n">
        <f aca="false">AD83+AE83*(IF(AE$1=$AK83,2,1))</f>
        <v>1.999999999918E-006</v>
      </c>
      <c r="AG83" s="14"/>
      <c r="AH83" s="15" t="n">
        <f aca="false">AF83+AG83*(IF(AG$1=$AK83,2,1))</f>
        <v>1.999999999918E-006</v>
      </c>
      <c r="AI83" s="14"/>
      <c r="AJ83" s="15" t="n">
        <f aca="false">AH83+AI83*(IF(AI$1=$AK83,2,1))</f>
        <v>1.999999999918E-006</v>
      </c>
      <c r="AK83" s="10"/>
      <c r="AM83" s="16"/>
      <c r="AN83" s="17" t="n">
        <f aca="false">1-(ABS($AM$1-AL83))/$AM$1-A83/1000000000000</f>
        <v>1.999999999918</v>
      </c>
      <c r="AO83" s="18" t="n">
        <f aca="false">E83+0.01*G83+0.01^2*I83+0.01^3*K83+0.01^4*M83+0.01^5*O83+0.01^6*Q83+0.01^7*S83+0.01^8*U83+0.01^9*W83+0.01^10*Y83+0.01^11*AA83+0.01^12*AC83+0.01^13*AE83+0.01^14*AG83+0.01^15*AI83-0.01^16*A83</f>
        <v>-8.2E-031</v>
      </c>
      <c r="AP83" s="18" t="n">
        <f aca="false">AI83+0.01*AG83+0.01^2*AE83+0.01^3*AC83+0.01^4*AA83+0.01^5*Y83+0.01^6*W83+0.01^7*U83+0.01^8*S83+0.01^9*Q83+0.01^10*O83+0.01^11*M83+0.01^12*K83+0.01^13*I83+0.01^14*G83+0.01^15*E83-0.01^16*A83</f>
        <v>-8.2E-031</v>
      </c>
    </row>
    <row r="84" customFormat="false" ht="12.75" hidden="false" customHeight="false" outlineLevel="0" collapsed="false">
      <c r="A84" s="10" t="n">
        <v>83</v>
      </c>
      <c r="B84" s="11" t="s">
        <v>99</v>
      </c>
      <c r="C84" s="12" t="n">
        <f aca="false">AN84</f>
        <v>1.999999999917</v>
      </c>
      <c r="D84" s="13" t="n">
        <f aca="false">C84/1000000</f>
        <v>1.999999999917E-006</v>
      </c>
      <c r="E84" s="14"/>
      <c r="F84" s="15" t="n">
        <f aca="false">D84+E84*(IF(E$1=$AK84,2,1))</f>
        <v>1.999999999917E-006</v>
      </c>
      <c r="G84" s="14"/>
      <c r="H84" s="15" t="n">
        <f aca="false">F84+G84*(IF(G$1=$AK84,2,1))</f>
        <v>1.999999999917E-006</v>
      </c>
      <c r="I84" s="14"/>
      <c r="J84" s="15" t="n">
        <f aca="false">H84+I84*(IF(I$1=$AK84,2,1))</f>
        <v>1.999999999917E-006</v>
      </c>
      <c r="K84" s="14"/>
      <c r="L84" s="15" t="n">
        <f aca="false">J84+K84*(IF(K$1=$AK84,2,1))</f>
        <v>1.999999999917E-006</v>
      </c>
      <c r="M84" s="14"/>
      <c r="N84" s="15" t="n">
        <f aca="false">L84+M84*(IF(M$1=$AK84,2,1))</f>
        <v>1.999999999917E-006</v>
      </c>
      <c r="O84" s="14"/>
      <c r="P84" s="15" t="n">
        <f aca="false">N84+O84*(IF(O$1=$AK84,2,1))</f>
        <v>1.999999999917E-006</v>
      </c>
      <c r="Q84" s="14"/>
      <c r="R84" s="15" t="n">
        <f aca="false">P84+Q84*(IF(Q$1=$AK84,2,1))</f>
        <v>1.999999999917E-006</v>
      </c>
      <c r="S84" s="14"/>
      <c r="T84" s="15" t="n">
        <f aca="false">R84+S84*(IF(S$1=$AK84,2,1))</f>
        <v>1.999999999917E-006</v>
      </c>
      <c r="U84" s="14"/>
      <c r="V84" s="15" t="n">
        <f aca="false">T84+U84*(IF(U$1=$AK84,2,1))</f>
        <v>1.999999999917E-006</v>
      </c>
      <c r="W84" s="14"/>
      <c r="X84" s="15" t="n">
        <f aca="false">V84+W84*(IF(W$1=$AK84,2,1))</f>
        <v>1.999999999917E-006</v>
      </c>
      <c r="Y84" s="14"/>
      <c r="Z84" s="15" t="n">
        <f aca="false">X84+Y84*(IF(Y$1=$AK84,2,1))</f>
        <v>1.999999999917E-006</v>
      </c>
      <c r="AA84" s="14"/>
      <c r="AB84" s="15" t="n">
        <f aca="false">Z84+AA84*(IF(AA$1=$AK84,2,1))</f>
        <v>1.999999999917E-006</v>
      </c>
      <c r="AC84" s="14"/>
      <c r="AD84" s="15" t="n">
        <f aca="false">AB84+AC84*(IF(AC$1=$AK84,2,1))</f>
        <v>1.999999999917E-006</v>
      </c>
      <c r="AE84" s="14"/>
      <c r="AF84" s="15" t="n">
        <f aca="false">AD84+AE84*(IF(AE$1=$AK84,2,1))</f>
        <v>1.999999999917E-006</v>
      </c>
      <c r="AG84" s="14"/>
      <c r="AH84" s="15" t="n">
        <f aca="false">AF84+AG84*(IF(AG$1=$AK84,2,1))</f>
        <v>1.999999999917E-006</v>
      </c>
      <c r="AI84" s="14"/>
      <c r="AJ84" s="15" t="n">
        <f aca="false">AH84+AI84*(IF(AI$1=$AK84,2,1))</f>
        <v>1.999999999917E-006</v>
      </c>
      <c r="AK84" s="10"/>
      <c r="AM84" s="16"/>
      <c r="AN84" s="17" t="n">
        <f aca="false">1-(ABS($AM$1-AL84))/$AM$1-A84/1000000000000</f>
        <v>1.999999999917</v>
      </c>
      <c r="AO84" s="18" t="n">
        <f aca="false">E84+0.01*G84+0.01^2*I84+0.01^3*K84+0.01^4*M84+0.01^5*O84+0.01^6*Q84+0.01^7*S84+0.01^8*U84+0.01^9*W84+0.01^10*Y84+0.01^11*AA84+0.01^12*AC84+0.01^13*AE84+0.01^14*AG84+0.01^15*AI84-0.01^16*A84</f>
        <v>-8.3E-031</v>
      </c>
      <c r="AP84" s="18" t="n">
        <f aca="false">AI84+0.01*AG84+0.01^2*AE84+0.01^3*AC84+0.01^4*AA84+0.01^5*Y84+0.01^6*W84+0.01^7*U84+0.01^8*S84+0.01^9*Q84+0.01^10*O84+0.01^11*M84+0.01^12*K84+0.01^13*I84+0.01^14*G84+0.01^15*E84-0.01^16*A84</f>
        <v>-8.3E-031</v>
      </c>
    </row>
    <row r="85" customFormat="false" ht="12.75" hidden="false" customHeight="false" outlineLevel="0" collapsed="false">
      <c r="A85" s="10" t="n">
        <v>84</v>
      </c>
      <c r="B85" s="11" t="s">
        <v>100</v>
      </c>
      <c r="C85" s="12" t="n">
        <f aca="false">AN85</f>
        <v>1.999999999916</v>
      </c>
      <c r="D85" s="13" t="n">
        <f aca="false">C85/1000000</f>
        <v>1.999999999916E-006</v>
      </c>
      <c r="E85" s="14"/>
      <c r="F85" s="15" t="n">
        <f aca="false">D85+E85*(IF(E$1=$AK85,2,1))</f>
        <v>1.999999999916E-006</v>
      </c>
      <c r="G85" s="14"/>
      <c r="H85" s="15" t="n">
        <f aca="false">F85+G85*(IF(G$1=$AK85,2,1))</f>
        <v>1.999999999916E-006</v>
      </c>
      <c r="I85" s="14"/>
      <c r="J85" s="15" t="n">
        <f aca="false">H85+I85*(IF(I$1=$AK85,2,1))</f>
        <v>1.999999999916E-006</v>
      </c>
      <c r="K85" s="14"/>
      <c r="L85" s="15" t="n">
        <f aca="false">J85+K85*(IF(K$1=$AK85,2,1))</f>
        <v>1.999999999916E-006</v>
      </c>
      <c r="M85" s="14"/>
      <c r="N85" s="15" t="n">
        <f aca="false">L85+M85*(IF(M$1=$AK85,2,1))</f>
        <v>1.999999999916E-006</v>
      </c>
      <c r="O85" s="14"/>
      <c r="P85" s="15" t="n">
        <f aca="false">N85+O85*(IF(O$1=$AK85,2,1))</f>
        <v>1.999999999916E-006</v>
      </c>
      <c r="Q85" s="14"/>
      <c r="R85" s="15" t="n">
        <f aca="false">P85+Q85*(IF(Q$1=$AK85,2,1))</f>
        <v>1.999999999916E-006</v>
      </c>
      <c r="S85" s="14"/>
      <c r="T85" s="15" t="n">
        <f aca="false">R85+S85*(IF(S$1=$AK85,2,1))</f>
        <v>1.999999999916E-006</v>
      </c>
      <c r="U85" s="14"/>
      <c r="V85" s="15" t="n">
        <f aca="false">T85+U85*(IF(U$1=$AK85,2,1))</f>
        <v>1.999999999916E-006</v>
      </c>
      <c r="W85" s="14"/>
      <c r="X85" s="15" t="n">
        <f aca="false">V85+W85*(IF(W$1=$AK85,2,1))</f>
        <v>1.999999999916E-006</v>
      </c>
      <c r="Y85" s="14"/>
      <c r="Z85" s="15" t="n">
        <f aca="false">X85+Y85*(IF(Y$1=$AK85,2,1))</f>
        <v>1.999999999916E-006</v>
      </c>
      <c r="AA85" s="14"/>
      <c r="AB85" s="15" t="n">
        <f aca="false">Z85+AA85*(IF(AA$1=$AK85,2,1))</f>
        <v>1.999999999916E-006</v>
      </c>
      <c r="AC85" s="14"/>
      <c r="AD85" s="15" t="n">
        <f aca="false">AB85+AC85*(IF(AC$1=$AK85,2,1))</f>
        <v>1.999999999916E-006</v>
      </c>
      <c r="AE85" s="14"/>
      <c r="AF85" s="15" t="n">
        <f aca="false">AD85+AE85*(IF(AE$1=$AK85,2,1))</f>
        <v>1.999999999916E-006</v>
      </c>
      <c r="AG85" s="14"/>
      <c r="AH85" s="15" t="n">
        <f aca="false">AF85+AG85*(IF(AG$1=$AK85,2,1))</f>
        <v>1.999999999916E-006</v>
      </c>
      <c r="AI85" s="14"/>
      <c r="AJ85" s="15" t="n">
        <f aca="false">AH85+AI85*(IF(AI$1=$AK85,2,1))</f>
        <v>1.999999999916E-006</v>
      </c>
      <c r="AK85" s="10"/>
      <c r="AM85" s="16"/>
      <c r="AN85" s="17" t="n">
        <f aca="false">1-(ABS($AM$1-AL85))/$AM$1-A85/1000000000000</f>
        <v>1.999999999916</v>
      </c>
      <c r="AO85" s="18" t="n">
        <f aca="false">E85+0.01*G85+0.01^2*I85+0.01^3*K85+0.01^4*M85+0.01^5*O85+0.01^6*Q85+0.01^7*S85+0.01^8*U85+0.01^9*W85+0.01^10*Y85+0.01^11*AA85+0.01^12*AC85+0.01^13*AE85+0.01^14*AG85+0.01^15*AI85-0.01^16*A85</f>
        <v>-8.4E-031</v>
      </c>
      <c r="AP85" s="18" t="n">
        <f aca="false">AI85+0.01*AG85+0.01^2*AE85+0.01^3*AC85+0.01^4*AA85+0.01^5*Y85+0.01^6*W85+0.01^7*U85+0.01^8*S85+0.01^9*Q85+0.01^10*O85+0.01^11*M85+0.01^12*K85+0.01^13*I85+0.01^14*G85+0.01^15*E85-0.01^16*A85</f>
        <v>-8.4E-031</v>
      </c>
    </row>
    <row r="86" customFormat="false" ht="12.75" hidden="false" customHeight="false" outlineLevel="0" collapsed="false">
      <c r="A86" s="10" t="n">
        <v>85</v>
      </c>
      <c r="B86" s="11" t="s">
        <v>101</v>
      </c>
      <c r="C86" s="12" t="n">
        <f aca="false">AN86</f>
        <v>1.999999999915</v>
      </c>
      <c r="D86" s="13" t="n">
        <f aca="false">C86/1000000</f>
        <v>1.999999999915E-006</v>
      </c>
      <c r="E86" s="14"/>
      <c r="F86" s="15" t="n">
        <f aca="false">D86+E86*(IF(E$1=$AK86,2,1))</f>
        <v>1.999999999915E-006</v>
      </c>
      <c r="G86" s="14"/>
      <c r="H86" s="15" t="n">
        <f aca="false">F86+G86*(IF(G$1=$AK86,2,1))</f>
        <v>1.999999999915E-006</v>
      </c>
      <c r="I86" s="14"/>
      <c r="J86" s="15" t="n">
        <f aca="false">H86+I86*(IF(I$1=$AK86,2,1))</f>
        <v>1.999999999915E-006</v>
      </c>
      <c r="K86" s="14"/>
      <c r="L86" s="15" t="n">
        <f aca="false">J86+K86*(IF(K$1=$AK86,2,1))</f>
        <v>1.999999999915E-006</v>
      </c>
      <c r="M86" s="14"/>
      <c r="N86" s="15" t="n">
        <f aca="false">L86+M86*(IF(M$1=$AK86,2,1))</f>
        <v>1.999999999915E-006</v>
      </c>
      <c r="O86" s="14"/>
      <c r="P86" s="15" t="n">
        <f aca="false">N86+O86*(IF(O$1=$AK86,2,1))</f>
        <v>1.999999999915E-006</v>
      </c>
      <c r="Q86" s="14"/>
      <c r="R86" s="15" t="n">
        <f aca="false">P86+Q86*(IF(Q$1=$AK86,2,1))</f>
        <v>1.999999999915E-006</v>
      </c>
      <c r="S86" s="14"/>
      <c r="T86" s="15" t="n">
        <f aca="false">R86+S86*(IF(S$1=$AK86,2,1))</f>
        <v>1.999999999915E-006</v>
      </c>
      <c r="U86" s="14"/>
      <c r="V86" s="15" t="n">
        <f aca="false">T86+U86*(IF(U$1=$AK86,2,1))</f>
        <v>1.999999999915E-006</v>
      </c>
      <c r="W86" s="14"/>
      <c r="X86" s="15" t="n">
        <f aca="false">V86+W86*(IF(W$1=$AK86,2,1))</f>
        <v>1.999999999915E-006</v>
      </c>
      <c r="Y86" s="14"/>
      <c r="Z86" s="15" t="n">
        <f aca="false">X86+Y86*(IF(Y$1=$AK86,2,1))</f>
        <v>1.999999999915E-006</v>
      </c>
      <c r="AA86" s="14"/>
      <c r="AB86" s="15" t="n">
        <f aca="false">Z86+AA86*(IF(AA$1=$AK86,2,1))</f>
        <v>1.999999999915E-006</v>
      </c>
      <c r="AC86" s="14"/>
      <c r="AD86" s="15" t="n">
        <f aca="false">AB86+AC86*(IF(AC$1=$AK86,2,1))</f>
        <v>1.999999999915E-006</v>
      </c>
      <c r="AE86" s="14"/>
      <c r="AF86" s="15" t="n">
        <f aca="false">AD86+AE86*(IF(AE$1=$AK86,2,1))</f>
        <v>1.999999999915E-006</v>
      </c>
      <c r="AG86" s="14"/>
      <c r="AH86" s="15" t="n">
        <f aca="false">AF86+AG86*(IF(AG$1=$AK86,2,1))</f>
        <v>1.999999999915E-006</v>
      </c>
      <c r="AI86" s="14"/>
      <c r="AJ86" s="15" t="n">
        <f aca="false">AH86+AI86*(IF(AI$1=$AK86,2,1))</f>
        <v>1.999999999915E-006</v>
      </c>
      <c r="AK86" s="10"/>
      <c r="AM86" s="16"/>
      <c r="AN86" s="17" t="n">
        <f aca="false">1-(ABS($AM$1-AL86))/$AM$1-A86/1000000000000</f>
        <v>1.999999999915</v>
      </c>
      <c r="AO86" s="18" t="n">
        <f aca="false">E86+0.01*G86+0.01^2*I86+0.01^3*K86+0.01^4*M86+0.01^5*O86+0.01^6*Q86+0.01^7*S86+0.01^8*U86+0.01^9*W86+0.01^10*Y86+0.01^11*AA86+0.01^12*AC86+0.01^13*AE86+0.01^14*AG86+0.01^15*AI86-0.01^16*A86</f>
        <v>-8.5E-031</v>
      </c>
      <c r="AP86" s="18" t="n">
        <f aca="false">AI86+0.01*AG86+0.01^2*AE86+0.01^3*AC86+0.01^4*AA86+0.01^5*Y86+0.01^6*W86+0.01^7*U86+0.01^8*S86+0.01^9*Q86+0.01^10*O86+0.01^11*M86+0.01^12*K86+0.01^13*I86+0.01^14*G86+0.01^15*E86-0.01^16*A86</f>
        <v>-8.5E-031</v>
      </c>
    </row>
    <row r="87" customFormat="false" ht="12.75" hidden="false" customHeight="false" outlineLevel="0" collapsed="false">
      <c r="A87" s="10" t="n">
        <v>86</v>
      </c>
      <c r="B87" s="11" t="s">
        <v>102</v>
      </c>
      <c r="C87" s="12" t="n">
        <f aca="false">AN87</f>
        <v>1.999999999914</v>
      </c>
      <c r="D87" s="13" t="n">
        <f aca="false">C87/1000000</f>
        <v>1.999999999914E-006</v>
      </c>
      <c r="E87" s="14"/>
      <c r="F87" s="15" t="n">
        <f aca="false">D87+E87*(IF(E$1=$AK87,2,1))</f>
        <v>1.999999999914E-006</v>
      </c>
      <c r="G87" s="14"/>
      <c r="H87" s="15" t="n">
        <f aca="false">F87+G87*(IF(G$1=$AK87,2,1))</f>
        <v>1.999999999914E-006</v>
      </c>
      <c r="I87" s="14"/>
      <c r="J87" s="15" t="n">
        <f aca="false">H87+I87*(IF(I$1=$AK87,2,1))</f>
        <v>1.999999999914E-006</v>
      </c>
      <c r="K87" s="14"/>
      <c r="L87" s="15" t="n">
        <f aca="false">J87+K87*(IF(K$1=$AK87,2,1))</f>
        <v>1.999999999914E-006</v>
      </c>
      <c r="M87" s="14"/>
      <c r="N87" s="15" t="n">
        <f aca="false">L87+M87*(IF(M$1=$AK87,2,1))</f>
        <v>1.999999999914E-006</v>
      </c>
      <c r="O87" s="14"/>
      <c r="P87" s="15" t="n">
        <f aca="false">N87+O87*(IF(O$1=$AK87,2,1))</f>
        <v>1.999999999914E-006</v>
      </c>
      <c r="Q87" s="14"/>
      <c r="R87" s="15" t="n">
        <f aca="false">P87+Q87*(IF(Q$1=$AK87,2,1))</f>
        <v>1.999999999914E-006</v>
      </c>
      <c r="S87" s="14"/>
      <c r="T87" s="15" t="n">
        <f aca="false">R87+S87*(IF(S$1=$AK87,2,1))</f>
        <v>1.999999999914E-006</v>
      </c>
      <c r="U87" s="14"/>
      <c r="V87" s="15" t="n">
        <f aca="false">T87+U87*(IF(U$1=$AK87,2,1))</f>
        <v>1.999999999914E-006</v>
      </c>
      <c r="W87" s="14"/>
      <c r="X87" s="15" t="n">
        <f aca="false">V87+W87*(IF(W$1=$AK87,2,1))</f>
        <v>1.999999999914E-006</v>
      </c>
      <c r="Y87" s="14"/>
      <c r="Z87" s="15" t="n">
        <f aca="false">X87+Y87*(IF(Y$1=$AK87,2,1))</f>
        <v>1.999999999914E-006</v>
      </c>
      <c r="AA87" s="14"/>
      <c r="AB87" s="15" t="n">
        <f aca="false">Z87+AA87*(IF(AA$1=$AK87,2,1))</f>
        <v>1.999999999914E-006</v>
      </c>
      <c r="AC87" s="14"/>
      <c r="AD87" s="15" t="n">
        <f aca="false">AB87+AC87*(IF(AC$1=$AK87,2,1))</f>
        <v>1.999999999914E-006</v>
      </c>
      <c r="AE87" s="14"/>
      <c r="AF87" s="15" t="n">
        <f aca="false">AD87+AE87*(IF(AE$1=$AK87,2,1))</f>
        <v>1.999999999914E-006</v>
      </c>
      <c r="AG87" s="14"/>
      <c r="AH87" s="15" t="n">
        <f aca="false">AF87+AG87*(IF(AG$1=$AK87,2,1))</f>
        <v>1.999999999914E-006</v>
      </c>
      <c r="AI87" s="14"/>
      <c r="AJ87" s="15" t="n">
        <f aca="false">AH87+AI87*(IF(AI$1=$AK87,2,1))</f>
        <v>1.999999999914E-006</v>
      </c>
      <c r="AK87" s="10"/>
      <c r="AM87" s="16"/>
      <c r="AN87" s="17" t="n">
        <f aca="false">1-(ABS($AM$1-AL87))/$AM$1-A87/1000000000000</f>
        <v>1.999999999914</v>
      </c>
      <c r="AO87" s="18" t="n">
        <f aca="false">E87+0.01*G87+0.01^2*I87+0.01^3*K87+0.01^4*M87+0.01^5*O87+0.01^6*Q87+0.01^7*S87+0.01^8*U87+0.01^9*W87+0.01^10*Y87+0.01^11*AA87+0.01^12*AC87+0.01^13*AE87+0.01^14*AG87+0.01^15*AI87-0.01^16*A87</f>
        <v>-8.6E-031</v>
      </c>
      <c r="AP87" s="18" t="n">
        <f aca="false">AI87+0.01*AG87+0.01^2*AE87+0.01^3*AC87+0.01^4*AA87+0.01^5*Y87+0.01^6*W87+0.01^7*U87+0.01^8*S87+0.01^9*Q87+0.01^10*O87+0.01^11*M87+0.01^12*K87+0.01^13*I87+0.01^14*G87+0.01^15*E87-0.01^16*A87</f>
        <v>-8.6E-031</v>
      </c>
    </row>
    <row r="88" customFormat="false" ht="12.75" hidden="false" customHeight="false" outlineLevel="0" collapsed="false">
      <c r="A88" s="10" t="n">
        <v>87</v>
      </c>
      <c r="B88" s="11" t="s">
        <v>103</v>
      </c>
      <c r="C88" s="12" t="n">
        <f aca="false">AN88</f>
        <v>1.999999999913</v>
      </c>
      <c r="D88" s="13" t="n">
        <f aca="false">C88/1000000</f>
        <v>1.999999999913E-006</v>
      </c>
      <c r="E88" s="14"/>
      <c r="F88" s="15" t="n">
        <f aca="false">D88+E88*(IF(E$1=$AK88,2,1))</f>
        <v>1.999999999913E-006</v>
      </c>
      <c r="G88" s="14"/>
      <c r="H88" s="15" t="n">
        <f aca="false">F88+G88*(IF(G$1=$AK88,2,1))</f>
        <v>1.999999999913E-006</v>
      </c>
      <c r="I88" s="14"/>
      <c r="J88" s="15" t="n">
        <f aca="false">H88+I88*(IF(I$1=$AK88,2,1))</f>
        <v>1.999999999913E-006</v>
      </c>
      <c r="K88" s="14"/>
      <c r="L88" s="15" t="n">
        <f aca="false">J88+K88*(IF(K$1=$AK88,2,1))</f>
        <v>1.999999999913E-006</v>
      </c>
      <c r="M88" s="14"/>
      <c r="N88" s="15" t="n">
        <f aca="false">L88+M88*(IF(M$1=$AK88,2,1))</f>
        <v>1.999999999913E-006</v>
      </c>
      <c r="O88" s="14"/>
      <c r="P88" s="15" t="n">
        <f aca="false">N88+O88*(IF(O$1=$AK88,2,1))</f>
        <v>1.999999999913E-006</v>
      </c>
      <c r="Q88" s="14"/>
      <c r="R88" s="15" t="n">
        <f aca="false">P88+Q88*(IF(Q$1=$AK88,2,1))</f>
        <v>1.999999999913E-006</v>
      </c>
      <c r="S88" s="14"/>
      <c r="T88" s="15" t="n">
        <f aca="false">R88+S88*(IF(S$1=$AK88,2,1))</f>
        <v>1.999999999913E-006</v>
      </c>
      <c r="U88" s="14"/>
      <c r="V88" s="15" t="n">
        <f aca="false">T88+U88*(IF(U$1=$AK88,2,1))</f>
        <v>1.999999999913E-006</v>
      </c>
      <c r="W88" s="14"/>
      <c r="X88" s="15" t="n">
        <f aca="false">V88+W88*(IF(W$1=$AK88,2,1))</f>
        <v>1.999999999913E-006</v>
      </c>
      <c r="Y88" s="14"/>
      <c r="Z88" s="15" t="n">
        <f aca="false">X88+Y88*(IF(Y$1=$AK88,2,1))</f>
        <v>1.999999999913E-006</v>
      </c>
      <c r="AA88" s="14"/>
      <c r="AB88" s="15" t="n">
        <f aca="false">Z88+AA88*(IF(AA$1=$AK88,2,1))</f>
        <v>1.999999999913E-006</v>
      </c>
      <c r="AC88" s="14"/>
      <c r="AD88" s="15" t="n">
        <f aca="false">AB88+AC88*(IF(AC$1=$AK88,2,1))</f>
        <v>1.999999999913E-006</v>
      </c>
      <c r="AE88" s="14"/>
      <c r="AF88" s="15" t="n">
        <f aca="false">AD88+AE88*(IF(AE$1=$AK88,2,1))</f>
        <v>1.999999999913E-006</v>
      </c>
      <c r="AG88" s="14"/>
      <c r="AH88" s="15" t="n">
        <f aca="false">AF88+AG88*(IF(AG$1=$AK88,2,1))</f>
        <v>1.999999999913E-006</v>
      </c>
      <c r="AI88" s="14"/>
      <c r="AJ88" s="15" t="n">
        <f aca="false">AH88+AI88*(IF(AI$1=$AK88,2,1))</f>
        <v>1.999999999913E-006</v>
      </c>
      <c r="AK88" s="10"/>
      <c r="AM88" s="16"/>
      <c r="AN88" s="17" t="n">
        <f aca="false">1-(ABS($AM$1-AL88))/$AM$1-A88/1000000000000</f>
        <v>1.999999999913</v>
      </c>
      <c r="AO88" s="18" t="n">
        <f aca="false">E88+0.01*G88+0.01^2*I88+0.01^3*K88+0.01^4*M88+0.01^5*O88+0.01^6*Q88+0.01^7*S88+0.01^8*U88+0.01^9*W88+0.01^10*Y88+0.01^11*AA88+0.01^12*AC88+0.01^13*AE88+0.01^14*AG88+0.01^15*AI88-0.01^16*A88</f>
        <v>-8.7E-031</v>
      </c>
      <c r="AP88" s="18" t="n">
        <f aca="false">AI88+0.01*AG88+0.01^2*AE88+0.01^3*AC88+0.01^4*AA88+0.01^5*Y88+0.01^6*W88+0.01^7*U88+0.01^8*S88+0.01^9*Q88+0.01^10*O88+0.01^11*M88+0.01^12*K88+0.01^13*I88+0.01^14*G88+0.01^15*E88-0.01^16*A88</f>
        <v>-8.7E-031</v>
      </c>
    </row>
    <row r="89" customFormat="false" ht="12.75" hidden="false" customHeight="false" outlineLevel="0" collapsed="false">
      <c r="A89" s="10" t="n">
        <v>88</v>
      </c>
      <c r="B89" s="11" t="s">
        <v>104</v>
      </c>
      <c r="C89" s="12" t="n">
        <f aca="false">AN89</f>
        <v>1.999999999912</v>
      </c>
      <c r="D89" s="13" t="n">
        <f aca="false">C89/1000000</f>
        <v>1.999999999912E-006</v>
      </c>
      <c r="E89" s="14"/>
      <c r="F89" s="15" t="n">
        <f aca="false">D89+E89*(IF(E$1=$AK89,2,1))</f>
        <v>1.999999999912E-006</v>
      </c>
      <c r="G89" s="14"/>
      <c r="H89" s="15" t="n">
        <f aca="false">F89+G89*(IF(G$1=$AK89,2,1))</f>
        <v>1.999999999912E-006</v>
      </c>
      <c r="I89" s="14"/>
      <c r="J89" s="15" t="n">
        <f aca="false">H89+I89*(IF(I$1=$AK89,2,1))</f>
        <v>1.999999999912E-006</v>
      </c>
      <c r="K89" s="14"/>
      <c r="L89" s="15" t="n">
        <f aca="false">J89+K89*(IF(K$1=$AK89,2,1))</f>
        <v>1.999999999912E-006</v>
      </c>
      <c r="M89" s="14"/>
      <c r="N89" s="15" t="n">
        <f aca="false">L89+M89*(IF(M$1=$AK89,2,1))</f>
        <v>1.999999999912E-006</v>
      </c>
      <c r="O89" s="14"/>
      <c r="P89" s="15" t="n">
        <f aca="false">N89+O89*(IF(O$1=$AK89,2,1))</f>
        <v>1.999999999912E-006</v>
      </c>
      <c r="Q89" s="14"/>
      <c r="R89" s="15" t="n">
        <f aca="false">P89+Q89*(IF(Q$1=$AK89,2,1))</f>
        <v>1.999999999912E-006</v>
      </c>
      <c r="S89" s="14"/>
      <c r="T89" s="15" t="n">
        <f aca="false">R89+S89*(IF(S$1=$AK89,2,1))</f>
        <v>1.999999999912E-006</v>
      </c>
      <c r="U89" s="14"/>
      <c r="V89" s="15" t="n">
        <f aca="false">T89+U89*(IF(U$1=$AK89,2,1))</f>
        <v>1.999999999912E-006</v>
      </c>
      <c r="W89" s="14"/>
      <c r="X89" s="15" t="n">
        <f aca="false">V89+W89*(IF(W$1=$AK89,2,1))</f>
        <v>1.999999999912E-006</v>
      </c>
      <c r="Y89" s="14"/>
      <c r="Z89" s="15" t="n">
        <f aca="false">X89+Y89*(IF(Y$1=$AK89,2,1))</f>
        <v>1.999999999912E-006</v>
      </c>
      <c r="AA89" s="14"/>
      <c r="AB89" s="15" t="n">
        <f aca="false">Z89+AA89*(IF(AA$1=$AK89,2,1))</f>
        <v>1.999999999912E-006</v>
      </c>
      <c r="AC89" s="14"/>
      <c r="AD89" s="15" t="n">
        <f aca="false">AB89+AC89*(IF(AC$1=$AK89,2,1))</f>
        <v>1.999999999912E-006</v>
      </c>
      <c r="AE89" s="14"/>
      <c r="AF89" s="15" t="n">
        <f aca="false">AD89+AE89*(IF(AE$1=$AK89,2,1))</f>
        <v>1.999999999912E-006</v>
      </c>
      <c r="AG89" s="14"/>
      <c r="AH89" s="15" t="n">
        <f aca="false">AF89+AG89*(IF(AG$1=$AK89,2,1))</f>
        <v>1.999999999912E-006</v>
      </c>
      <c r="AI89" s="14"/>
      <c r="AJ89" s="15" t="n">
        <f aca="false">AH89+AI89*(IF(AI$1=$AK89,2,1))</f>
        <v>1.999999999912E-006</v>
      </c>
      <c r="AK89" s="10"/>
      <c r="AM89" s="16"/>
      <c r="AN89" s="17" t="n">
        <f aca="false">1-(ABS($AM$1-AL89))/$AM$1-A89/1000000000000</f>
        <v>1.999999999912</v>
      </c>
      <c r="AO89" s="18" t="n">
        <f aca="false">E89+0.01*G89+0.01^2*I89+0.01^3*K89+0.01^4*M89+0.01^5*O89+0.01^6*Q89+0.01^7*S89+0.01^8*U89+0.01^9*W89+0.01^10*Y89+0.01^11*AA89+0.01^12*AC89+0.01^13*AE89+0.01^14*AG89+0.01^15*AI89-0.01^16*A89</f>
        <v>-8.8E-031</v>
      </c>
      <c r="AP89" s="18" t="n">
        <f aca="false">AI89+0.01*AG89+0.01^2*AE89+0.01^3*AC89+0.01^4*AA89+0.01^5*Y89+0.01^6*W89+0.01^7*U89+0.01^8*S89+0.01^9*Q89+0.01^10*O89+0.01^11*M89+0.01^12*K89+0.01^13*I89+0.01^14*G89+0.01^15*E89-0.01^16*A89</f>
        <v>-8.8E-031</v>
      </c>
    </row>
    <row r="90" customFormat="false" ht="12.75" hidden="false" customHeight="false" outlineLevel="0" collapsed="false">
      <c r="A90" s="10" t="n">
        <v>89</v>
      </c>
      <c r="B90" s="11" t="s">
        <v>105</v>
      </c>
      <c r="C90" s="12" t="n">
        <f aca="false">AN90</f>
        <v>1.999999999911</v>
      </c>
      <c r="D90" s="13" t="n">
        <f aca="false">C90/1000000</f>
        <v>1.999999999911E-006</v>
      </c>
      <c r="E90" s="14"/>
      <c r="F90" s="15" t="n">
        <f aca="false">D90+E90*(IF(E$1=$AK90,2,1))</f>
        <v>1.999999999911E-006</v>
      </c>
      <c r="G90" s="14"/>
      <c r="H90" s="15" t="n">
        <f aca="false">F90+G90*(IF(G$1=$AK90,2,1))</f>
        <v>1.999999999911E-006</v>
      </c>
      <c r="I90" s="14"/>
      <c r="J90" s="15" t="n">
        <f aca="false">H90+I90*(IF(I$1=$AK90,2,1))</f>
        <v>1.999999999911E-006</v>
      </c>
      <c r="K90" s="14"/>
      <c r="L90" s="15" t="n">
        <f aca="false">J90+K90*(IF(K$1=$AK90,2,1))</f>
        <v>1.999999999911E-006</v>
      </c>
      <c r="M90" s="14"/>
      <c r="N90" s="15" t="n">
        <f aca="false">L90+M90*(IF(M$1=$AK90,2,1))</f>
        <v>1.999999999911E-006</v>
      </c>
      <c r="O90" s="14"/>
      <c r="P90" s="15" t="n">
        <f aca="false">N90+O90*(IF(O$1=$AK90,2,1))</f>
        <v>1.999999999911E-006</v>
      </c>
      <c r="Q90" s="14"/>
      <c r="R90" s="15" t="n">
        <f aca="false">P90+Q90*(IF(Q$1=$AK90,2,1))</f>
        <v>1.999999999911E-006</v>
      </c>
      <c r="S90" s="14"/>
      <c r="T90" s="15" t="n">
        <f aca="false">R90+S90*(IF(S$1=$AK90,2,1))</f>
        <v>1.999999999911E-006</v>
      </c>
      <c r="U90" s="14"/>
      <c r="V90" s="15" t="n">
        <f aca="false">T90+U90*(IF(U$1=$AK90,2,1))</f>
        <v>1.999999999911E-006</v>
      </c>
      <c r="W90" s="14"/>
      <c r="X90" s="15" t="n">
        <f aca="false">V90+W90*(IF(W$1=$AK90,2,1))</f>
        <v>1.999999999911E-006</v>
      </c>
      <c r="Y90" s="14"/>
      <c r="Z90" s="15" t="n">
        <f aca="false">X90+Y90*(IF(Y$1=$AK90,2,1))</f>
        <v>1.999999999911E-006</v>
      </c>
      <c r="AA90" s="14"/>
      <c r="AB90" s="15" t="n">
        <f aca="false">Z90+AA90*(IF(AA$1=$AK90,2,1))</f>
        <v>1.999999999911E-006</v>
      </c>
      <c r="AC90" s="14"/>
      <c r="AD90" s="15" t="n">
        <f aca="false">AB90+AC90*(IF(AC$1=$AK90,2,1))</f>
        <v>1.999999999911E-006</v>
      </c>
      <c r="AE90" s="14"/>
      <c r="AF90" s="15" t="n">
        <f aca="false">AD90+AE90*(IF(AE$1=$AK90,2,1))</f>
        <v>1.999999999911E-006</v>
      </c>
      <c r="AG90" s="14"/>
      <c r="AH90" s="15" t="n">
        <f aca="false">AF90+AG90*(IF(AG$1=$AK90,2,1))</f>
        <v>1.999999999911E-006</v>
      </c>
      <c r="AI90" s="14"/>
      <c r="AJ90" s="15" t="n">
        <f aca="false">AH90+AI90*(IF(AI$1=$AK90,2,1))</f>
        <v>1.999999999911E-006</v>
      </c>
      <c r="AK90" s="10"/>
      <c r="AM90" s="16"/>
      <c r="AN90" s="17" t="n">
        <f aca="false">1-(ABS($AM$1-AL90))/$AM$1-A90/1000000000000</f>
        <v>1.999999999911</v>
      </c>
      <c r="AO90" s="18" t="n">
        <f aca="false">E90+0.01*G90+0.01^2*I90+0.01^3*K90+0.01^4*M90+0.01^5*O90+0.01^6*Q90+0.01^7*S90+0.01^8*U90+0.01^9*W90+0.01^10*Y90+0.01^11*AA90+0.01^12*AC90+0.01^13*AE90+0.01^14*AG90+0.01^15*AI90-0.01^16*A90</f>
        <v>-8.9E-031</v>
      </c>
      <c r="AP90" s="18" t="n">
        <f aca="false">AI90+0.01*AG90+0.01^2*AE90+0.01^3*AC90+0.01^4*AA90+0.01^5*Y90+0.01^6*W90+0.01^7*U90+0.01^8*S90+0.01^9*Q90+0.01^10*O90+0.01^11*M90+0.01^12*K90+0.01^13*I90+0.01^14*G90+0.01^15*E90-0.01^16*A90</f>
        <v>-8.9E-031</v>
      </c>
    </row>
    <row r="91" customFormat="false" ht="12.75" hidden="false" customHeight="false" outlineLevel="0" collapsed="false">
      <c r="A91" s="10" t="n">
        <v>90</v>
      </c>
      <c r="B91" s="11" t="s">
        <v>106</v>
      </c>
      <c r="C91" s="12" t="n">
        <f aca="false">AN91</f>
        <v>1.99999999991</v>
      </c>
      <c r="D91" s="13" t="n">
        <f aca="false">C91/1000000</f>
        <v>1.99999999991E-006</v>
      </c>
      <c r="E91" s="14"/>
      <c r="F91" s="15" t="n">
        <f aca="false">D91+E91*(IF(E$1=$AK91,2,1))</f>
        <v>1.99999999991E-006</v>
      </c>
      <c r="G91" s="14"/>
      <c r="H91" s="15" t="n">
        <f aca="false">F91+G91*(IF(G$1=$AK91,2,1))</f>
        <v>1.99999999991E-006</v>
      </c>
      <c r="I91" s="14"/>
      <c r="J91" s="15" t="n">
        <f aca="false">H91+I91*(IF(I$1=$AK91,2,1))</f>
        <v>1.99999999991E-006</v>
      </c>
      <c r="K91" s="14"/>
      <c r="L91" s="15" t="n">
        <f aca="false">J91+K91*(IF(K$1=$AK91,2,1))</f>
        <v>1.99999999991E-006</v>
      </c>
      <c r="M91" s="14"/>
      <c r="N91" s="15" t="n">
        <f aca="false">L91+M91*(IF(M$1=$AK91,2,1))</f>
        <v>1.99999999991E-006</v>
      </c>
      <c r="O91" s="14"/>
      <c r="P91" s="15" t="n">
        <f aca="false">N91+O91*(IF(O$1=$AK91,2,1))</f>
        <v>1.99999999991E-006</v>
      </c>
      <c r="Q91" s="14"/>
      <c r="R91" s="15" t="n">
        <f aca="false">P91+Q91*(IF(Q$1=$AK91,2,1))</f>
        <v>1.99999999991E-006</v>
      </c>
      <c r="S91" s="14"/>
      <c r="T91" s="15" t="n">
        <f aca="false">R91+S91*(IF(S$1=$AK91,2,1))</f>
        <v>1.99999999991E-006</v>
      </c>
      <c r="U91" s="14"/>
      <c r="V91" s="15" t="n">
        <f aca="false">T91+U91*(IF(U$1=$AK91,2,1))</f>
        <v>1.99999999991E-006</v>
      </c>
      <c r="W91" s="14"/>
      <c r="X91" s="15" t="n">
        <f aca="false">V91+W91*(IF(W$1=$AK91,2,1))</f>
        <v>1.99999999991E-006</v>
      </c>
      <c r="Y91" s="14"/>
      <c r="Z91" s="15" t="n">
        <f aca="false">X91+Y91*(IF(Y$1=$AK91,2,1))</f>
        <v>1.99999999991E-006</v>
      </c>
      <c r="AA91" s="14"/>
      <c r="AB91" s="15" t="n">
        <f aca="false">Z91+AA91*(IF(AA$1=$AK91,2,1))</f>
        <v>1.99999999991E-006</v>
      </c>
      <c r="AC91" s="14"/>
      <c r="AD91" s="15" t="n">
        <f aca="false">AB91+AC91*(IF(AC$1=$AK91,2,1))</f>
        <v>1.99999999991E-006</v>
      </c>
      <c r="AE91" s="14"/>
      <c r="AF91" s="15" t="n">
        <f aca="false">AD91+AE91*(IF(AE$1=$AK91,2,1))</f>
        <v>1.99999999991E-006</v>
      </c>
      <c r="AG91" s="14"/>
      <c r="AH91" s="15" t="n">
        <f aca="false">AF91+AG91*(IF(AG$1=$AK91,2,1))</f>
        <v>1.99999999991E-006</v>
      </c>
      <c r="AI91" s="14"/>
      <c r="AJ91" s="15" t="n">
        <f aca="false">AH91+AI91*(IF(AI$1=$AK91,2,1))</f>
        <v>1.99999999991E-006</v>
      </c>
      <c r="AK91" s="10"/>
      <c r="AM91" s="16"/>
      <c r="AN91" s="17" t="n">
        <f aca="false">1-(ABS($AM$1-AL91))/$AM$1-A91/1000000000000</f>
        <v>1.99999999991</v>
      </c>
      <c r="AO91" s="18" t="n">
        <f aca="false">E91+0.01*G91+0.01^2*I91+0.01^3*K91+0.01^4*M91+0.01^5*O91+0.01^6*Q91+0.01^7*S91+0.01^8*U91+0.01^9*W91+0.01^10*Y91+0.01^11*AA91+0.01^12*AC91+0.01^13*AE91+0.01^14*AG91+0.01^15*AI91-0.01^16*A91</f>
        <v>-9E-031</v>
      </c>
      <c r="AP91" s="18" t="n">
        <f aca="false">AI91+0.01*AG91+0.01^2*AE91+0.01^3*AC91+0.01^4*AA91+0.01^5*Y91+0.01^6*W91+0.01^7*U91+0.01^8*S91+0.01^9*Q91+0.01^10*O91+0.01^11*M91+0.01^12*K91+0.01^13*I91+0.01^14*G91+0.01^15*E91-0.01^16*A91</f>
        <v>-9E-031</v>
      </c>
    </row>
    <row r="92" customFormat="false" ht="12.75" hidden="false" customHeight="false" outlineLevel="0" collapsed="false">
      <c r="A92" s="10" t="n">
        <v>91</v>
      </c>
      <c r="B92" s="11" t="s">
        <v>107</v>
      </c>
      <c r="C92" s="12" t="n">
        <f aca="false">AN92</f>
        <v>1.999999999909</v>
      </c>
      <c r="D92" s="13" t="n">
        <f aca="false">C92/1000000</f>
        <v>1.999999999909E-006</v>
      </c>
      <c r="E92" s="14"/>
      <c r="F92" s="15" t="n">
        <f aca="false">D92+E92*(IF(E$1=$AK92,2,1))</f>
        <v>1.999999999909E-006</v>
      </c>
      <c r="G92" s="14"/>
      <c r="H92" s="15" t="n">
        <f aca="false">F92+G92*(IF(G$1=$AK92,2,1))</f>
        <v>1.999999999909E-006</v>
      </c>
      <c r="I92" s="14"/>
      <c r="J92" s="15" t="n">
        <f aca="false">H92+I92*(IF(I$1=$AK92,2,1))</f>
        <v>1.999999999909E-006</v>
      </c>
      <c r="K92" s="14"/>
      <c r="L92" s="15" t="n">
        <f aca="false">J92+K92*(IF(K$1=$AK92,2,1))</f>
        <v>1.999999999909E-006</v>
      </c>
      <c r="M92" s="14"/>
      <c r="N92" s="15" t="n">
        <f aca="false">L92+M92*(IF(M$1=$AK92,2,1))</f>
        <v>1.999999999909E-006</v>
      </c>
      <c r="O92" s="14"/>
      <c r="P92" s="15" t="n">
        <f aca="false">N92+O92*(IF(O$1=$AK92,2,1))</f>
        <v>1.999999999909E-006</v>
      </c>
      <c r="Q92" s="14"/>
      <c r="R92" s="15" t="n">
        <f aca="false">P92+Q92*(IF(Q$1=$AK92,2,1))</f>
        <v>1.999999999909E-006</v>
      </c>
      <c r="S92" s="14"/>
      <c r="T92" s="15" t="n">
        <f aca="false">R92+S92*(IF(S$1=$AK92,2,1))</f>
        <v>1.999999999909E-006</v>
      </c>
      <c r="U92" s="14"/>
      <c r="V92" s="15" t="n">
        <f aca="false">T92+U92*(IF(U$1=$AK92,2,1))</f>
        <v>1.999999999909E-006</v>
      </c>
      <c r="W92" s="14"/>
      <c r="X92" s="15" t="n">
        <f aca="false">V92+W92*(IF(W$1=$AK92,2,1))</f>
        <v>1.999999999909E-006</v>
      </c>
      <c r="Y92" s="14"/>
      <c r="Z92" s="15" t="n">
        <f aca="false">X92+Y92*(IF(Y$1=$AK92,2,1))</f>
        <v>1.999999999909E-006</v>
      </c>
      <c r="AA92" s="14"/>
      <c r="AB92" s="15" t="n">
        <f aca="false">Z92+AA92*(IF(AA$1=$AK92,2,1))</f>
        <v>1.999999999909E-006</v>
      </c>
      <c r="AC92" s="14"/>
      <c r="AD92" s="15" t="n">
        <f aca="false">AB92+AC92*(IF(AC$1=$AK92,2,1))</f>
        <v>1.999999999909E-006</v>
      </c>
      <c r="AE92" s="14"/>
      <c r="AF92" s="15" t="n">
        <f aca="false">AD92+AE92*(IF(AE$1=$AK92,2,1))</f>
        <v>1.999999999909E-006</v>
      </c>
      <c r="AG92" s="14"/>
      <c r="AH92" s="15" t="n">
        <f aca="false">AF92+AG92*(IF(AG$1=$AK92,2,1))</f>
        <v>1.999999999909E-006</v>
      </c>
      <c r="AI92" s="14"/>
      <c r="AJ92" s="15" t="n">
        <f aca="false">AH92+AI92*(IF(AI$1=$AK92,2,1))</f>
        <v>1.999999999909E-006</v>
      </c>
      <c r="AK92" s="10"/>
      <c r="AM92" s="16"/>
      <c r="AN92" s="17" t="n">
        <f aca="false">1-(ABS($AM$1-AL92))/$AM$1-A92/1000000000000</f>
        <v>1.999999999909</v>
      </c>
      <c r="AO92" s="18" t="n">
        <f aca="false">E92+0.01*G92+0.01^2*I92+0.01^3*K92+0.01^4*M92+0.01^5*O92+0.01^6*Q92+0.01^7*S92+0.01^8*U92+0.01^9*W92+0.01^10*Y92+0.01^11*AA92+0.01^12*AC92+0.01^13*AE92+0.01^14*AG92+0.01^15*AI92-0.01^16*A92</f>
        <v>-9.1E-031</v>
      </c>
      <c r="AP92" s="18" t="n">
        <f aca="false">AI92+0.01*AG92+0.01^2*AE92+0.01^3*AC92+0.01^4*AA92+0.01^5*Y92+0.01^6*W92+0.01^7*U92+0.01^8*S92+0.01^9*Q92+0.01^10*O92+0.01^11*M92+0.01^12*K92+0.01^13*I92+0.01^14*G92+0.01^15*E92-0.01^16*A92</f>
        <v>-9.1E-031</v>
      </c>
    </row>
    <row r="93" customFormat="false" ht="12.75" hidden="false" customHeight="false" outlineLevel="0" collapsed="false">
      <c r="A93" s="10" t="n">
        <v>92</v>
      </c>
      <c r="B93" s="11" t="s">
        <v>108</v>
      </c>
      <c r="C93" s="12" t="n">
        <f aca="false">AN93</f>
        <v>1.999999999908</v>
      </c>
      <c r="D93" s="13" t="n">
        <f aca="false">C93/1000000</f>
        <v>1.999999999908E-006</v>
      </c>
      <c r="E93" s="14"/>
      <c r="F93" s="15" t="n">
        <f aca="false">D93+E93*(IF(E$1=$AK93,2,1))</f>
        <v>1.999999999908E-006</v>
      </c>
      <c r="G93" s="14"/>
      <c r="H93" s="15" t="n">
        <f aca="false">F93+G93*(IF(G$1=$AK93,2,1))</f>
        <v>1.999999999908E-006</v>
      </c>
      <c r="I93" s="14"/>
      <c r="J93" s="15" t="n">
        <f aca="false">H93+I93*(IF(I$1=$AK93,2,1))</f>
        <v>1.999999999908E-006</v>
      </c>
      <c r="K93" s="14"/>
      <c r="L93" s="15" t="n">
        <f aca="false">J93+K93*(IF(K$1=$AK93,2,1))</f>
        <v>1.999999999908E-006</v>
      </c>
      <c r="M93" s="14"/>
      <c r="N93" s="15" t="n">
        <f aca="false">L93+M93*(IF(M$1=$AK93,2,1))</f>
        <v>1.999999999908E-006</v>
      </c>
      <c r="O93" s="14"/>
      <c r="P93" s="15" t="n">
        <f aca="false">N93+O93*(IF(O$1=$AK93,2,1))</f>
        <v>1.999999999908E-006</v>
      </c>
      <c r="Q93" s="14"/>
      <c r="R93" s="15" t="n">
        <f aca="false">P93+Q93*(IF(Q$1=$AK93,2,1))</f>
        <v>1.999999999908E-006</v>
      </c>
      <c r="S93" s="14"/>
      <c r="T93" s="15" t="n">
        <f aca="false">R93+S93*(IF(S$1=$AK93,2,1))</f>
        <v>1.999999999908E-006</v>
      </c>
      <c r="U93" s="14"/>
      <c r="V93" s="15" t="n">
        <f aca="false">T93+U93*(IF(U$1=$AK93,2,1))</f>
        <v>1.999999999908E-006</v>
      </c>
      <c r="W93" s="14"/>
      <c r="X93" s="15" t="n">
        <f aca="false">V93+W93*(IF(W$1=$AK93,2,1))</f>
        <v>1.999999999908E-006</v>
      </c>
      <c r="Y93" s="14"/>
      <c r="Z93" s="15" t="n">
        <f aca="false">X93+Y93*(IF(Y$1=$AK93,2,1))</f>
        <v>1.999999999908E-006</v>
      </c>
      <c r="AA93" s="14"/>
      <c r="AB93" s="15" t="n">
        <f aca="false">Z93+AA93*(IF(AA$1=$AK93,2,1))</f>
        <v>1.999999999908E-006</v>
      </c>
      <c r="AC93" s="14"/>
      <c r="AD93" s="15" t="n">
        <f aca="false">AB93+AC93*(IF(AC$1=$AK93,2,1))</f>
        <v>1.999999999908E-006</v>
      </c>
      <c r="AE93" s="14"/>
      <c r="AF93" s="15" t="n">
        <f aca="false">AD93+AE93*(IF(AE$1=$AK93,2,1))</f>
        <v>1.999999999908E-006</v>
      </c>
      <c r="AG93" s="14"/>
      <c r="AH93" s="15" t="n">
        <f aca="false">AF93+AG93*(IF(AG$1=$AK93,2,1))</f>
        <v>1.999999999908E-006</v>
      </c>
      <c r="AI93" s="14"/>
      <c r="AJ93" s="15" t="n">
        <f aca="false">AH93+AI93*(IF(AI$1=$AK93,2,1))</f>
        <v>1.999999999908E-006</v>
      </c>
      <c r="AK93" s="10"/>
      <c r="AM93" s="16"/>
      <c r="AN93" s="17" t="n">
        <f aca="false">1-(ABS($AM$1-AL93))/$AM$1-A93/1000000000000</f>
        <v>1.999999999908</v>
      </c>
      <c r="AO93" s="18" t="n">
        <f aca="false">E93+0.01*G93+0.01^2*I93+0.01^3*K93+0.01^4*M93+0.01^5*O93+0.01^6*Q93+0.01^7*S93+0.01^8*U93+0.01^9*W93+0.01^10*Y93+0.01^11*AA93+0.01^12*AC93+0.01^13*AE93+0.01^14*AG93+0.01^15*AI93-0.01^16*A93</f>
        <v>-9.2E-031</v>
      </c>
      <c r="AP93" s="18" t="n">
        <f aca="false">AI93+0.01*AG93+0.01^2*AE93+0.01^3*AC93+0.01^4*AA93+0.01^5*Y93+0.01^6*W93+0.01^7*U93+0.01^8*S93+0.01^9*Q93+0.01^10*O93+0.01^11*M93+0.01^12*K93+0.01^13*I93+0.01^14*G93+0.01^15*E93-0.01^16*A93</f>
        <v>-9.2E-031</v>
      </c>
    </row>
    <row r="94" customFormat="false" ht="12.75" hidden="false" customHeight="false" outlineLevel="0" collapsed="false">
      <c r="A94" s="10" t="n">
        <v>93</v>
      </c>
      <c r="B94" s="11" t="s">
        <v>109</v>
      </c>
      <c r="C94" s="12" t="n">
        <f aca="false">AN94</f>
        <v>1.999999999907</v>
      </c>
      <c r="D94" s="13" t="n">
        <f aca="false">C94/1000000</f>
        <v>1.999999999907E-006</v>
      </c>
      <c r="E94" s="14"/>
      <c r="F94" s="15" t="n">
        <f aca="false">D94+E94*(IF(E$1=$AK94,2,1))</f>
        <v>1.999999999907E-006</v>
      </c>
      <c r="G94" s="14"/>
      <c r="H94" s="15" t="n">
        <f aca="false">F94+G94*(IF(G$1=$AK94,2,1))</f>
        <v>1.999999999907E-006</v>
      </c>
      <c r="I94" s="14"/>
      <c r="J94" s="15" t="n">
        <f aca="false">H94+I94*(IF(I$1=$AK94,2,1))</f>
        <v>1.999999999907E-006</v>
      </c>
      <c r="K94" s="14"/>
      <c r="L94" s="15" t="n">
        <f aca="false">J94+K94*(IF(K$1=$AK94,2,1))</f>
        <v>1.999999999907E-006</v>
      </c>
      <c r="M94" s="14"/>
      <c r="N94" s="15" t="n">
        <f aca="false">L94+M94*(IF(M$1=$AK94,2,1))</f>
        <v>1.999999999907E-006</v>
      </c>
      <c r="O94" s="14"/>
      <c r="P94" s="15" t="n">
        <f aca="false">N94+O94*(IF(O$1=$AK94,2,1))</f>
        <v>1.999999999907E-006</v>
      </c>
      <c r="Q94" s="14"/>
      <c r="R94" s="15" t="n">
        <f aca="false">P94+Q94*(IF(Q$1=$AK94,2,1))</f>
        <v>1.999999999907E-006</v>
      </c>
      <c r="S94" s="14"/>
      <c r="T94" s="15" t="n">
        <f aca="false">R94+S94*(IF(S$1=$AK94,2,1))</f>
        <v>1.999999999907E-006</v>
      </c>
      <c r="U94" s="14"/>
      <c r="V94" s="15" t="n">
        <f aca="false">T94+U94*(IF(U$1=$AK94,2,1))</f>
        <v>1.999999999907E-006</v>
      </c>
      <c r="W94" s="14"/>
      <c r="X94" s="15" t="n">
        <f aca="false">V94+W94*(IF(W$1=$AK94,2,1))</f>
        <v>1.999999999907E-006</v>
      </c>
      <c r="Y94" s="14"/>
      <c r="Z94" s="15" t="n">
        <f aca="false">X94+Y94*(IF(Y$1=$AK94,2,1))</f>
        <v>1.999999999907E-006</v>
      </c>
      <c r="AA94" s="14"/>
      <c r="AB94" s="15" t="n">
        <f aca="false">Z94+AA94*(IF(AA$1=$AK94,2,1))</f>
        <v>1.999999999907E-006</v>
      </c>
      <c r="AC94" s="14"/>
      <c r="AD94" s="15" t="n">
        <f aca="false">AB94+AC94*(IF(AC$1=$AK94,2,1))</f>
        <v>1.999999999907E-006</v>
      </c>
      <c r="AE94" s="14"/>
      <c r="AF94" s="15" t="n">
        <f aca="false">AD94+AE94*(IF(AE$1=$AK94,2,1))</f>
        <v>1.999999999907E-006</v>
      </c>
      <c r="AG94" s="14"/>
      <c r="AH94" s="15" t="n">
        <f aca="false">AF94+AG94*(IF(AG$1=$AK94,2,1))</f>
        <v>1.999999999907E-006</v>
      </c>
      <c r="AI94" s="14"/>
      <c r="AJ94" s="15" t="n">
        <f aca="false">AH94+AI94*(IF(AI$1=$AK94,2,1))</f>
        <v>1.999999999907E-006</v>
      </c>
      <c r="AK94" s="10"/>
      <c r="AM94" s="16"/>
      <c r="AN94" s="17" t="n">
        <f aca="false">1-(ABS($AM$1-AL94))/$AM$1-A94/1000000000000</f>
        <v>1.999999999907</v>
      </c>
      <c r="AO94" s="18" t="n">
        <f aca="false">E94+0.01*G94+0.01^2*I94+0.01^3*K94+0.01^4*M94+0.01^5*O94+0.01^6*Q94+0.01^7*S94+0.01^8*U94+0.01^9*W94+0.01^10*Y94+0.01^11*AA94+0.01^12*AC94+0.01^13*AE94+0.01^14*AG94+0.01^15*AI94-0.01^16*A94</f>
        <v>-9.3E-031</v>
      </c>
      <c r="AP94" s="18" t="n">
        <f aca="false">AI94+0.01*AG94+0.01^2*AE94+0.01^3*AC94+0.01^4*AA94+0.01^5*Y94+0.01^6*W94+0.01^7*U94+0.01^8*S94+0.01^9*Q94+0.01^10*O94+0.01^11*M94+0.01^12*K94+0.01^13*I94+0.01^14*G94+0.01^15*E94-0.01^16*A94</f>
        <v>-9.3E-031</v>
      </c>
    </row>
    <row r="95" customFormat="false" ht="12.75" hidden="false" customHeight="false" outlineLevel="0" collapsed="false">
      <c r="A95" s="10" t="n">
        <v>94</v>
      </c>
      <c r="B95" s="11" t="s">
        <v>110</v>
      </c>
      <c r="C95" s="12" t="n">
        <f aca="false">AN95</f>
        <v>1.999999999906</v>
      </c>
      <c r="D95" s="13" t="n">
        <f aca="false">C95/1000000</f>
        <v>1.999999999906E-006</v>
      </c>
      <c r="E95" s="14"/>
      <c r="F95" s="15" t="n">
        <f aca="false">D95+E95*(IF(E$1=$AK95,2,1))</f>
        <v>1.999999999906E-006</v>
      </c>
      <c r="G95" s="14"/>
      <c r="H95" s="15" t="n">
        <f aca="false">F95+G95*(IF(G$1=$AK95,2,1))</f>
        <v>1.999999999906E-006</v>
      </c>
      <c r="I95" s="14"/>
      <c r="J95" s="15" t="n">
        <f aca="false">H95+I95*(IF(I$1=$AK95,2,1))</f>
        <v>1.999999999906E-006</v>
      </c>
      <c r="K95" s="14"/>
      <c r="L95" s="15" t="n">
        <f aca="false">J95+K95*(IF(K$1=$AK95,2,1))</f>
        <v>1.999999999906E-006</v>
      </c>
      <c r="M95" s="14"/>
      <c r="N95" s="15" t="n">
        <f aca="false">L95+M95*(IF(M$1=$AK95,2,1))</f>
        <v>1.999999999906E-006</v>
      </c>
      <c r="O95" s="14"/>
      <c r="P95" s="15" t="n">
        <f aca="false">N95+O95*(IF(O$1=$AK95,2,1))</f>
        <v>1.999999999906E-006</v>
      </c>
      <c r="Q95" s="14"/>
      <c r="R95" s="15" t="n">
        <f aca="false">P95+Q95*(IF(Q$1=$AK95,2,1))</f>
        <v>1.999999999906E-006</v>
      </c>
      <c r="S95" s="14"/>
      <c r="T95" s="15" t="n">
        <f aca="false">R95+S95*(IF(S$1=$AK95,2,1))</f>
        <v>1.999999999906E-006</v>
      </c>
      <c r="U95" s="14"/>
      <c r="V95" s="15" t="n">
        <f aca="false">T95+U95*(IF(U$1=$AK95,2,1))</f>
        <v>1.999999999906E-006</v>
      </c>
      <c r="W95" s="14"/>
      <c r="X95" s="15" t="n">
        <f aca="false">V95+W95*(IF(W$1=$AK95,2,1))</f>
        <v>1.999999999906E-006</v>
      </c>
      <c r="Y95" s="14"/>
      <c r="Z95" s="15" t="n">
        <f aca="false">X95+Y95*(IF(Y$1=$AK95,2,1))</f>
        <v>1.999999999906E-006</v>
      </c>
      <c r="AA95" s="14"/>
      <c r="AB95" s="15" t="n">
        <f aca="false">Z95+AA95*(IF(AA$1=$AK95,2,1))</f>
        <v>1.999999999906E-006</v>
      </c>
      <c r="AC95" s="14"/>
      <c r="AD95" s="15" t="n">
        <f aca="false">AB95+AC95*(IF(AC$1=$AK95,2,1))</f>
        <v>1.999999999906E-006</v>
      </c>
      <c r="AE95" s="14"/>
      <c r="AF95" s="15" t="n">
        <f aca="false">AD95+AE95*(IF(AE$1=$AK95,2,1))</f>
        <v>1.999999999906E-006</v>
      </c>
      <c r="AG95" s="14"/>
      <c r="AH95" s="15" t="n">
        <f aca="false">AF95+AG95*(IF(AG$1=$AK95,2,1))</f>
        <v>1.999999999906E-006</v>
      </c>
      <c r="AI95" s="14"/>
      <c r="AJ95" s="15" t="n">
        <f aca="false">AH95+AI95*(IF(AI$1=$AK95,2,1))</f>
        <v>1.999999999906E-006</v>
      </c>
      <c r="AK95" s="10"/>
      <c r="AM95" s="16"/>
      <c r="AN95" s="17" t="n">
        <f aca="false">1-(ABS($AM$1-AL95))/$AM$1-A95/1000000000000</f>
        <v>1.999999999906</v>
      </c>
      <c r="AO95" s="18" t="n">
        <f aca="false">E95+0.01*G95+0.01^2*I95+0.01^3*K95+0.01^4*M95+0.01^5*O95+0.01^6*Q95+0.01^7*S95+0.01^8*U95+0.01^9*W95+0.01^10*Y95+0.01^11*AA95+0.01^12*AC95+0.01^13*AE95+0.01^14*AG95+0.01^15*AI95-0.01^16*A95</f>
        <v>-9.4E-031</v>
      </c>
      <c r="AP95" s="18" t="n">
        <f aca="false">AI95+0.01*AG95+0.01^2*AE95+0.01^3*AC95+0.01^4*AA95+0.01^5*Y95+0.01^6*W95+0.01^7*U95+0.01^8*S95+0.01^9*Q95+0.01^10*O95+0.01^11*M95+0.01^12*K95+0.01^13*I95+0.01^14*G95+0.01^15*E95-0.01^16*A95</f>
        <v>-9.4E-031</v>
      </c>
    </row>
    <row r="96" customFormat="false" ht="12.75" hidden="false" customHeight="false" outlineLevel="0" collapsed="false">
      <c r="A96" s="10" t="n">
        <v>95</v>
      </c>
      <c r="B96" s="11" t="s">
        <v>111</v>
      </c>
      <c r="C96" s="12" t="n">
        <f aca="false">AN96</f>
        <v>1.999999999905</v>
      </c>
      <c r="D96" s="13" t="n">
        <f aca="false">C96/1000000</f>
        <v>1.999999999905E-006</v>
      </c>
      <c r="E96" s="14"/>
      <c r="F96" s="15" t="n">
        <f aca="false">D96+E96*(IF(E$1=$AK96,2,1))</f>
        <v>1.999999999905E-006</v>
      </c>
      <c r="G96" s="14"/>
      <c r="H96" s="15" t="n">
        <f aca="false">F96+G96*(IF(G$1=$AK96,2,1))</f>
        <v>1.999999999905E-006</v>
      </c>
      <c r="I96" s="14"/>
      <c r="J96" s="15" t="n">
        <f aca="false">H96+I96*(IF(I$1=$AK96,2,1))</f>
        <v>1.999999999905E-006</v>
      </c>
      <c r="K96" s="14"/>
      <c r="L96" s="15" t="n">
        <f aca="false">J96+K96*(IF(K$1=$AK96,2,1))</f>
        <v>1.999999999905E-006</v>
      </c>
      <c r="M96" s="14"/>
      <c r="N96" s="15" t="n">
        <f aca="false">L96+M96*(IF(M$1=$AK96,2,1))</f>
        <v>1.999999999905E-006</v>
      </c>
      <c r="O96" s="14"/>
      <c r="P96" s="15" t="n">
        <f aca="false">N96+O96*(IF(O$1=$AK96,2,1))</f>
        <v>1.999999999905E-006</v>
      </c>
      <c r="Q96" s="14"/>
      <c r="R96" s="15" t="n">
        <f aca="false">P96+Q96*(IF(Q$1=$AK96,2,1))</f>
        <v>1.999999999905E-006</v>
      </c>
      <c r="S96" s="14"/>
      <c r="T96" s="15" t="n">
        <f aca="false">R96+S96*(IF(S$1=$AK96,2,1))</f>
        <v>1.999999999905E-006</v>
      </c>
      <c r="U96" s="14"/>
      <c r="V96" s="15" t="n">
        <f aca="false">T96+U96*(IF(U$1=$AK96,2,1))</f>
        <v>1.999999999905E-006</v>
      </c>
      <c r="W96" s="14"/>
      <c r="X96" s="15" t="n">
        <f aca="false">V96+W96*(IF(W$1=$AK96,2,1))</f>
        <v>1.999999999905E-006</v>
      </c>
      <c r="Y96" s="14"/>
      <c r="Z96" s="15" t="n">
        <f aca="false">X96+Y96*(IF(Y$1=$AK96,2,1))</f>
        <v>1.999999999905E-006</v>
      </c>
      <c r="AA96" s="14"/>
      <c r="AB96" s="15" t="n">
        <f aca="false">Z96+AA96*(IF(AA$1=$AK96,2,1))</f>
        <v>1.999999999905E-006</v>
      </c>
      <c r="AC96" s="14"/>
      <c r="AD96" s="15" t="n">
        <f aca="false">AB96+AC96*(IF(AC$1=$AK96,2,1))</f>
        <v>1.999999999905E-006</v>
      </c>
      <c r="AE96" s="14"/>
      <c r="AF96" s="15" t="n">
        <f aca="false">AD96+AE96*(IF(AE$1=$AK96,2,1))</f>
        <v>1.999999999905E-006</v>
      </c>
      <c r="AG96" s="14"/>
      <c r="AH96" s="15" t="n">
        <f aca="false">AF96+AG96*(IF(AG$1=$AK96,2,1))</f>
        <v>1.999999999905E-006</v>
      </c>
      <c r="AI96" s="14"/>
      <c r="AJ96" s="15" t="n">
        <f aca="false">AH96+AI96*(IF(AI$1=$AK96,2,1))</f>
        <v>1.999999999905E-006</v>
      </c>
      <c r="AK96" s="10"/>
      <c r="AM96" s="16"/>
      <c r="AN96" s="17" t="n">
        <f aca="false">1-(ABS($AM$1-AL96))/$AM$1-A96/1000000000000</f>
        <v>1.999999999905</v>
      </c>
      <c r="AO96" s="18" t="n">
        <f aca="false">E96+0.01*G96+0.01^2*I96+0.01^3*K96+0.01^4*M96+0.01^5*O96+0.01^6*Q96+0.01^7*S96+0.01^8*U96+0.01^9*W96+0.01^10*Y96+0.01^11*AA96+0.01^12*AC96+0.01^13*AE96+0.01^14*AG96+0.01^15*AI96-0.01^16*A96</f>
        <v>-9.5E-031</v>
      </c>
      <c r="AP96" s="18" t="n">
        <f aca="false">AI96+0.01*AG96+0.01^2*AE96+0.01^3*AC96+0.01^4*AA96+0.01^5*Y96+0.01^6*W96+0.01^7*U96+0.01^8*S96+0.01^9*Q96+0.01^10*O96+0.01^11*M96+0.01^12*K96+0.01^13*I96+0.01^14*G96+0.01^15*E96-0.01^16*A96</f>
        <v>-9.5E-031</v>
      </c>
    </row>
    <row r="97" customFormat="false" ht="12.75" hidden="false" customHeight="false" outlineLevel="0" collapsed="false">
      <c r="A97" s="10" t="n">
        <v>96</v>
      </c>
      <c r="B97" s="11" t="s">
        <v>112</v>
      </c>
      <c r="C97" s="12" t="n">
        <f aca="false">AN97</f>
        <v>1.999999999904</v>
      </c>
      <c r="D97" s="13" t="n">
        <f aca="false">C97/1000000</f>
        <v>1.999999999904E-006</v>
      </c>
      <c r="E97" s="14"/>
      <c r="F97" s="15" t="n">
        <f aca="false">D97+E97*(IF(E$1=$AK97,2,1))</f>
        <v>1.999999999904E-006</v>
      </c>
      <c r="G97" s="14"/>
      <c r="H97" s="15" t="n">
        <f aca="false">F97+G97*(IF(G$1=$AK97,2,1))</f>
        <v>1.999999999904E-006</v>
      </c>
      <c r="I97" s="14"/>
      <c r="J97" s="15" t="n">
        <f aca="false">H97+I97*(IF(I$1=$AK97,2,1))</f>
        <v>1.999999999904E-006</v>
      </c>
      <c r="K97" s="14"/>
      <c r="L97" s="15" t="n">
        <f aca="false">J97+K97*(IF(K$1=$AK97,2,1))</f>
        <v>1.999999999904E-006</v>
      </c>
      <c r="M97" s="14"/>
      <c r="N97" s="15" t="n">
        <f aca="false">L97+M97*(IF(M$1=$AK97,2,1))</f>
        <v>1.999999999904E-006</v>
      </c>
      <c r="O97" s="14"/>
      <c r="P97" s="15" t="n">
        <f aca="false">N97+O97*(IF(O$1=$AK97,2,1))</f>
        <v>1.999999999904E-006</v>
      </c>
      <c r="Q97" s="14"/>
      <c r="R97" s="15" t="n">
        <f aca="false">P97+Q97*(IF(Q$1=$AK97,2,1))</f>
        <v>1.999999999904E-006</v>
      </c>
      <c r="S97" s="14"/>
      <c r="T97" s="15" t="n">
        <f aca="false">R97+S97*(IF(S$1=$AK97,2,1))</f>
        <v>1.999999999904E-006</v>
      </c>
      <c r="U97" s="14"/>
      <c r="V97" s="15" t="n">
        <f aca="false">T97+U97*(IF(U$1=$AK97,2,1))</f>
        <v>1.999999999904E-006</v>
      </c>
      <c r="W97" s="14"/>
      <c r="X97" s="15" t="n">
        <f aca="false">V97+W97*(IF(W$1=$AK97,2,1))</f>
        <v>1.999999999904E-006</v>
      </c>
      <c r="Y97" s="14"/>
      <c r="Z97" s="15" t="n">
        <f aca="false">X97+Y97*(IF(Y$1=$AK97,2,1))</f>
        <v>1.999999999904E-006</v>
      </c>
      <c r="AA97" s="14"/>
      <c r="AB97" s="15" t="n">
        <f aca="false">Z97+AA97*(IF(AA$1=$AK97,2,1))</f>
        <v>1.999999999904E-006</v>
      </c>
      <c r="AC97" s="14"/>
      <c r="AD97" s="15" t="n">
        <f aca="false">AB97+AC97*(IF(AC$1=$AK97,2,1))</f>
        <v>1.999999999904E-006</v>
      </c>
      <c r="AE97" s="14"/>
      <c r="AF97" s="15" t="n">
        <f aca="false">AD97+AE97*(IF(AE$1=$AK97,2,1))</f>
        <v>1.999999999904E-006</v>
      </c>
      <c r="AG97" s="14"/>
      <c r="AH97" s="15" t="n">
        <f aca="false">AF97+AG97*(IF(AG$1=$AK97,2,1))</f>
        <v>1.999999999904E-006</v>
      </c>
      <c r="AI97" s="14"/>
      <c r="AJ97" s="15" t="n">
        <f aca="false">AH97+AI97*(IF(AI$1=$AK97,2,1))</f>
        <v>1.999999999904E-006</v>
      </c>
      <c r="AK97" s="10"/>
      <c r="AM97" s="16"/>
      <c r="AN97" s="17" t="n">
        <f aca="false">1-(ABS($AM$1-AL97))/$AM$1-A97/1000000000000</f>
        <v>1.999999999904</v>
      </c>
      <c r="AO97" s="18" t="n">
        <f aca="false">E97+0.01*G97+0.01^2*I97+0.01^3*K97+0.01^4*M97+0.01^5*O97+0.01^6*Q97+0.01^7*S97+0.01^8*U97+0.01^9*W97+0.01^10*Y97+0.01^11*AA97+0.01^12*AC97+0.01^13*AE97+0.01^14*AG97+0.01^15*AI97-0.01^16*A97</f>
        <v>-9.6E-031</v>
      </c>
      <c r="AP97" s="18" t="n">
        <f aca="false">AI97+0.01*AG97+0.01^2*AE97+0.01^3*AC97+0.01^4*AA97+0.01^5*Y97+0.01^6*W97+0.01^7*U97+0.01^8*S97+0.01^9*Q97+0.01^10*O97+0.01^11*M97+0.01^12*K97+0.01^13*I97+0.01^14*G97+0.01^15*E97-0.01^16*A97</f>
        <v>-9.6E-031</v>
      </c>
    </row>
    <row r="98" customFormat="false" ht="12.75" hidden="false" customHeight="false" outlineLevel="0" collapsed="false">
      <c r="A98" s="10" t="n">
        <v>97</v>
      </c>
      <c r="B98" s="11" t="s">
        <v>113</v>
      </c>
      <c r="C98" s="12" t="n">
        <f aca="false">AN98</f>
        <v>1.999999999903</v>
      </c>
      <c r="D98" s="13" t="n">
        <f aca="false">C98/1000000</f>
        <v>1.999999999903E-006</v>
      </c>
      <c r="E98" s="14"/>
      <c r="F98" s="15" t="n">
        <f aca="false">D98+E98*(IF(E$1=$AK98,2,1))</f>
        <v>1.999999999903E-006</v>
      </c>
      <c r="G98" s="14"/>
      <c r="H98" s="15" t="n">
        <f aca="false">F98+G98*(IF(G$1=$AK98,2,1))</f>
        <v>1.999999999903E-006</v>
      </c>
      <c r="I98" s="14"/>
      <c r="J98" s="15" t="n">
        <f aca="false">H98+I98*(IF(I$1=$AK98,2,1))</f>
        <v>1.999999999903E-006</v>
      </c>
      <c r="K98" s="14"/>
      <c r="L98" s="15" t="n">
        <f aca="false">J98+K98*(IF(K$1=$AK98,2,1))</f>
        <v>1.999999999903E-006</v>
      </c>
      <c r="M98" s="14"/>
      <c r="N98" s="15" t="n">
        <f aca="false">L98+M98*(IF(M$1=$AK98,2,1))</f>
        <v>1.999999999903E-006</v>
      </c>
      <c r="O98" s="14"/>
      <c r="P98" s="15" t="n">
        <f aca="false">N98+O98*(IF(O$1=$AK98,2,1))</f>
        <v>1.999999999903E-006</v>
      </c>
      <c r="Q98" s="14"/>
      <c r="R98" s="15" t="n">
        <f aca="false">P98+Q98*(IF(Q$1=$AK98,2,1))</f>
        <v>1.999999999903E-006</v>
      </c>
      <c r="S98" s="14"/>
      <c r="T98" s="15" t="n">
        <f aca="false">R98+S98*(IF(S$1=$AK98,2,1))</f>
        <v>1.999999999903E-006</v>
      </c>
      <c r="U98" s="14"/>
      <c r="V98" s="15" t="n">
        <f aca="false">T98+U98*(IF(U$1=$AK98,2,1))</f>
        <v>1.999999999903E-006</v>
      </c>
      <c r="W98" s="14"/>
      <c r="X98" s="15" t="n">
        <f aca="false">V98+W98*(IF(W$1=$AK98,2,1))</f>
        <v>1.999999999903E-006</v>
      </c>
      <c r="Y98" s="14"/>
      <c r="Z98" s="15" t="n">
        <f aca="false">X98+Y98*(IF(Y$1=$AK98,2,1))</f>
        <v>1.999999999903E-006</v>
      </c>
      <c r="AA98" s="14"/>
      <c r="AB98" s="15" t="n">
        <f aca="false">Z98+AA98*(IF(AA$1=$AK98,2,1))</f>
        <v>1.999999999903E-006</v>
      </c>
      <c r="AC98" s="14"/>
      <c r="AD98" s="15" t="n">
        <f aca="false">AB98+AC98*(IF(AC$1=$AK98,2,1))</f>
        <v>1.999999999903E-006</v>
      </c>
      <c r="AE98" s="14"/>
      <c r="AF98" s="15" t="n">
        <f aca="false">AD98+AE98*(IF(AE$1=$AK98,2,1))</f>
        <v>1.999999999903E-006</v>
      </c>
      <c r="AG98" s="14"/>
      <c r="AH98" s="15" t="n">
        <f aca="false">AF98+AG98*(IF(AG$1=$AK98,2,1))</f>
        <v>1.999999999903E-006</v>
      </c>
      <c r="AI98" s="14"/>
      <c r="AJ98" s="15" t="n">
        <f aca="false">AH98+AI98*(IF(AI$1=$AK98,2,1))</f>
        <v>1.999999999903E-006</v>
      </c>
      <c r="AK98" s="10"/>
      <c r="AM98" s="16"/>
      <c r="AN98" s="17" t="n">
        <f aca="false">1-(ABS($AM$1-AL98))/$AM$1-A98/1000000000000</f>
        <v>1.999999999903</v>
      </c>
      <c r="AO98" s="18" t="n">
        <f aca="false">E98+0.01*G98+0.01^2*I98+0.01^3*K98+0.01^4*M98+0.01^5*O98+0.01^6*Q98+0.01^7*S98+0.01^8*U98+0.01^9*W98+0.01^10*Y98+0.01^11*AA98+0.01^12*AC98+0.01^13*AE98+0.01^14*AG98+0.01^15*AI98-0.01^16*A98</f>
        <v>-9.7E-031</v>
      </c>
      <c r="AP98" s="18" t="n">
        <f aca="false">AI98+0.01*AG98+0.01^2*AE98+0.01^3*AC98+0.01^4*AA98+0.01^5*Y98+0.01^6*W98+0.01^7*U98+0.01^8*S98+0.01^9*Q98+0.01^10*O98+0.01^11*M98+0.01^12*K98+0.01^13*I98+0.01^14*G98+0.01^15*E98-0.01^16*A98</f>
        <v>-9.7E-031</v>
      </c>
    </row>
    <row r="99" customFormat="false" ht="12.75" hidden="false" customHeight="false" outlineLevel="0" collapsed="false">
      <c r="A99" s="10" t="n">
        <v>98</v>
      </c>
      <c r="B99" s="11" t="s">
        <v>114</v>
      </c>
      <c r="C99" s="12" t="n">
        <f aca="false">AN99</f>
        <v>1.999999999902</v>
      </c>
      <c r="D99" s="13" t="n">
        <f aca="false">C99/1000000</f>
        <v>1.999999999902E-006</v>
      </c>
      <c r="E99" s="14"/>
      <c r="F99" s="15" t="n">
        <f aca="false">D99+E99*(IF(E$1=$AK99,2,1))</f>
        <v>1.999999999902E-006</v>
      </c>
      <c r="G99" s="14"/>
      <c r="H99" s="15" t="n">
        <f aca="false">F99+G99*(IF(G$1=$AK99,2,1))</f>
        <v>1.999999999902E-006</v>
      </c>
      <c r="I99" s="14"/>
      <c r="J99" s="15" t="n">
        <f aca="false">H99+I99*(IF(I$1=$AK99,2,1))</f>
        <v>1.999999999902E-006</v>
      </c>
      <c r="K99" s="14"/>
      <c r="L99" s="15" t="n">
        <f aca="false">J99+K99*(IF(K$1=$AK99,2,1))</f>
        <v>1.999999999902E-006</v>
      </c>
      <c r="M99" s="14"/>
      <c r="N99" s="15" t="n">
        <f aca="false">L99+M99*(IF(M$1=$AK99,2,1))</f>
        <v>1.999999999902E-006</v>
      </c>
      <c r="O99" s="14"/>
      <c r="P99" s="15" t="n">
        <f aca="false">N99+O99*(IF(O$1=$AK99,2,1))</f>
        <v>1.999999999902E-006</v>
      </c>
      <c r="Q99" s="14"/>
      <c r="R99" s="15" t="n">
        <f aca="false">P99+Q99*(IF(Q$1=$AK99,2,1))</f>
        <v>1.999999999902E-006</v>
      </c>
      <c r="S99" s="14"/>
      <c r="T99" s="15" t="n">
        <f aca="false">R99+S99*(IF(S$1=$AK99,2,1))</f>
        <v>1.999999999902E-006</v>
      </c>
      <c r="U99" s="14"/>
      <c r="V99" s="15" t="n">
        <f aca="false">T99+U99*(IF(U$1=$AK99,2,1))</f>
        <v>1.999999999902E-006</v>
      </c>
      <c r="W99" s="14"/>
      <c r="X99" s="15" t="n">
        <f aca="false">V99+W99*(IF(W$1=$AK99,2,1))</f>
        <v>1.999999999902E-006</v>
      </c>
      <c r="Y99" s="14"/>
      <c r="Z99" s="15" t="n">
        <f aca="false">X99+Y99*(IF(Y$1=$AK99,2,1))</f>
        <v>1.999999999902E-006</v>
      </c>
      <c r="AA99" s="14"/>
      <c r="AB99" s="15" t="n">
        <f aca="false">Z99+AA99*(IF(AA$1=$AK99,2,1))</f>
        <v>1.999999999902E-006</v>
      </c>
      <c r="AC99" s="14"/>
      <c r="AD99" s="15" t="n">
        <f aca="false">AB99+AC99*(IF(AC$1=$AK99,2,1))</f>
        <v>1.999999999902E-006</v>
      </c>
      <c r="AE99" s="14"/>
      <c r="AF99" s="15" t="n">
        <f aca="false">AD99+AE99*(IF(AE$1=$AK99,2,1))</f>
        <v>1.999999999902E-006</v>
      </c>
      <c r="AG99" s="14"/>
      <c r="AH99" s="15" t="n">
        <f aca="false">AF99+AG99*(IF(AG$1=$AK99,2,1))</f>
        <v>1.999999999902E-006</v>
      </c>
      <c r="AI99" s="14"/>
      <c r="AJ99" s="15" t="n">
        <f aca="false">AH99+AI99*(IF(AI$1=$AK99,2,1))</f>
        <v>1.999999999902E-006</v>
      </c>
      <c r="AK99" s="10"/>
      <c r="AM99" s="16"/>
      <c r="AN99" s="17" t="n">
        <f aca="false">1-(ABS($AM$1-AL99))/$AM$1-A99/1000000000000</f>
        <v>1.999999999902</v>
      </c>
      <c r="AO99" s="18" t="n">
        <f aca="false">E99+0.01*G99+0.01^2*I99+0.01^3*K99+0.01^4*M99+0.01^5*O99+0.01^6*Q99+0.01^7*S99+0.01^8*U99+0.01^9*W99+0.01^10*Y99+0.01^11*AA99+0.01^12*AC99+0.01^13*AE99+0.01^14*AG99+0.01^15*AI99-0.01^16*A99</f>
        <v>-9.8E-031</v>
      </c>
      <c r="AP99" s="18" t="n">
        <f aca="false">AI99+0.01*AG99+0.01^2*AE99+0.01^3*AC99+0.01^4*AA99+0.01^5*Y99+0.01^6*W99+0.01^7*U99+0.01^8*S99+0.01^9*Q99+0.01^10*O99+0.01^11*M99+0.01^12*K99+0.01^13*I99+0.01^14*G99+0.01^15*E99-0.01^16*A99</f>
        <v>-9.8E-031</v>
      </c>
    </row>
    <row r="100" customFormat="false" ht="12.75" hidden="false" customHeight="false" outlineLevel="0" collapsed="false">
      <c r="A100" s="10" t="n">
        <v>99</v>
      </c>
      <c r="B100" s="11" t="s">
        <v>115</v>
      </c>
      <c r="C100" s="12" t="n">
        <f aca="false">AN100</f>
        <v>1.999999999901</v>
      </c>
      <c r="D100" s="13" t="n">
        <f aca="false">C100/1000000</f>
        <v>1.999999999901E-006</v>
      </c>
      <c r="E100" s="14"/>
      <c r="F100" s="15" t="n">
        <f aca="false">D100+E100*(IF(E$1=$AK100,2,1))</f>
        <v>1.999999999901E-006</v>
      </c>
      <c r="G100" s="14"/>
      <c r="H100" s="15" t="n">
        <f aca="false">F100+G100*(IF(G$1=$AK100,2,1))</f>
        <v>1.999999999901E-006</v>
      </c>
      <c r="I100" s="14"/>
      <c r="J100" s="15" t="n">
        <f aca="false">H100+I100*(IF(I$1=$AK100,2,1))</f>
        <v>1.999999999901E-006</v>
      </c>
      <c r="K100" s="14"/>
      <c r="L100" s="15" t="n">
        <f aca="false">J100+K100*(IF(K$1=$AK100,2,1))</f>
        <v>1.999999999901E-006</v>
      </c>
      <c r="M100" s="14"/>
      <c r="N100" s="15" t="n">
        <f aca="false">L100+M100*(IF(M$1=$AK100,2,1))</f>
        <v>1.999999999901E-006</v>
      </c>
      <c r="O100" s="14"/>
      <c r="P100" s="15" t="n">
        <f aca="false">N100+O100*(IF(O$1=$AK100,2,1))</f>
        <v>1.999999999901E-006</v>
      </c>
      <c r="Q100" s="14"/>
      <c r="R100" s="15" t="n">
        <f aca="false">P100+Q100*(IF(Q$1=$AK100,2,1))</f>
        <v>1.999999999901E-006</v>
      </c>
      <c r="S100" s="14"/>
      <c r="T100" s="15" t="n">
        <f aca="false">R100+S100*(IF(S$1=$AK100,2,1))</f>
        <v>1.999999999901E-006</v>
      </c>
      <c r="U100" s="14"/>
      <c r="V100" s="15" t="n">
        <f aca="false">T100+U100*(IF(U$1=$AK100,2,1))</f>
        <v>1.999999999901E-006</v>
      </c>
      <c r="W100" s="14"/>
      <c r="X100" s="15" t="n">
        <f aca="false">V100+W100*(IF(W$1=$AK100,2,1))</f>
        <v>1.999999999901E-006</v>
      </c>
      <c r="Y100" s="14"/>
      <c r="Z100" s="15" t="n">
        <f aca="false">X100+Y100*(IF(Y$1=$AK100,2,1))</f>
        <v>1.999999999901E-006</v>
      </c>
      <c r="AA100" s="14"/>
      <c r="AB100" s="15" t="n">
        <f aca="false">Z100+AA100*(IF(AA$1=$AK100,2,1))</f>
        <v>1.999999999901E-006</v>
      </c>
      <c r="AC100" s="14"/>
      <c r="AD100" s="15" t="n">
        <f aca="false">AB100+AC100*(IF(AC$1=$AK100,2,1))</f>
        <v>1.999999999901E-006</v>
      </c>
      <c r="AE100" s="14"/>
      <c r="AF100" s="15" t="n">
        <f aca="false">AD100+AE100*(IF(AE$1=$AK100,2,1))</f>
        <v>1.999999999901E-006</v>
      </c>
      <c r="AG100" s="14"/>
      <c r="AH100" s="15" t="n">
        <f aca="false">AF100+AG100*(IF(AG$1=$AK100,2,1))</f>
        <v>1.999999999901E-006</v>
      </c>
      <c r="AI100" s="14"/>
      <c r="AJ100" s="15" t="n">
        <f aca="false">AH100+AI100*(IF(AI$1=$AK100,2,1))</f>
        <v>1.999999999901E-006</v>
      </c>
      <c r="AK100" s="10"/>
      <c r="AM100" s="16"/>
      <c r="AN100" s="17" t="n">
        <f aca="false">1-(ABS($AM$1-AL100))/$AM$1-A100/1000000000000</f>
        <v>1.999999999901</v>
      </c>
      <c r="AO100" s="18" t="n">
        <f aca="false">E100+0.01*G100+0.01^2*I100+0.01^3*K100+0.01^4*M100+0.01^5*O100+0.01^6*Q100+0.01^7*S100+0.01^8*U100+0.01^9*W100+0.01^10*Y100+0.01^11*AA100+0.01^12*AC100+0.01^13*AE100+0.01^14*AG100+0.01^15*AI100-0.01^16*A100</f>
        <v>-9.9E-031</v>
      </c>
      <c r="AP100" s="18" t="n">
        <f aca="false">AI100+0.01*AG100+0.01^2*AE100+0.01^3*AC100+0.01^4*AA100+0.01^5*Y100+0.01^6*W100+0.01^7*U100+0.01^8*S100+0.01^9*Q100+0.01^10*O100+0.01^11*M100+0.01^12*K100+0.01^13*I100+0.01^14*G100+0.01^15*E100-0.01^16*A100</f>
        <v>-9.9E-031</v>
      </c>
    </row>
    <row r="101" customFormat="false" ht="12.75" hidden="false" customHeight="false" outlineLevel="0" collapsed="false">
      <c r="A101" s="10" t="n">
        <v>100</v>
      </c>
      <c r="B101" s="11" t="s">
        <v>116</v>
      </c>
      <c r="C101" s="12" t="n">
        <f aca="false">AN101</f>
        <v>1.9999999999</v>
      </c>
      <c r="D101" s="13" t="n">
        <f aca="false">C101/1000000</f>
        <v>1.9999999999E-006</v>
      </c>
      <c r="E101" s="14"/>
      <c r="F101" s="15" t="n">
        <f aca="false">D101+E101*(IF(E$1=$AK101,2,1))</f>
        <v>1.9999999999E-006</v>
      </c>
      <c r="G101" s="14"/>
      <c r="H101" s="15" t="n">
        <f aca="false">F101+G101*(IF(G$1=$AK101,2,1))</f>
        <v>1.9999999999E-006</v>
      </c>
      <c r="I101" s="14"/>
      <c r="J101" s="15" t="n">
        <f aca="false">H101+I101*(IF(I$1=$AK101,2,1))</f>
        <v>1.9999999999E-006</v>
      </c>
      <c r="K101" s="14"/>
      <c r="L101" s="15" t="n">
        <f aca="false">J101+K101*(IF(K$1=$AK101,2,1))</f>
        <v>1.9999999999E-006</v>
      </c>
      <c r="M101" s="14"/>
      <c r="N101" s="15" t="n">
        <f aca="false">L101+M101*(IF(M$1=$AK101,2,1))</f>
        <v>1.9999999999E-006</v>
      </c>
      <c r="O101" s="14"/>
      <c r="P101" s="15" t="n">
        <f aca="false">N101+O101*(IF(O$1=$AK101,2,1))</f>
        <v>1.9999999999E-006</v>
      </c>
      <c r="Q101" s="14"/>
      <c r="R101" s="15" t="n">
        <f aca="false">P101+Q101*(IF(Q$1=$AK101,2,1))</f>
        <v>1.9999999999E-006</v>
      </c>
      <c r="S101" s="14"/>
      <c r="T101" s="15" t="n">
        <f aca="false">R101+S101*(IF(S$1=$AK101,2,1))</f>
        <v>1.9999999999E-006</v>
      </c>
      <c r="U101" s="14"/>
      <c r="V101" s="15" t="n">
        <f aca="false">T101+U101*(IF(U$1=$AK101,2,1))</f>
        <v>1.9999999999E-006</v>
      </c>
      <c r="W101" s="14"/>
      <c r="X101" s="15" t="n">
        <f aca="false">V101+W101*(IF(W$1=$AK101,2,1))</f>
        <v>1.9999999999E-006</v>
      </c>
      <c r="Y101" s="14"/>
      <c r="Z101" s="15" t="n">
        <f aca="false">X101+Y101*(IF(Y$1=$AK101,2,1))</f>
        <v>1.9999999999E-006</v>
      </c>
      <c r="AA101" s="14"/>
      <c r="AB101" s="15" t="n">
        <f aca="false">Z101+AA101*(IF(AA$1=$AK101,2,1))</f>
        <v>1.9999999999E-006</v>
      </c>
      <c r="AC101" s="14"/>
      <c r="AD101" s="15" t="n">
        <f aca="false">AB101+AC101*(IF(AC$1=$AK101,2,1))</f>
        <v>1.9999999999E-006</v>
      </c>
      <c r="AE101" s="14"/>
      <c r="AF101" s="15" t="n">
        <f aca="false">AD101+AE101*(IF(AE$1=$AK101,2,1))</f>
        <v>1.9999999999E-006</v>
      </c>
      <c r="AG101" s="14"/>
      <c r="AH101" s="15" t="n">
        <f aca="false">AF101+AG101*(IF(AG$1=$AK101,2,1))</f>
        <v>1.9999999999E-006</v>
      </c>
      <c r="AI101" s="14"/>
      <c r="AJ101" s="15" t="n">
        <f aca="false">AH101+AI101*(IF(AI$1=$AK101,2,1))</f>
        <v>1.9999999999E-006</v>
      </c>
      <c r="AK101" s="10"/>
      <c r="AM101" s="16"/>
      <c r="AN101" s="17" t="n">
        <f aca="false">1-(ABS($AM$1-AL101))/$AM$1-A101/1000000000000</f>
        <v>1.9999999999</v>
      </c>
      <c r="AO101" s="18" t="n">
        <f aca="false">E101+0.01*G101+0.01^2*I101+0.01^3*K101+0.01^4*M101+0.01^5*O101+0.01^6*Q101+0.01^7*S101+0.01^8*U101+0.01^9*W101+0.01^10*Y101+0.01^11*AA101+0.01^12*AC101+0.01^13*AE101+0.01^14*AG101+0.01^15*AI101-0.01^16*A101</f>
        <v>-1E-030</v>
      </c>
      <c r="AP101" s="18" t="n">
        <f aca="false">AI101+0.01*AG101+0.01^2*AE101+0.01^3*AC101+0.01^4*AA101+0.01^5*Y101+0.01^6*W101+0.01^7*U101+0.01^8*S101+0.01^9*Q101+0.01^10*O101+0.01^11*M101+0.01^12*K101+0.01^13*I101+0.01^14*G101+0.01^15*E101-0.01^16*A101</f>
        <v>-1E-030</v>
      </c>
    </row>
  </sheetData>
  <mergeCells count="17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conditionalFormatting sqref="E2:E101 G2:G101 I2:I101 K2:K101 M2:M101 O2:O101 Q2:Q101 S2:S101 U2:U101 W2:W101 Y2:Y101 AA2:AA101 AC2:AC101 AE2:AE101 AG2:AG101 AI2:AI101">
    <cfRule type="expression" priority="2" aboveAverage="0" equalAverage="0" bottom="0" percent="0" rank="0" text="" dxfId="0">
      <formula>IF(E$1=$AK2,TRUE()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" activeCellId="0" sqref="G2"/>
    </sheetView>
  </sheetViews>
  <sheetFormatPr defaultColWidth="11.5625" defaultRowHeight="30" zeroHeight="false" outlineLevelRow="0" outlineLevelCol="0"/>
  <cols>
    <col collapsed="false" customWidth="true" hidden="false" outlineLevel="0" max="2" min="1" style="19" width="9.28"/>
    <col collapsed="false" customWidth="true" hidden="false" outlineLevel="0" max="3" min="3" style="19" width="49.99"/>
    <col collapsed="false" customWidth="true" hidden="false" outlineLevel="0" max="8" min="4" style="19" width="9.28"/>
    <col collapsed="false" customWidth="true" hidden="false" outlineLevel="0" max="9" min="9" style="20" width="9.14"/>
    <col collapsed="false" customWidth="true" hidden="false" outlineLevel="0" max="10" min="10" style="21" width="9.14"/>
    <col collapsed="false" customWidth="false" hidden="false" outlineLevel="0" max="257" min="11" style="19" width="11.56"/>
  </cols>
  <sheetData>
    <row r="1" s="22" customFormat="true" ht="32.85" hidden="false" customHeight="true" outlineLevel="0" collapsed="false">
      <c r="A1" s="22" t="s">
        <v>117</v>
      </c>
      <c r="B1" s="22" t="s">
        <v>118</v>
      </c>
      <c r="C1" s="22" t="s">
        <v>1</v>
      </c>
      <c r="D1" s="23" t="s">
        <v>119</v>
      </c>
      <c r="E1" s="23"/>
      <c r="F1" s="23"/>
      <c r="G1" s="22" t="n">
        <v>3</v>
      </c>
      <c r="I1" s="24"/>
      <c r="J1" s="25"/>
    </row>
    <row r="2" customFormat="false" ht="33.6" hidden="false" customHeight="true" outlineLevel="0" collapsed="false">
      <c r="A2" s="19" t="n">
        <v>1</v>
      </c>
      <c r="B2" s="19" t="n">
        <f aca="false">INDEX(Gegevens!$A$2:$A$101,MATCH($C2,Gegevens!$B$2:$B$101,0))</f>
        <v>1</v>
      </c>
      <c r="C2" s="19" t="str">
        <f aca="true">INDEX(Gegevens!$B$2:$B$101,MATCH($H2,OFFSET(Gegevens!$D$2,0,2*$G$1):OFFSET(Gegevens!$D$101,0,2*$G$1),0))</f>
        <v>Ploeg 1</v>
      </c>
      <c r="D2" s="26" t="n">
        <f aca="true">INDEX(OFFSET(Gegevens!$B$2,0,2*$G$1):OFFSET(Gegevens!$B$101,0,2*$G$1),MATCH($H2,OFFSET(Gegevens!$D$2,0,2*$G$1):OFFSET(Gegevens!$D$101,0,2*$G$1),0))</f>
        <v>1.999999999999E-006</v>
      </c>
      <c r="E2" s="26" t="s">
        <v>120</v>
      </c>
      <c r="F2" s="26" t="n">
        <f aca="true">(IF($G$1=VLOOKUP($B2,Gegevens!$A$1:$AK$110,29,0),2,1))*INDEX(OFFSET(Gegevens!$C$2,0,2*$G$1):OFFSET(Gegevens!$C$101,0,2*$G$1),MATCH($H2,OFFSET(Gegevens!$D$2,0,2*$G$1):OFFSET(Gegevens!$D$101,0,2*$G$1),0))</f>
        <v>0</v>
      </c>
      <c r="G2" s="26" t="s">
        <v>121</v>
      </c>
      <c r="H2" s="26" t="n">
        <f aca="true">LARGE(OFFSET(Gegevens!$D$2,0,2*$G$1):OFFSET(Gegevens!$D$101,0,2*$G$1),A2)</f>
        <v>1.999999999999E-006</v>
      </c>
      <c r="I2" s="20" t="str">
        <f aca="true">IF($G$1&lt;2," ",IF($A2&lt;RANK($D2,OFFSET(Gegevens!$B$2,0,2*$G$1):OFFSET(Gegevens!$B$101,0,2*$G$1),0),"p",IF($A2&gt;RANK($D2,OFFSET(Gegevens!$B$2,0,2*$G$1):OFFSET(Gegevens!$B$101,0,2*$G$1),0),"q"," ")))</f>
        <v> </v>
      </c>
      <c r="J2" s="27" t="str">
        <f aca="true">(IF($G$1&lt;2,"",IF(RANK($D2,OFFSET(Gegevens!$B$2,0,2*$G$1):OFFSET(Gegevens!$B$101,0,2*$G$1),0)-$A2=0,"",RANK($D2,OFFSET(Gegevens!$B$2,0,2*$G$1):OFFSET(Gegevens!$B$101,0,2*$G$1),0)-$A2)))</f>
        <v/>
      </c>
    </row>
    <row r="3" customFormat="false" ht="33.6" hidden="false" customHeight="true" outlineLevel="0" collapsed="false">
      <c r="A3" s="19" t="n">
        <v>2</v>
      </c>
      <c r="B3" s="19" t="n">
        <f aca="false">INDEX(Gegevens!$A$2:$A$101,MATCH($C3,Gegevens!$B$2:$B$101,0))</f>
        <v>2</v>
      </c>
      <c r="C3" s="19" t="str">
        <f aca="true">INDEX(Gegevens!$B$2:$B$101,MATCH($H3,OFFSET(Gegevens!$D$2,0,2*$G$1):OFFSET(Gegevens!$D$101,0,2*$G$1),0))</f>
        <v>Ploeg 2</v>
      </c>
      <c r="D3" s="26" t="n">
        <f aca="true">INDEX(OFFSET(Gegevens!$B$2,0,2*$G$1):OFFSET(Gegevens!$B$101,0,2*$G$1),MATCH($H3,OFFSET(Gegevens!$D$2,0,2*$G$1):OFFSET(Gegevens!$D$101,0,2*$G$1),0))</f>
        <v>1.999999999998E-006</v>
      </c>
      <c r="E3" s="26" t="s">
        <v>120</v>
      </c>
      <c r="F3" s="26" t="n">
        <f aca="true">(IF($G$1=VLOOKUP($B3,Gegevens!$A$1:$AK$110,29,0),2,1))*INDEX(OFFSET(Gegevens!$C$2,0,2*$G$1):OFFSET(Gegevens!$C$101,0,2*$G$1),MATCH($H3,OFFSET(Gegevens!$D$2,0,2*$G$1):OFFSET(Gegevens!$D$101,0,2*$G$1),0))</f>
        <v>0</v>
      </c>
      <c r="G3" s="26" t="s">
        <v>121</v>
      </c>
      <c r="H3" s="26" t="n">
        <f aca="true">LARGE(OFFSET(Gegevens!$D$2,0,2*$G$1):OFFSET(Gegevens!$D$101,0,2*$G$1),A3)</f>
        <v>1.999999999998E-006</v>
      </c>
      <c r="I3" s="20" t="str">
        <f aca="true">IF($G$1&lt;2," ",IF($A3&lt;RANK($D3,OFFSET(Gegevens!$B$2,0,2*$G$1):OFFSET(Gegevens!$B$101,0,2*$G$1),0),"p",IF($A3&gt;RANK($D3,OFFSET(Gegevens!$B$2,0,2*$G$1):OFFSET(Gegevens!$B$101,0,2*$G$1),0),"q"," ")))</f>
        <v> </v>
      </c>
      <c r="J3" s="27" t="str">
        <f aca="true">(IF($G$1&lt;2,"",IF(RANK($D3,OFFSET(Gegevens!$B$2,0,2*$G$1):OFFSET(Gegevens!$B$101,0,2*$G$1),0)-$A3=0,"",RANK($D3,OFFSET(Gegevens!$B$2,0,2*$G$1):OFFSET(Gegevens!$B$101,0,2*$G$1),0)-$A3)))</f>
        <v/>
      </c>
    </row>
    <row r="4" customFormat="false" ht="33.6" hidden="false" customHeight="true" outlineLevel="0" collapsed="false">
      <c r="A4" s="19" t="n">
        <v>3</v>
      </c>
      <c r="B4" s="19" t="n">
        <f aca="false">INDEX(Gegevens!$A$2:$A$101,MATCH($C4,Gegevens!$B$2:$B$101,0))</f>
        <v>3</v>
      </c>
      <c r="C4" s="19" t="str">
        <f aca="true">INDEX(Gegevens!$B$2:$B$101,MATCH($H4,OFFSET(Gegevens!$D$2,0,2*$G$1):OFFSET(Gegevens!$D$101,0,2*$G$1),0))</f>
        <v>Ploeg 3</v>
      </c>
      <c r="D4" s="26" t="n">
        <f aca="true">INDEX(OFFSET(Gegevens!$B$2,0,2*$G$1):OFFSET(Gegevens!$B$101,0,2*$G$1),MATCH($H4,OFFSET(Gegevens!$D$2,0,2*$G$1):OFFSET(Gegevens!$D$101,0,2*$G$1),0))</f>
        <v>1.999999999997E-006</v>
      </c>
      <c r="E4" s="26" t="s">
        <v>120</v>
      </c>
      <c r="F4" s="26" t="n">
        <f aca="true">(IF($G$1=VLOOKUP($B4,Gegevens!$A$1:$AK$110,29,0),2,1))*INDEX(OFFSET(Gegevens!$C$2,0,2*$G$1):OFFSET(Gegevens!$C$101,0,2*$G$1),MATCH($H4,OFFSET(Gegevens!$D$2,0,2*$G$1):OFFSET(Gegevens!$D$101,0,2*$G$1),0))</f>
        <v>0</v>
      </c>
      <c r="G4" s="26" t="s">
        <v>121</v>
      </c>
      <c r="H4" s="26" t="n">
        <f aca="true">LARGE(OFFSET(Gegevens!$D$2,0,2*$G$1):OFFSET(Gegevens!$D$101,0,2*$G$1),A4)</f>
        <v>1.999999999997E-006</v>
      </c>
      <c r="I4" s="20" t="str">
        <f aca="true">IF($G$1&lt;2," ",IF($A4&lt;RANK($D4,OFFSET(Gegevens!$B$2,0,2*$G$1):OFFSET(Gegevens!$B$101,0,2*$G$1),0),"p",IF($A4&gt;RANK($D4,OFFSET(Gegevens!$B$2,0,2*$G$1):OFFSET(Gegevens!$B$101,0,2*$G$1),0),"q"," ")))</f>
        <v> </v>
      </c>
      <c r="J4" s="27" t="str">
        <f aca="true">(IF($G$1&lt;2,"",IF(RANK($D4,OFFSET(Gegevens!$B$2,0,2*$G$1):OFFSET(Gegevens!$B$101,0,2*$G$1),0)-$A4=0,"",RANK($D4,OFFSET(Gegevens!$B$2,0,2*$G$1):OFFSET(Gegevens!$B$101,0,2*$G$1),0)-$A4)))</f>
        <v/>
      </c>
    </row>
    <row r="5" customFormat="false" ht="33.6" hidden="false" customHeight="true" outlineLevel="0" collapsed="false">
      <c r="A5" s="19" t="n">
        <v>4</v>
      </c>
      <c r="B5" s="19" t="n">
        <f aca="false">INDEX(Gegevens!$A$2:$A$101,MATCH($C5,Gegevens!$B$2:$B$101,0))</f>
        <v>4</v>
      </c>
      <c r="C5" s="19" t="str">
        <f aca="true">INDEX(Gegevens!$B$2:$B$101,MATCH($H5,OFFSET(Gegevens!$D$2,0,2*$G$1):OFFSET(Gegevens!$D$101,0,2*$G$1),0))</f>
        <v>Ploeg 4</v>
      </c>
      <c r="D5" s="26" t="n">
        <f aca="true">INDEX(OFFSET(Gegevens!$B$2,0,2*$G$1):OFFSET(Gegevens!$B$101,0,2*$G$1),MATCH($H5,OFFSET(Gegevens!$D$2,0,2*$G$1):OFFSET(Gegevens!$D$101,0,2*$G$1),0))</f>
        <v>1.999999999996E-006</v>
      </c>
      <c r="E5" s="26" t="s">
        <v>120</v>
      </c>
      <c r="F5" s="26" t="n">
        <f aca="true">(IF($G$1=VLOOKUP($B5,Gegevens!$A$1:$AK$110,29,0),2,1))*INDEX(OFFSET(Gegevens!$C$2,0,2*$G$1):OFFSET(Gegevens!$C$101,0,2*$G$1),MATCH($H5,OFFSET(Gegevens!$D$2,0,2*$G$1):OFFSET(Gegevens!$D$101,0,2*$G$1),0))</f>
        <v>0</v>
      </c>
      <c r="G5" s="26" t="s">
        <v>121</v>
      </c>
      <c r="H5" s="26" t="n">
        <f aca="true">LARGE(OFFSET(Gegevens!$D$2,0,2*$G$1):OFFSET(Gegevens!$D$101,0,2*$G$1),A5)</f>
        <v>1.999999999996E-006</v>
      </c>
      <c r="I5" s="20" t="str">
        <f aca="true">IF($G$1&lt;2," ",IF($A5&lt;RANK($D5,OFFSET(Gegevens!$B$2,0,2*$G$1):OFFSET(Gegevens!$B$101,0,2*$G$1),0),"p",IF($A5&gt;RANK($D5,OFFSET(Gegevens!$B$2,0,2*$G$1):OFFSET(Gegevens!$B$101,0,2*$G$1),0),"q"," ")))</f>
        <v> </v>
      </c>
      <c r="J5" s="27" t="str">
        <f aca="true">(IF($G$1&lt;2,"",IF(RANK($D5,OFFSET(Gegevens!$B$2,0,2*$G$1):OFFSET(Gegevens!$B$101,0,2*$G$1),0)-$A5=0,"",RANK($D5,OFFSET(Gegevens!$B$2,0,2*$G$1):OFFSET(Gegevens!$B$101,0,2*$G$1),0)-$A5)))</f>
        <v/>
      </c>
    </row>
    <row r="6" customFormat="false" ht="33.6" hidden="false" customHeight="true" outlineLevel="0" collapsed="false">
      <c r="A6" s="19" t="n">
        <v>5</v>
      </c>
      <c r="B6" s="19" t="n">
        <f aca="false">INDEX(Gegevens!$A$2:$A$101,MATCH($C6,Gegevens!$B$2:$B$101,0))</f>
        <v>5</v>
      </c>
      <c r="C6" s="19" t="str">
        <f aca="true">INDEX(Gegevens!$B$2:$B$101,MATCH($H6,OFFSET(Gegevens!$D$2,0,2*$G$1):OFFSET(Gegevens!$D$101,0,2*$G$1),0))</f>
        <v>Ploeg 5</v>
      </c>
      <c r="D6" s="26" t="n">
        <f aca="true">INDEX(OFFSET(Gegevens!$B$2,0,2*$G$1):OFFSET(Gegevens!$B$101,0,2*$G$1),MATCH($H6,OFFSET(Gegevens!$D$2,0,2*$G$1):OFFSET(Gegevens!$D$101,0,2*$G$1),0))</f>
        <v>1.999999999995E-006</v>
      </c>
      <c r="E6" s="26" t="s">
        <v>120</v>
      </c>
      <c r="F6" s="26" t="n">
        <f aca="true">(IF($G$1=VLOOKUP($B6,Gegevens!$A$1:$AK$110,29,0),2,1))*INDEX(OFFSET(Gegevens!$C$2,0,2*$G$1):OFFSET(Gegevens!$C$101,0,2*$G$1),MATCH($H6,OFFSET(Gegevens!$D$2,0,2*$G$1):OFFSET(Gegevens!$D$101,0,2*$G$1),0))</f>
        <v>0</v>
      </c>
      <c r="G6" s="26" t="s">
        <v>121</v>
      </c>
      <c r="H6" s="26" t="n">
        <f aca="true">LARGE(OFFSET(Gegevens!$D$2,0,2*$G$1):OFFSET(Gegevens!$D$101,0,2*$G$1),A6)</f>
        <v>1.999999999995E-006</v>
      </c>
      <c r="I6" s="20" t="str">
        <f aca="true">IF($G$1&lt;2," ",IF($A6&lt;RANK($D6,OFFSET(Gegevens!$B$2,0,2*$G$1):OFFSET(Gegevens!$B$101,0,2*$G$1),0),"p",IF($A6&gt;RANK($D6,OFFSET(Gegevens!$B$2,0,2*$G$1):OFFSET(Gegevens!$B$101,0,2*$G$1),0),"q"," ")))</f>
        <v> </v>
      </c>
      <c r="J6" s="27" t="str">
        <f aca="true">(IF($G$1&lt;2,"",IF(RANK($D6,OFFSET(Gegevens!$B$2,0,2*$G$1):OFFSET(Gegevens!$B$101,0,2*$G$1),0)-$A6=0,"",RANK($D6,OFFSET(Gegevens!$B$2,0,2*$G$1):OFFSET(Gegevens!$B$101,0,2*$G$1),0)-$A6)))</f>
        <v/>
      </c>
    </row>
    <row r="7" customFormat="false" ht="33.6" hidden="false" customHeight="true" outlineLevel="0" collapsed="false">
      <c r="A7" s="19" t="n">
        <v>6</v>
      </c>
      <c r="B7" s="19" t="n">
        <f aca="false">INDEX(Gegevens!$A$2:$A$101,MATCH($C7,Gegevens!$B$2:$B$101,0))</f>
        <v>6</v>
      </c>
      <c r="C7" s="19" t="str">
        <f aca="true">INDEX(Gegevens!$B$2:$B$101,MATCH($H7,OFFSET(Gegevens!$D$2,0,2*$G$1):OFFSET(Gegevens!$D$101,0,2*$G$1),0))</f>
        <v>Ploeg 6</v>
      </c>
      <c r="D7" s="26" t="n">
        <f aca="true">INDEX(OFFSET(Gegevens!$B$2,0,2*$G$1):OFFSET(Gegevens!$B$101,0,2*$G$1),MATCH($H7,OFFSET(Gegevens!$D$2,0,2*$G$1):OFFSET(Gegevens!$D$101,0,2*$G$1),0))</f>
        <v>1.999999999994E-006</v>
      </c>
      <c r="E7" s="26" t="s">
        <v>120</v>
      </c>
      <c r="F7" s="26" t="n">
        <f aca="true">(IF($G$1=VLOOKUP($B7,Gegevens!$A$1:$AK$110,29,0),2,1))*INDEX(OFFSET(Gegevens!$C$2,0,2*$G$1):OFFSET(Gegevens!$C$101,0,2*$G$1),MATCH($H7,OFFSET(Gegevens!$D$2,0,2*$G$1):OFFSET(Gegevens!$D$101,0,2*$G$1),0))</f>
        <v>0</v>
      </c>
      <c r="G7" s="26" t="s">
        <v>121</v>
      </c>
      <c r="H7" s="26" t="n">
        <f aca="true">LARGE(OFFSET(Gegevens!$D$2,0,2*$G$1):OFFSET(Gegevens!$D$101,0,2*$G$1),A7)</f>
        <v>1.999999999994E-006</v>
      </c>
      <c r="I7" s="20" t="str">
        <f aca="true">IF($G$1&lt;2," ",IF($A7&lt;RANK($D7,OFFSET(Gegevens!$B$2,0,2*$G$1):OFFSET(Gegevens!$B$101,0,2*$G$1),0),"p",IF($A7&gt;RANK($D7,OFFSET(Gegevens!$B$2,0,2*$G$1):OFFSET(Gegevens!$B$101,0,2*$G$1),0),"q"," ")))</f>
        <v> </v>
      </c>
      <c r="J7" s="27" t="str">
        <f aca="true">(IF($G$1&lt;2,"",IF(RANK($D7,OFFSET(Gegevens!$B$2,0,2*$G$1):OFFSET(Gegevens!$B$101,0,2*$G$1),0)-$A7=0,"",RANK($D7,OFFSET(Gegevens!$B$2,0,2*$G$1):OFFSET(Gegevens!$B$101,0,2*$G$1),0)-$A7)))</f>
        <v/>
      </c>
    </row>
    <row r="8" customFormat="false" ht="33.6" hidden="false" customHeight="true" outlineLevel="0" collapsed="false">
      <c r="A8" s="19" t="n">
        <v>7</v>
      </c>
      <c r="B8" s="19" t="n">
        <f aca="false">INDEX(Gegevens!$A$2:$A$101,MATCH($C8,Gegevens!$B$2:$B$101,0))</f>
        <v>7</v>
      </c>
      <c r="C8" s="19" t="str">
        <f aca="true">INDEX(Gegevens!$B$2:$B$101,MATCH($H8,OFFSET(Gegevens!$D$2,0,2*$G$1):OFFSET(Gegevens!$D$101,0,2*$G$1),0))</f>
        <v>Ploeg 7</v>
      </c>
      <c r="D8" s="26" t="n">
        <f aca="true">INDEX(OFFSET(Gegevens!$B$2,0,2*$G$1):OFFSET(Gegevens!$B$101,0,2*$G$1),MATCH($H8,OFFSET(Gegevens!$D$2,0,2*$G$1):OFFSET(Gegevens!$D$101,0,2*$G$1),0))</f>
        <v>1.999999999993E-006</v>
      </c>
      <c r="E8" s="26" t="s">
        <v>120</v>
      </c>
      <c r="F8" s="26" t="n">
        <f aca="true">(IF($G$1=VLOOKUP($B8,Gegevens!$A$1:$AK$110,29,0),2,1))*INDEX(OFFSET(Gegevens!$C$2,0,2*$G$1):OFFSET(Gegevens!$C$101,0,2*$G$1),MATCH($H8,OFFSET(Gegevens!$D$2,0,2*$G$1):OFFSET(Gegevens!$D$101,0,2*$G$1),0))</f>
        <v>0</v>
      </c>
      <c r="G8" s="26" t="s">
        <v>121</v>
      </c>
      <c r="H8" s="26" t="n">
        <f aca="true">LARGE(OFFSET(Gegevens!$D$2,0,2*$G$1):OFFSET(Gegevens!$D$101,0,2*$G$1),A8)</f>
        <v>1.999999999993E-006</v>
      </c>
      <c r="I8" s="20" t="str">
        <f aca="true">IF($G$1&lt;2," ",IF($A8&lt;RANK($D8,OFFSET(Gegevens!$B$2,0,2*$G$1):OFFSET(Gegevens!$B$101,0,2*$G$1),0),"p",IF($A8&gt;RANK($D8,OFFSET(Gegevens!$B$2,0,2*$G$1):OFFSET(Gegevens!$B$101,0,2*$G$1),0),"q"," ")))</f>
        <v> </v>
      </c>
      <c r="J8" s="27" t="str">
        <f aca="true">(IF($G$1&lt;2,"",IF(RANK($D8,OFFSET(Gegevens!$B$2,0,2*$G$1):OFFSET(Gegevens!$B$101,0,2*$G$1),0)-$A8=0,"",RANK($D8,OFFSET(Gegevens!$B$2,0,2*$G$1):OFFSET(Gegevens!$B$101,0,2*$G$1),0)-$A8)))</f>
        <v/>
      </c>
    </row>
    <row r="9" customFormat="false" ht="33.6" hidden="false" customHeight="true" outlineLevel="0" collapsed="false">
      <c r="A9" s="19" t="n">
        <v>8</v>
      </c>
      <c r="B9" s="19" t="n">
        <f aca="false">INDEX(Gegevens!$A$2:$A$101,MATCH($C9,Gegevens!$B$2:$B$101,0))</f>
        <v>8</v>
      </c>
      <c r="C9" s="19" t="str">
        <f aca="true">INDEX(Gegevens!$B$2:$B$101,MATCH($H9,OFFSET(Gegevens!$D$2,0,2*$G$1):OFFSET(Gegevens!$D$101,0,2*$G$1),0))</f>
        <v>Ploeg 8</v>
      </c>
      <c r="D9" s="26" t="n">
        <f aca="true">INDEX(OFFSET(Gegevens!$B$2,0,2*$G$1):OFFSET(Gegevens!$B$101,0,2*$G$1),MATCH($H9,OFFSET(Gegevens!$D$2,0,2*$G$1):OFFSET(Gegevens!$D$101,0,2*$G$1),0))</f>
        <v>1.999999999992E-006</v>
      </c>
      <c r="E9" s="26" t="s">
        <v>120</v>
      </c>
      <c r="F9" s="26" t="n">
        <f aca="true">(IF($G$1=VLOOKUP($B9,Gegevens!$A$1:$AK$110,29,0),2,1))*INDEX(OFFSET(Gegevens!$C$2,0,2*$G$1):OFFSET(Gegevens!$C$101,0,2*$G$1),MATCH($H9,OFFSET(Gegevens!$D$2,0,2*$G$1):OFFSET(Gegevens!$D$101,0,2*$G$1),0))</f>
        <v>0</v>
      </c>
      <c r="G9" s="26" t="s">
        <v>121</v>
      </c>
      <c r="H9" s="26" t="n">
        <f aca="true">LARGE(OFFSET(Gegevens!$D$2,0,2*$G$1):OFFSET(Gegevens!$D$101,0,2*$G$1),A9)</f>
        <v>1.999999999992E-006</v>
      </c>
      <c r="I9" s="20" t="str">
        <f aca="true">IF($G$1&lt;2," ",IF($A9&lt;RANK($D9,OFFSET(Gegevens!$B$2,0,2*$G$1):OFFSET(Gegevens!$B$101,0,2*$G$1),0),"p",IF($A9&gt;RANK($D9,OFFSET(Gegevens!$B$2,0,2*$G$1):OFFSET(Gegevens!$B$101,0,2*$G$1),0),"q"," ")))</f>
        <v> </v>
      </c>
      <c r="J9" s="27" t="str">
        <f aca="true">(IF($G$1&lt;2,"",IF(RANK($D9,OFFSET(Gegevens!$B$2,0,2*$G$1):OFFSET(Gegevens!$B$101,0,2*$G$1),0)-$A9=0,"",RANK($D9,OFFSET(Gegevens!$B$2,0,2*$G$1):OFFSET(Gegevens!$B$101,0,2*$G$1),0)-$A9)))</f>
        <v/>
      </c>
    </row>
    <row r="10" customFormat="false" ht="33.6" hidden="false" customHeight="true" outlineLevel="0" collapsed="false">
      <c r="A10" s="19" t="n">
        <v>9</v>
      </c>
      <c r="B10" s="19" t="n">
        <f aca="false">INDEX(Gegevens!$A$2:$A$101,MATCH($C10,Gegevens!$B$2:$B$101,0))</f>
        <v>9</v>
      </c>
      <c r="C10" s="19" t="str">
        <f aca="true">INDEX(Gegevens!$B$2:$B$101,MATCH($H10,OFFSET(Gegevens!$D$2,0,2*$G$1):OFFSET(Gegevens!$D$101,0,2*$G$1),0))</f>
        <v>Ploeg 9</v>
      </c>
      <c r="D10" s="26" t="n">
        <f aca="true">INDEX(OFFSET(Gegevens!$B$2,0,2*$G$1):OFFSET(Gegevens!$B$101,0,2*$G$1),MATCH($H10,OFFSET(Gegevens!$D$2,0,2*$G$1):OFFSET(Gegevens!$D$101,0,2*$G$1),0))</f>
        <v>1.999999999991E-006</v>
      </c>
      <c r="E10" s="26" t="s">
        <v>120</v>
      </c>
      <c r="F10" s="26" t="n">
        <f aca="true">(IF($G$1=VLOOKUP($B10,Gegevens!$A$1:$AK$110,29,0),2,1))*INDEX(OFFSET(Gegevens!$C$2,0,2*$G$1):OFFSET(Gegevens!$C$101,0,2*$G$1),MATCH($H10,OFFSET(Gegevens!$D$2,0,2*$G$1):OFFSET(Gegevens!$D$101,0,2*$G$1),0))</f>
        <v>0</v>
      </c>
      <c r="G10" s="26" t="s">
        <v>121</v>
      </c>
      <c r="H10" s="26" t="n">
        <f aca="true">LARGE(OFFSET(Gegevens!$D$2,0,2*$G$1):OFFSET(Gegevens!$D$101,0,2*$G$1),A10)</f>
        <v>1.999999999991E-006</v>
      </c>
      <c r="I10" s="20" t="str">
        <f aca="true">IF($G$1&lt;2," ",IF($A10&lt;RANK($D10,OFFSET(Gegevens!$B$2,0,2*$G$1):OFFSET(Gegevens!$B$101,0,2*$G$1),0),"p",IF($A10&gt;RANK($D10,OFFSET(Gegevens!$B$2,0,2*$G$1):OFFSET(Gegevens!$B$101,0,2*$G$1),0),"q"," ")))</f>
        <v> </v>
      </c>
      <c r="J10" s="27" t="str">
        <f aca="true">(IF($G$1&lt;2,"",IF(RANK($D10,OFFSET(Gegevens!$B$2,0,2*$G$1):OFFSET(Gegevens!$B$101,0,2*$G$1),0)-$A10=0,"",RANK($D10,OFFSET(Gegevens!$B$2,0,2*$G$1):OFFSET(Gegevens!$B$101,0,2*$G$1),0)-$A10)))</f>
        <v/>
      </c>
    </row>
    <row r="11" customFormat="false" ht="33.6" hidden="false" customHeight="true" outlineLevel="0" collapsed="false">
      <c r="A11" s="19" t="n">
        <v>10</v>
      </c>
      <c r="B11" s="19" t="n">
        <f aca="false">INDEX(Gegevens!$A$2:$A$101,MATCH($C11,Gegevens!$B$2:$B$101,0))</f>
        <v>10</v>
      </c>
      <c r="C11" s="19" t="str">
        <f aca="true">INDEX(Gegevens!$B$2:$B$101,MATCH($H11,OFFSET(Gegevens!$D$2,0,2*$G$1):OFFSET(Gegevens!$D$101,0,2*$G$1),0))</f>
        <v>Ploeg 10</v>
      </c>
      <c r="D11" s="26" t="n">
        <f aca="true">INDEX(OFFSET(Gegevens!$B$2,0,2*$G$1):OFFSET(Gegevens!$B$101,0,2*$G$1),MATCH($H11,OFFSET(Gegevens!$D$2,0,2*$G$1):OFFSET(Gegevens!$D$101,0,2*$G$1),0))</f>
        <v>1.99999999999E-006</v>
      </c>
      <c r="E11" s="26" t="s">
        <v>120</v>
      </c>
      <c r="F11" s="26" t="n">
        <f aca="true">(IF($G$1=VLOOKUP($B11,Gegevens!$A$1:$AK$110,29,0),2,1))*INDEX(OFFSET(Gegevens!$C$2,0,2*$G$1):OFFSET(Gegevens!$C$101,0,2*$G$1),MATCH($H11,OFFSET(Gegevens!$D$2,0,2*$G$1):OFFSET(Gegevens!$D$101,0,2*$G$1),0))</f>
        <v>0</v>
      </c>
      <c r="G11" s="26" t="s">
        <v>121</v>
      </c>
      <c r="H11" s="26" t="n">
        <f aca="true">LARGE(OFFSET(Gegevens!$D$2,0,2*$G$1):OFFSET(Gegevens!$D$101,0,2*$G$1),A11)</f>
        <v>1.99999999999E-006</v>
      </c>
      <c r="I11" s="20" t="str">
        <f aca="true">IF($G$1&lt;2," ",IF($A11&lt;RANK($D11,OFFSET(Gegevens!$B$2,0,2*$G$1):OFFSET(Gegevens!$B$101,0,2*$G$1),0),"p",IF($A11&gt;RANK($D11,OFFSET(Gegevens!$B$2,0,2*$G$1):OFFSET(Gegevens!$B$101,0,2*$G$1),0),"q"," ")))</f>
        <v> </v>
      </c>
      <c r="J11" s="27" t="str">
        <f aca="true">(IF($G$1&lt;2,"",IF(RANK($D11,OFFSET(Gegevens!$B$2,0,2*$G$1):OFFSET(Gegevens!$B$101,0,2*$G$1),0)-$A11=0,"",RANK($D11,OFFSET(Gegevens!$B$2,0,2*$G$1):OFFSET(Gegevens!$B$101,0,2*$G$1),0)-$A11)))</f>
        <v/>
      </c>
    </row>
    <row r="12" customFormat="false" ht="33.6" hidden="false" customHeight="true" outlineLevel="0" collapsed="false">
      <c r="A12" s="19" t="n">
        <v>11</v>
      </c>
      <c r="B12" s="19" t="n">
        <f aca="false">INDEX(Gegevens!$A$2:$A$101,MATCH($C12,Gegevens!$B$2:$B$101,0))</f>
        <v>11</v>
      </c>
      <c r="C12" s="19" t="str">
        <f aca="true">INDEX(Gegevens!$B$2:$B$101,MATCH($H12,OFFSET(Gegevens!$D$2,0,2*$G$1):OFFSET(Gegevens!$D$101,0,2*$G$1),0))</f>
        <v>Ploeg 11</v>
      </c>
      <c r="D12" s="26" t="n">
        <f aca="true">INDEX(OFFSET(Gegevens!$B$2,0,2*$G$1):OFFSET(Gegevens!$B$101,0,2*$G$1),MATCH($H12,OFFSET(Gegevens!$D$2,0,2*$G$1):OFFSET(Gegevens!$D$101,0,2*$G$1),0))</f>
        <v>1.999999999989E-006</v>
      </c>
      <c r="E12" s="26" t="s">
        <v>120</v>
      </c>
      <c r="F12" s="26" t="n">
        <f aca="true">(IF($G$1=VLOOKUP($B12,Gegevens!$A$1:$AK$110,29,0),2,1))*INDEX(OFFSET(Gegevens!$C$2,0,2*$G$1):OFFSET(Gegevens!$C$101,0,2*$G$1),MATCH($H12,OFFSET(Gegevens!$D$2,0,2*$G$1):OFFSET(Gegevens!$D$101,0,2*$G$1),0))</f>
        <v>0</v>
      </c>
      <c r="G12" s="26" t="s">
        <v>121</v>
      </c>
      <c r="H12" s="26" t="n">
        <f aca="true">LARGE(OFFSET(Gegevens!$D$2,0,2*$G$1):OFFSET(Gegevens!$D$101,0,2*$G$1),A12)</f>
        <v>1.999999999989E-006</v>
      </c>
      <c r="I12" s="20" t="str">
        <f aca="true">IF($G$1&lt;2," ",IF($A12&lt;RANK($D12,OFFSET(Gegevens!$B$2,0,2*$G$1):OFFSET(Gegevens!$B$101,0,2*$G$1),0),"p",IF($A12&gt;RANK($D12,OFFSET(Gegevens!$B$2,0,2*$G$1):OFFSET(Gegevens!$B$101,0,2*$G$1),0),"q"," ")))</f>
        <v> </v>
      </c>
      <c r="J12" s="27" t="str">
        <f aca="true">(IF($G$1&lt;2,"",IF(RANK($D12,OFFSET(Gegevens!$B$2,0,2*$G$1):OFFSET(Gegevens!$B$101,0,2*$G$1),0)-$A12=0,"",RANK($D12,OFFSET(Gegevens!$B$2,0,2*$G$1):OFFSET(Gegevens!$B$101,0,2*$G$1),0)-$A12)))</f>
        <v/>
      </c>
    </row>
    <row r="13" customFormat="false" ht="33.6" hidden="false" customHeight="true" outlineLevel="0" collapsed="false">
      <c r="A13" s="19" t="n">
        <v>12</v>
      </c>
      <c r="B13" s="19" t="n">
        <f aca="false">INDEX(Gegevens!$A$2:$A$101,MATCH($C13,Gegevens!$B$2:$B$101,0))</f>
        <v>12</v>
      </c>
      <c r="C13" s="19" t="str">
        <f aca="true">INDEX(Gegevens!$B$2:$B$101,MATCH($H13,OFFSET(Gegevens!$D$2,0,2*$G$1):OFFSET(Gegevens!$D$101,0,2*$G$1),0))</f>
        <v>Ploeg 12</v>
      </c>
      <c r="D13" s="26" t="n">
        <f aca="true">INDEX(OFFSET(Gegevens!$B$2,0,2*$G$1):OFFSET(Gegevens!$B$101,0,2*$G$1),MATCH($H13,OFFSET(Gegevens!$D$2,0,2*$G$1):OFFSET(Gegevens!$D$101,0,2*$G$1),0))</f>
        <v>1.999999999988E-006</v>
      </c>
      <c r="E13" s="26" t="s">
        <v>120</v>
      </c>
      <c r="F13" s="26" t="n">
        <f aca="true">(IF($G$1=VLOOKUP($B13,Gegevens!$A$1:$AK$110,29,0),2,1))*INDEX(OFFSET(Gegevens!$C$2,0,2*$G$1):OFFSET(Gegevens!$C$101,0,2*$G$1),MATCH($H13,OFFSET(Gegevens!$D$2,0,2*$G$1):OFFSET(Gegevens!$D$101,0,2*$G$1),0))</f>
        <v>0</v>
      </c>
      <c r="G13" s="26" t="s">
        <v>121</v>
      </c>
      <c r="H13" s="26" t="n">
        <f aca="true">LARGE(OFFSET(Gegevens!$D$2,0,2*$G$1):OFFSET(Gegevens!$D$101,0,2*$G$1),A13)</f>
        <v>1.999999999988E-006</v>
      </c>
      <c r="I13" s="20" t="str">
        <f aca="true">IF($G$1&lt;2," ",IF($A13&lt;RANK($D13,OFFSET(Gegevens!$B$2,0,2*$G$1):OFFSET(Gegevens!$B$101,0,2*$G$1),0),"p",IF($A13&gt;RANK($D13,OFFSET(Gegevens!$B$2,0,2*$G$1):OFFSET(Gegevens!$B$101,0,2*$G$1),0),"q"," ")))</f>
        <v> </v>
      </c>
      <c r="J13" s="27" t="str">
        <f aca="true">(IF($G$1&lt;2,"",IF(RANK($D13,OFFSET(Gegevens!$B$2,0,2*$G$1):OFFSET(Gegevens!$B$101,0,2*$G$1),0)-$A13=0,"",RANK($D13,OFFSET(Gegevens!$B$2,0,2*$G$1):OFFSET(Gegevens!$B$101,0,2*$G$1),0)-$A13)))</f>
        <v/>
      </c>
    </row>
    <row r="14" customFormat="false" ht="33.6" hidden="false" customHeight="true" outlineLevel="0" collapsed="false">
      <c r="A14" s="19" t="n">
        <v>13</v>
      </c>
      <c r="B14" s="19" t="n">
        <f aca="false">INDEX(Gegevens!$A$2:$A$101,MATCH($C14,Gegevens!$B$2:$B$101,0))</f>
        <v>13</v>
      </c>
      <c r="C14" s="19" t="str">
        <f aca="true">INDEX(Gegevens!$B$2:$B$101,MATCH($H14,OFFSET(Gegevens!$D$2,0,2*$G$1):OFFSET(Gegevens!$D$101,0,2*$G$1),0))</f>
        <v>Ploeg 13</v>
      </c>
      <c r="D14" s="26" t="n">
        <f aca="true">INDEX(OFFSET(Gegevens!$B$2,0,2*$G$1):OFFSET(Gegevens!$B$101,0,2*$G$1),MATCH($H14,OFFSET(Gegevens!$D$2,0,2*$G$1):OFFSET(Gegevens!$D$101,0,2*$G$1),0))</f>
        <v>1.999999999987E-006</v>
      </c>
      <c r="E14" s="26" t="s">
        <v>120</v>
      </c>
      <c r="F14" s="26" t="n">
        <f aca="true">(IF($G$1=VLOOKUP($B14,Gegevens!$A$1:$AK$110,29,0),2,1))*INDEX(OFFSET(Gegevens!$C$2,0,2*$G$1):OFFSET(Gegevens!$C$101,0,2*$G$1),MATCH($H14,OFFSET(Gegevens!$D$2,0,2*$G$1):OFFSET(Gegevens!$D$101,0,2*$G$1),0))</f>
        <v>0</v>
      </c>
      <c r="G14" s="26" t="s">
        <v>121</v>
      </c>
      <c r="H14" s="26" t="n">
        <f aca="true">LARGE(OFFSET(Gegevens!$D$2,0,2*$G$1):OFFSET(Gegevens!$D$101,0,2*$G$1),A14)</f>
        <v>1.999999999987E-006</v>
      </c>
      <c r="I14" s="20" t="str">
        <f aca="true">IF($G$1&lt;2," ",IF($A14&lt;RANK($D14,OFFSET(Gegevens!$B$2,0,2*$G$1):OFFSET(Gegevens!$B$101,0,2*$G$1),0),"p",IF($A14&gt;RANK($D14,OFFSET(Gegevens!$B$2,0,2*$G$1):OFFSET(Gegevens!$B$101,0,2*$G$1),0),"q"," ")))</f>
        <v> </v>
      </c>
      <c r="J14" s="27" t="str">
        <f aca="true">(IF($G$1&lt;2,"",IF(RANK($D14,OFFSET(Gegevens!$B$2,0,2*$G$1):OFFSET(Gegevens!$B$101,0,2*$G$1),0)-$A14=0,"",RANK($D14,OFFSET(Gegevens!$B$2,0,2*$G$1):OFFSET(Gegevens!$B$101,0,2*$G$1),0)-$A14)))</f>
        <v/>
      </c>
    </row>
    <row r="15" customFormat="false" ht="33.6" hidden="false" customHeight="true" outlineLevel="0" collapsed="false">
      <c r="A15" s="19" t="n">
        <v>14</v>
      </c>
      <c r="B15" s="19" t="n">
        <f aca="false">INDEX(Gegevens!$A$2:$A$101,MATCH($C15,Gegevens!$B$2:$B$101,0))</f>
        <v>14</v>
      </c>
      <c r="C15" s="19" t="str">
        <f aca="true">INDEX(Gegevens!$B$2:$B$101,MATCH($H15,OFFSET(Gegevens!$D$2,0,2*$G$1):OFFSET(Gegevens!$D$101,0,2*$G$1),0))</f>
        <v>Ploeg 14</v>
      </c>
      <c r="D15" s="26" t="n">
        <f aca="true">INDEX(OFFSET(Gegevens!$B$2,0,2*$G$1):OFFSET(Gegevens!$B$101,0,2*$G$1),MATCH($H15,OFFSET(Gegevens!$D$2,0,2*$G$1):OFFSET(Gegevens!$D$101,0,2*$G$1),0))</f>
        <v>1.999999999986E-006</v>
      </c>
      <c r="E15" s="26" t="s">
        <v>120</v>
      </c>
      <c r="F15" s="26" t="n">
        <f aca="true">(IF($G$1=VLOOKUP($B15,Gegevens!$A$1:$AK$110,29,0),2,1))*INDEX(OFFSET(Gegevens!$C$2,0,2*$G$1):OFFSET(Gegevens!$C$101,0,2*$G$1),MATCH($H15,OFFSET(Gegevens!$D$2,0,2*$G$1):OFFSET(Gegevens!$D$101,0,2*$G$1),0))</f>
        <v>0</v>
      </c>
      <c r="G15" s="26" t="s">
        <v>121</v>
      </c>
      <c r="H15" s="26" t="n">
        <f aca="true">LARGE(OFFSET(Gegevens!$D$2,0,2*$G$1):OFFSET(Gegevens!$D$101,0,2*$G$1),A15)</f>
        <v>1.999999999986E-006</v>
      </c>
      <c r="I15" s="20" t="str">
        <f aca="true">IF($G$1&lt;2," ",IF($A15&lt;RANK($D15,OFFSET(Gegevens!$B$2,0,2*$G$1):OFFSET(Gegevens!$B$101,0,2*$G$1),0),"p",IF($A15&gt;RANK($D15,OFFSET(Gegevens!$B$2,0,2*$G$1):OFFSET(Gegevens!$B$101,0,2*$G$1),0),"q"," ")))</f>
        <v> </v>
      </c>
      <c r="J15" s="27" t="str">
        <f aca="true">(IF($G$1&lt;2,"",IF(RANK($D15,OFFSET(Gegevens!$B$2,0,2*$G$1):OFFSET(Gegevens!$B$101,0,2*$G$1),0)-$A15=0,"",RANK($D15,OFFSET(Gegevens!$B$2,0,2*$G$1):OFFSET(Gegevens!$B$101,0,2*$G$1),0)-$A15)))</f>
        <v/>
      </c>
    </row>
    <row r="16" customFormat="false" ht="33.6" hidden="false" customHeight="true" outlineLevel="0" collapsed="false">
      <c r="A16" s="19" t="n">
        <v>15</v>
      </c>
      <c r="B16" s="19" t="n">
        <f aca="false">INDEX(Gegevens!$A$2:$A$101,MATCH($C16,Gegevens!$B$2:$B$101,0))</f>
        <v>15</v>
      </c>
      <c r="C16" s="19" t="str">
        <f aca="true">INDEX(Gegevens!$B$2:$B$101,MATCH($H16,OFFSET(Gegevens!$D$2,0,2*$G$1):OFFSET(Gegevens!$D$101,0,2*$G$1),0))</f>
        <v>Ploeg 15</v>
      </c>
      <c r="D16" s="26" t="n">
        <f aca="true">INDEX(OFFSET(Gegevens!$B$2,0,2*$G$1):OFFSET(Gegevens!$B$101,0,2*$G$1),MATCH($H16,OFFSET(Gegevens!$D$2,0,2*$G$1):OFFSET(Gegevens!$D$101,0,2*$G$1),0))</f>
        <v>1.999999999985E-006</v>
      </c>
      <c r="E16" s="26" t="s">
        <v>120</v>
      </c>
      <c r="F16" s="26" t="n">
        <f aca="true">(IF($G$1=VLOOKUP($B16,Gegevens!$A$1:$AK$110,29,0),2,1))*INDEX(OFFSET(Gegevens!$C$2,0,2*$G$1):OFFSET(Gegevens!$C$101,0,2*$G$1),MATCH($H16,OFFSET(Gegevens!$D$2,0,2*$G$1):OFFSET(Gegevens!$D$101,0,2*$G$1),0))</f>
        <v>0</v>
      </c>
      <c r="G16" s="26" t="s">
        <v>121</v>
      </c>
      <c r="H16" s="26" t="n">
        <f aca="true">LARGE(OFFSET(Gegevens!$D$2,0,2*$G$1):OFFSET(Gegevens!$D$101,0,2*$G$1),A16)</f>
        <v>1.999999999985E-006</v>
      </c>
      <c r="I16" s="20" t="str">
        <f aca="true">IF($G$1&lt;2," ",IF($A16&lt;RANK($D16,OFFSET(Gegevens!$B$2,0,2*$G$1):OFFSET(Gegevens!$B$101,0,2*$G$1),0),"p",IF($A16&gt;RANK($D16,OFFSET(Gegevens!$B$2,0,2*$G$1):OFFSET(Gegevens!$B$101,0,2*$G$1),0),"q"," ")))</f>
        <v> </v>
      </c>
      <c r="J16" s="27" t="str">
        <f aca="true">(IF($G$1&lt;2,"",IF(RANK($D16,OFFSET(Gegevens!$B$2,0,2*$G$1):OFFSET(Gegevens!$B$101,0,2*$G$1),0)-$A16=0,"",RANK($D16,OFFSET(Gegevens!$B$2,0,2*$G$1):OFFSET(Gegevens!$B$101,0,2*$G$1),0)-$A16)))</f>
        <v/>
      </c>
    </row>
    <row r="17" customFormat="false" ht="33.6" hidden="false" customHeight="true" outlineLevel="0" collapsed="false">
      <c r="A17" s="19" t="n">
        <v>16</v>
      </c>
      <c r="B17" s="19" t="n">
        <f aca="false">INDEX(Gegevens!$A$2:$A$101,MATCH($C17,Gegevens!$B$2:$B$101,0))</f>
        <v>16</v>
      </c>
      <c r="C17" s="19" t="str">
        <f aca="true">INDEX(Gegevens!$B$2:$B$101,MATCH($H17,OFFSET(Gegevens!$D$2,0,2*$G$1):OFFSET(Gegevens!$D$101,0,2*$G$1),0))</f>
        <v>Ploeg 16</v>
      </c>
      <c r="D17" s="26" t="n">
        <f aca="true">INDEX(OFFSET(Gegevens!$B$2,0,2*$G$1):OFFSET(Gegevens!$B$101,0,2*$G$1),MATCH($H17,OFFSET(Gegevens!$D$2,0,2*$G$1):OFFSET(Gegevens!$D$101,0,2*$G$1),0))</f>
        <v>1.999999999984E-006</v>
      </c>
      <c r="E17" s="26" t="s">
        <v>120</v>
      </c>
      <c r="F17" s="26" t="n">
        <f aca="true">(IF($G$1=VLOOKUP($B17,Gegevens!$A$1:$AK$110,29,0),2,1))*INDEX(OFFSET(Gegevens!$C$2,0,2*$G$1):OFFSET(Gegevens!$C$101,0,2*$G$1),MATCH($H17,OFFSET(Gegevens!$D$2,0,2*$G$1):OFFSET(Gegevens!$D$101,0,2*$G$1),0))</f>
        <v>0</v>
      </c>
      <c r="G17" s="26" t="s">
        <v>121</v>
      </c>
      <c r="H17" s="26" t="n">
        <f aca="true">LARGE(OFFSET(Gegevens!$D$2,0,2*$G$1):OFFSET(Gegevens!$D$101,0,2*$G$1),A17)</f>
        <v>1.999999999984E-006</v>
      </c>
      <c r="I17" s="20" t="str">
        <f aca="true">IF($G$1&lt;2," ",IF($A17&lt;RANK($D17,OFFSET(Gegevens!$B$2,0,2*$G$1):OFFSET(Gegevens!$B$101,0,2*$G$1),0),"p",IF($A17&gt;RANK($D17,OFFSET(Gegevens!$B$2,0,2*$G$1):OFFSET(Gegevens!$B$101,0,2*$G$1),0),"q"," ")))</f>
        <v> </v>
      </c>
      <c r="J17" s="27" t="str">
        <f aca="true">(IF($G$1&lt;2,"",IF(RANK($D17,OFFSET(Gegevens!$B$2,0,2*$G$1):OFFSET(Gegevens!$B$101,0,2*$G$1),0)-$A17=0,"",RANK($D17,OFFSET(Gegevens!$B$2,0,2*$G$1):OFFSET(Gegevens!$B$101,0,2*$G$1),0)-$A17)))</f>
        <v/>
      </c>
    </row>
    <row r="18" customFormat="false" ht="33.6" hidden="false" customHeight="true" outlineLevel="0" collapsed="false">
      <c r="A18" s="19" t="n">
        <v>17</v>
      </c>
      <c r="B18" s="19" t="n">
        <f aca="false">INDEX(Gegevens!$A$2:$A$101,MATCH($C18,Gegevens!$B$2:$B$101,0))</f>
        <v>17</v>
      </c>
      <c r="C18" s="19" t="str">
        <f aca="true">INDEX(Gegevens!$B$2:$B$101,MATCH($H18,OFFSET(Gegevens!$D$2,0,2*$G$1):OFFSET(Gegevens!$D$101,0,2*$G$1),0))</f>
        <v>Ploeg 17</v>
      </c>
      <c r="D18" s="26" t="n">
        <f aca="true">INDEX(OFFSET(Gegevens!$B$2,0,2*$G$1):OFFSET(Gegevens!$B$101,0,2*$G$1),MATCH($H18,OFFSET(Gegevens!$D$2,0,2*$G$1):OFFSET(Gegevens!$D$101,0,2*$G$1),0))</f>
        <v>1.999999999983E-006</v>
      </c>
      <c r="E18" s="26" t="s">
        <v>120</v>
      </c>
      <c r="F18" s="26" t="n">
        <f aca="true">(IF($G$1=VLOOKUP($B18,Gegevens!$A$1:$AK$110,29,0),2,1))*INDEX(OFFSET(Gegevens!$C$2,0,2*$G$1):OFFSET(Gegevens!$C$101,0,2*$G$1),MATCH($H18,OFFSET(Gegevens!$D$2,0,2*$G$1):OFFSET(Gegevens!$D$101,0,2*$G$1),0))</f>
        <v>0</v>
      </c>
      <c r="G18" s="26" t="s">
        <v>121</v>
      </c>
      <c r="H18" s="26" t="n">
        <f aca="true">LARGE(OFFSET(Gegevens!$D$2,0,2*$G$1):OFFSET(Gegevens!$D$101,0,2*$G$1),A18)</f>
        <v>1.999999999983E-006</v>
      </c>
      <c r="I18" s="20" t="str">
        <f aca="true">IF($G$1&lt;2," ",IF($A18&lt;RANK($D18,OFFSET(Gegevens!$B$2,0,2*$G$1):OFFSET(Gegevens!$B$101,0,2*$G$1),0),"p",IF($A18&gt;RANK($D18,OFFSET(Gegevens!$B$2,0,2*$G$1):OFFSET(Gegevens!$B$101,0,2*$G$1),0),"q"," ")))</f>
        <v> </v>
      </c>
      <c r="J18" s="27" t="str">
        <f aca="true">(IF($G$1&lt;2,"",IF(RANK($D18,OFFSET(Gegevens!$B$2,0,2*$G$1):OFFSET(Gegevens!$B$101,0,2*$G$1),0)-$A18=0,"",RANK($D18,OFFSET(Gegevens!$B$2,0,2*$G$1):OFFSET(Gegevens!$B$101,0,2*$G$1),0)-$A18)))</f>
        <v/>
      </c>
    </row>
    <row r="19" customFormat="false" ht="33.6" hidden="false" customHeight="true" outlineLevel="0" collapsed="false">
      <c r="A19" s="19" t="n">
        <v>18</v>
      </c>
      <c r="B19" s="19" t="n">
        <f aca="false">INDEX(Gegevens!$A$2:$A$101,MATCH($C19,Gegevens!$B$2:$B$101,0))</f>
        <v>18</v>
      </c>
      <c r="C19" s="19" t="str">
        <f aca="true">INDEX(Gegevens!$B$2:$B$101,MATCH($H19,OFFSET(Gegevens!$D$2,0,2*$G$1):OFFSET(Gegevens!$D$101,0,2*$G$1),0))</f>
        <v>Ploeg 18</v>
      </c>
      <c r="D19" s="26" t="n">
        <f aca="true">INDEX(OFFSET(Gegevens!$B$2,0,2*$G$1):OFFSET(Gegevens!$B$101,0,2*$G$1),MATCH($H19,OFFSET(Gegevens!$D$2,0,2*$G$1):OFFSET(Gegevens!$D$101,0,2*$G$1),0))</f>
        <v>1.999999999982E-006</v>
      </c>
      <c r="E19" s="26" t="s">
        <v>120</v>
      </c>
      <c r="F19" s="26" t="n">
        <f aca="true">(IF($G$1=VLOOKUP($B19,Gegevens!$A$1:$AK$110,29,0),2,1))*INDEX(OFFSET(Gegevens!$C$2,0,2*$G$1):OFFSET(Gegevens!$C$101,0,2*$G$1),MATCH($H19,OFFSET(Gegevens!$D$2,0,2*$G$1):OFFSET(Gegevens!$D$101,0,2*$G$1),0))</f>
        <v>0</v>
      </c>
      <c r="G19" s="26" t="s">
        <v>121</v>
      </c>
      <c r="H19" s="26" t="n">
        <f aca="true">LARGE(OFFSET(Gegevens!$D$2,0,2*$G$1):OFFSET(Gegevens!$D$101,0,2*$G$1),A19)</f>
        <v>1.999999999982E-006</v>
      </c>
      <c r="I19" s="20" t="str">
        <f aca="true">IF($G$1&lt;2," ",IF($A19&lt;RANK($D19,OFFSET(Gegevens!$B$2,0,2*$G$1):OFFSET(Gegevens!$B$101,0,2*$G$1),0),"p",IF($A19&gt;RANK($D19,OFFSET(Gegevens!$B$2,0,2*$G$1):OFFSET(Gegevens!$B$101,0,2*$G$1),0),"q"," ")))</f>
        <v> </v>
      </c>
      <c r="J19" s="27" t="str">
        <f aca="true">(IF($G$1&lt;2,"",IF(RANK($D19,OFFSET(Gegevens!$B$2,0,2*$G$1):OFFSET(Gegevens!$B$101,0,2*$G$1),0)-$A19=0,"",RANK($D19,OFFSET(Gegevens!$B$2,0,2*$G$1):OFFSET(Gegevens!$B$101,0,2*$G$1),0)-$A19)))</f>
        <v/>
      </c>
    </row>
    <row r="20" customFormat="false" ht="33.6" hidden="false" customHeight="true" outlineLevel="0" collapsed="false">
      <c r="A20" s="19" t="n">
        <v>19</v>
      </c>
      <c r="B20" s="19" t="n">
        <f aca="false">INDEX(Gegevens!$A$2:$A$101,MATCH($C20,Gegevens!$B$2:$B$101,0))</f>
        <v>19</v>
      </c>
      <c r="C20" s="19" t="str">
        <f aca="true">INDEX(Gegevens!$B$2:$B$101,MATCH($H20,OFFSET(Gegevens!$D$2,0,2*$G$1):OFFSET(Gegevens!$D$101,0,2*$G$1),0))</f>
        <v>Ploeg 19</v>
      </c>
      <c r="D20" s="26" t="n">
        <f aca="true">INDEX(OFFSET(Gegevens!$B$2,0,2*$G$1):OFFSET(Gegevens!$B$101,0,2*$G$1),MATCH($H20,OFFSET(Gegevens!$D$2,0,2*$G$1):OFFSET(Gegevens!$D$101,0,2*$G$1),0))</f>
        <v>1.999999999981E-006</v>
      </c>
      <c r="E20" s="26" t="s">
        <v>120</v>
      </c>
      <c r="F20" s="26" t="n">
        <f aca="true">(IF($G$1=VLOOKUP($B20,Gegevens!$A$1:$AK$110,29,0),2,1))*INDEX(OFFSET(Gegevens!$C$2,0,2*$G$1):OFFSET(Gegevens!$C$101,0,2*$G$1),MATCH($H20,OFFSET(Gegevens!$D$2,0,2*$G$1):OFFSET(Gegevens!$D$101,0,2*$G$1),0))</f>
        <v>0</v>
      </c>
      <c r="G20" s="26" t="s">
        <v>121</v>
      </c>
      <c r="H20" s="26" t="n">
        <f aca="true">LARGE(OFFSET(Gegevens!$D$2,0,2*$G$1):OFFSET(Gegevens!$D$101,0,2*$G$1),A20)</f>
        <v>1.999999999981E-006</v>
      </c>
      <c r="I20" s="20" t="str">
        <f aca="true">IF($G$1&lt;2," ",IF($A20&lt;RANK($D20,OFFSET(Gegevens!$B$2,0,2*$G$1):OFFSET(Gegevens!$B$101,0,2*$G$1),0),"p",IF($A20&gt;RANK($D20,OFFSET(Gegevens!$B$2,0,2*$G$1):OFFSET(Gegevens!$B$101,0,2*$G$1),0),"q"," ")))</f>
        <v> </v>
      </c>
      <c r="J20" s="27" t="str">
        <f aca="true">(IF($G$1&lt;2,"",IF(RANK($D20,OFFSET(Gegevens!$B$2,0,2*$G$1):OFFSET(Gegevens!$B$101,0,2*$G$1),0)-$A20=0,"",RANK($D20,OFFSET(Gegevens!$B$2,0,2*$G$1):OFFSET(Gegevens!$B$101,0,2*$G$1),0)-$A20)))</f>
        <v/>
      </c>
    </row>
    <row r="21" customFormat="false" ht="33.6" hidden="false" customHeight="true" outlineLevel="0" collapsed="false">
      <c r="A21" s="19" t="n">
        <v>20</v>
      </c>
      <c r="B21" s="19" t="n">
        <f aca="false">INDEX(Gegevens!$A$2:$A$101,MATCH($C21,Gegevens!$B$2:$B$101,0))</f>
        <v>20</v>
      </c>
      <c r="C21" s="19" t="str">
        <f aca="true">INDEX(Gegevens!$B$2:$B$101,MATCH($H21,OFFSET(Gegevens!$D$2,0,2*$G$1):OFFSET(Gegevens!$D$101,0,2*$G$1),0))</f>
        <v>Ploeg 20</v>
      </c>
      <c r="D21" s="26" t="n">
        <f aca="true">INDEX(OFFSET(Gegevens!$B$2,0,2*$G$1):OFFSET(Gegevens!$B$101,0,2*$G$1),MATCH($H21,OFFSET(Gegevens!$D$2,0,2*$G$1):OFFSET(Gegevens!$D$101,0,2*$G$1),0))</f>
        <v>1.99999999998E-006</v>
      </c>
      <c r="E21" s="26" t="s">
        <v>120</v>
      </c>
      <c r="F21" s="26" t="n">
        <f aca="true">(IF($G$1=VLOOKUP($B21,Gegevens!$A$1:$AK$110,29,0),2,1))*INDEX(OFFSET(Gegevens!$C$2,0,2*$G$1):OFFSET(Gegevens!$C$101,0,2*$G$1),MATCH($H21,OFFSET(Gegevens!$D$2,0,2*$G$1):OFFSET(Gegevens!$D$101,0,2*$G$1),0))</f>
        <v>0</v>
      </c>
      <c r="G21" s="26" t="s">
        <v>121</v>
      </c>
      <c r="H21" s="26" t="n">
        <f aca="true">LARGE(OFFSET(Gegevens!$D$2,0,2*$G$1):OFFSET(Gegevens!$D$101,0,2*$G$1),A21)</f>
        <v>1.99999999998E-006</v>
      </c>
      <c r="I21" s="20" t="str">
        <f aca="true">IF($G$1&lt;2," ",IF($A21&lt;RANK($D21,OFFSET(Gegevens!$B$2,0,2*$G$1):OFFSET(Gegevens!$B$101,0,2*$G$1),0),"p",IF($A21&gt;RANK($D21,OFFSET(Gegevens!$B$2,0,2*$G$1):OFFSET(Gegevens!$B$101,0,2*$G$1),0),"q"," ")))</f>
        <v> </v>
      </c>
      <c r="J21" s="27" t="str">
        <f aca="true">(IF($G$1&lt;2,"",IF(RANK($D21,OFFSET(Gegevens!$B$2,0,2*$G$1):OFFSET(Gegevens!$B$101,0,2*$G$1),0)-$A21=0,"",RANK($D21,OFFSET(Gegevens!$B$2,0,2*$G$1):OFFSET(Gegevens!$B$101,0,2*$G$1),0)-$A21)))</f>
        <v/>
      </c>
    </row>
    <row r="22" customFormat="false" ht="33.6" hidden="false" customHeight="true" outlineLevel="0" collapsed="false">
      <c r="A22" s="19" t="n">
        <v>21</v>
      </c>
      <c r="B22" s="19" t="n">
        <f aca="false">INDEX(Gegevens!$A$2:$A$101,MATCH($C22,Gegevens!$B$2:$B$101,0))</f>
        <v>21</v>
      </c>
      <c r="C22" s="19" t="str">
        <f aca="true">INDEX(Gegevens!$B$2:$B$101,MATCH($H22,OFFSET(Gegevens!$D$2,0,2*$G$1):OFFSET(Gegevens!$D$101,0,2*$G$1),0))</f>
        <v>Ploeg 21</v>
      </c>
      <c r="D22" s="26" t="n">
        <f aca="true">INDEX(OFFSET(Gegevens!$B$2,0,2*$G$1):OFFSET(Gegevens!$B$101,0,2*$G$1),MATCH($H22,OFFSET(Gegevens!$D$2,0,2*$G$1):OFFSET(Gegevens!$D$101,0,2*$G$1),0))</f>
        <v>1.999999999979E-006</v>
      </c>
      <c r="E22" s="26" t="s">
        <v>120</v>
      </c>
      <c r="F22" s="26" t="n">
        <f aca="true">(IF($G$1=VLOOKUP($B22,Gegevens!$A$1:$AK$110,29,0),2,1))*INDEX(OFFSET(Gegevens!$C$2,0,2*$G$1):OFFSET(Gegevens!$C$101,0,2*$G$1),MATCH($H22,OFFSET(Gegevens!$D$2,0,2*$G$1):OFFSET(Gegevens!$D$101,0,2*$G$1),0))</f>
        <v>0</v>
      </c>
      <c r="G22" s="26" t="s">
        <v>121</v>
      </c>
      <c r="H22" s="26" t="n">
        <f aca="true">LARGE(OFFSET(Gegevens!$D$2,0,2*$G$1):OFFSET(Gegevens!$D$101,0,2*$G$1),A22)</f>
        <v>1.999999999979E-006</v>
      </c>
      <c r="I22" s="20" t="str">
        <f aca="true">IF($G$1&lt;2," ",IF($A22&lt;RANK($D22,OFFSET(Gegevens!$B$2,0,2*$G$1):OFFSET(Gegevens!$B$101,0,2*$G$1),0),"p",IF($A22&gt;RANK($D22,OFFSET(Gegevens!$B$2,0,2*$G$1):OFFSET(Gegevens!$B$101,0,2*$G$1),0),"q"," ")))</f>
        <v> </v>
      </c>
      <c r="J22" s="27" t="str">
        <f aca="true">(IF($G$1&lt;2,"",IF(RANK($D22,OFFSET(Gegevens!$B$2,0,2*$G$1):OFFSET(Gegevens!$B$101,0,2*$G$1),0)-$A22=0,"",RANK($D22,OFFSET(Gegevens!$B$2,0,2*$G$1):OFFSET(Gegevens!$B$101,0,2*$G$1),0)-$A22)))</f>
        <v/>
      </c>
    </row>
    <row r="23" customFormat="false" ht="33.6" hidden="false" customHeight="true" outlineLevel="0" collapsed="false">
      <c r="A23" s="19" t="n">
        <v>22</v>
      </c>
      <c r="B23" s="19" t="n">
        <f aca="false">INDEX(Gegevens!$A$2:$A$101,MATCH($C23,Gegevens!$B$2:$B$101,0))</f>
        <v>22</v>
      </c>
      <c r="C23" s="19" t="str">
        <f aca="true">INDEX(Gegevens!$B$2:$B$101,MATCH($H23,OFFSET(Gegevens!$D$2,0,2*$G$1):OFFSET(Gegevens!$D$101,0,2*$G$1),0))</f>
        <v>Ploeg 22</v>
      </c>
      <c r="D23" s="26" t="n">
        <f aca="true">INDEX(OFFSET(Gegevens!$B$2,0,2*$G$1):OFFSET(Gegevens!$B$101,0,2*$G$1),MATCH($H23,OFFSET(Gegevens!$D$2,0,2*$G$1):OFFSET(Gegevens!$D$101,0,2*$G$1),0))</f>
        <v>1.999999999978E-006</v>
      </c>
      <c r="E23" s="26" t="s">
        <v>120</v>
      </c>
      <c r="F23" s="26" t="n">
        <f aca="true">(IF($G$1=VLOOKUP($B23,Gegevens!$A$1:$AK$110,29,0),2,1))*INDEX(OFFSET(Gegevens!$C$2,0,2*$G$1):OFFSET(Gegevens!$C$101,0,2*$G$1),MATCH($H23,OFFSET(Gegevens!$D$2,0,2*$G$1):OFFSET(Gegevens!$D$101,0,2*$G$1),0))</f>
        <v>0</v>
      </c>
      <c r="G23" s="26" t="s">
        <v>121</v>
      </c>
      <c r="H23" s="26" t="n">
        <f aca="true">LARGE(OFFSET(Gegevens!$D$2,0,2*$G$1):OFFSET(Gegevens!$D$101,0,2*$G$1),A23)</f>
        <v>1.999999999978E-006</v>
      </c>
      <c r="I23" s="20" t="str">
        <f aca="true">IF($G$1&lt;2," ",IF($A23&lt;RANK($D23,OFFSET(Gegevens!$B$2,0,2*$G$1):OFFSET(Gegevens!$B$101,0,2*$G$1),0),"p",IF($A23&gt;RANK($D23,OFFSET(Gegevens!$B$2,0,2*$G$1):OFFSET(Gegevens!$B$101,0,2*$G$1),0),"q"," ")))</f>
        <v> </v>
      </c>
      <c r="J23" s="27" t="str">
        <f aca="true">(IF($G$1&lt;2,"",IF(RANK($D23,OFFSET(Gegevens!$B$2,0,2*$G$1):OFFSET(Gegevens!$B$101,0,2*$G$1),0)-$A23=0,"",RANK($D23,OFFSET(Gegevens!$B$2,0,2*$G$1):OFFSET(Gegevens!$B$101,0,2*$G$1),0)-$A23)))</f>
        <v/>
      </c>
    </row>
    <row r="24" customFormat="false" ht="33.6" hidden="false" customHeight="true" outlineLevel="0" collapsed="false">
      <c r="A24" s="19" t="n">
        <v>23</v>
      </c>
      <c r="B24" s="19" t="n">
        <f aca="false">INDEX(Gegevens!$A$2:$A$101,MATCH($C24,Gegevens!$B$2:$B$101,0))</f>
        <v>23</v>
      </c>
      <c r="C24" s="19" t="str">
        <f aca="true">INDEX(Gegevens!$B$2:$B$101,MATCH($H24,OFFSET(Gegevens!$D$2,0,2*$G$1):OFFSET(Gegevens!$D$101,0,2*$G$1),0))</f>
        <v>Ploeg 23</v>
      </c>
      <c r="D24" s="26" t="n">
        <f aca="true">INDEX(OFFSET(Gegevens!$B$2,0,2*$G$1):OFFSET(Gegevens!$B$101,0,2*$G$1),MATCH($H24,OFFSET(Gegevens!$D$2,0,2*$G$1):OFFSET(Gegevens!$D$101,0,2*$G$1),0))</f>
        <v>1.999999999977E-006</v>
      </c>
      <c r="E24" s="26" t="s">
        <v>120</v>
      </c>
      <c r="F24" s="26" t="n">
        <f aca="true">(IF($G$1=VLOOKUP($B24,Gegevens!$A$1:$AK$110,29,0),2,1))*INDEX(OFFSET(Gegevens!$C$2,0,2*$G$1):OFFSET(Gegevens!$C$101,0,2*$G$1),MATCH($H24,OFFSET(Gegevens!$D$2,0,2*$G$1):OFFSET(Gegevens!$D$101,0,2*$G$1),0))</f>
        <v>0</v>
      </c>
      <c r="G24" s="26" t="s">
        <v>121</v>
      </c>
      <c r="H24" s="26" t="n">
        <f aca="true">LARGE(OFFSET(Gegevens!$D$2,0,2*$G$1):OFFSET(Gegevens!$D$101,0,2*$G$1),A24)</f>
        <v>1.999999999977E-006</v>
      </c>
      <c r="I24" s="20" t="str">
        <f aca="true">IF($G$1&lt;2," ",IF($A24&lt;RANK($D24,OFFSET(Gegevens!$B$2,0,2*$G$1):OFFSET(Gegevens!$B$101,0,2*$G$1),0),"p",IF($A24&gt;RANK($D24,OFFSET(Gegevens!$B$2,0,2*$G$1):OFFSET(Gegevens!$B$101,0,2*$G$1),0),"q"," ")))</f>
        <v> </v>
      </c>
      <c r="J24" s="27" t="str">
        <f aca="true">(IF($G$1&lt;2,"",IF(RANK($D24,OFFSET(Gegevens!$B$2,0,2*$G$1):OFFSET(Gegevens!$B$101,0,2*$G$1),0)-$A24=0,"",RANK($D24,OFFSET(Gegevens!$B$2,0,2*$G$1):OFFSET(Gegevens!$B$101,0,2*$G$1),0)-$A24)))</f>
        <v/>
      </c>
    </row>
    <row r="25" customFormat="false" ht="33.6" hidden="false" customHeight="true" outlineLevel="0" collapsed="false">
      <c r="A25" s="19" t="n">
        <v>24</v>
      </c>
      <c r="B25" s="19" t="n">
        <f aca="false">INDEX(Gegevens!$A$2:$A$101,MATCH($C25,Gegevens!$B$2:$B$101,0))</f>
        <v>24</v>
      </c>
      <c r="C25" s="19" t="str">
        <f aca="true">INDEX(Gegevens!$B$2:$B$101,MATCH($H25,OFFSET(Gegevens!$D$2,0,2*$G$1):OFFSET(Gegevens!$D$101,0,2*$G$1),0))</f>
        <v>Ploeg 24</v>
      </c>
      <c r="D25" s="26" t="n">
        <f aca="true">INDEX(OFFSET(Gegevens!$B$2,0,2*$G$1):OFFSET(Gegevens!$B$101,0,2*$G$1),MATCH($H25,OFFSET(Gegevens!$D$2,0,2*$G$1):OFFSET(Gegevens!$D$101,0,2*$G$1),0))</f>
        <v>1.999999999976E-006</v>
      </c>
      <c r="E25" s="26" t="s">
        <v>120</v>
      </c>
      <c r="F25" s="26" t="n">
        <f aca="true">(IF($G$1=VLOOKUP($B25,Gegevens!$A$1:$AK$110,29,0),2,1))*INDEX(OFFSET(Gegevens!$C$2,0,2*$G$1):OFFSET(Gegevens!$C$101,0,2*$G$1),MATCH($H25,OFFSET(Gegevens!$D$2,0,2*$G$1):OFFSET(Gegevens!$D$101,0,2*$G$1),0))</f>
        <v>0</v>
      </c>
      <c r="G25" s="26" t="s">
        <v>121</v>
      </c>
      <c r="H25" s="26" t="n">
        <f aca="true">LARGE(OFFSET(Gegevens!$D$2,0,2*$G$1):OFFSET(Gegevens!$D$101,0,2*$G$1),A25)</f>
        <v>1.999999999976E-006</v>
      </c>
      <c r="I25" s="20" t="str">
        <f aca="true">IF($G$1&lt;2," ",IF($A25&lt;RANK($D25,OFFSET(Gegevens!$B$2,0,2*$G$1):OFFSET(Gegevens!$B$101,0,2*$G$1),0),"p",IF($A25&gt;RANK($D25,OFFSET(Gegevens!$B$2,0,2*$G$1):OFFSET(Gegevens!$B$101,0,2*$G$1),0),"q"," ")))</f>
        <v> </v>
      </c>
      <c r="J25" s="27" t="str">
        <f aca="true">(IF($G$1&lt;2,"",IF(RANK($D25,OFFSET(Gegevens!$B$2,0,2*$G$1):OFFSET(Gegevens!$B$101,0,2*$G$1),0)-$A25=0,"",RANK($D25,OFFSET(Gegevens!$B$2,0,2*$G$1):OFFSET(Gegevens!$B$101,0,2*$G$1),0)-$A25)))</f>
        <v/>
      </c>
    </row>
    <row r="26" customFormat="false" ht="33.6" hidden="false" customHeight="true" outlineLevel="0" collapsed="false">
      <c r="A26" s="19" t="n">
        <v>25</v>
      </c>
      <c r="B26" s="19" t="n">
        <f aca="false">INDEX(Gegevens!$A$2:$A$101,MATCH($C26,Gegevens!$B$2:$B$101,0))</f>
        <v>25</v>
      </c>
      <c r="C26" s="19" t="str">
        <f aca="true">INDEX(Gegevens!$B$2:$B$101,MATCH($H26,OFFSET(Gegevens!$D$2,0,2*$G$1):OFFSET(Gegevens!$D$101,0,2*$G$1),0))</f>
        <v>Ploeg 25</v>
      </c>
      <c r="D26" s="26" t="n">
        <f aca="true">INDEX(OFFSET(Gegevens!$B$2,0,2*$G$1):OFFSET(Gegevens!$B$101,0,2*$G$1),MATCH($H26,OFFSET(Gegevens!$D$2,0,2*$G$1):OFFSET(Gegevens!$D$101,0,2*$G$1),0))</f>
        <v>1.999999999975E-006</v>
      </c>
      <c r="E26" s="26" t="s">
        <v>120</v>
      </c>
      <c r="F26" s="26" t="n">
        <f aca="true">(IF($G$1=VLOOKUP($B26,Gegevens!$A$1:$AK$110,29,0),2,1))*INDEX(OFFSET(Gegevens!$C$2,0,2*$G$1):OFFSET(Gegevens!$C$101,0,2*$G$1),MATCH($H26,OFFSET(Gegevens!$D$2,0,2*$G$1):OFFSET(Gegevens!$D$101,0,2*$G$1),0))</f>
        <v>0</v>
      </c>
      <c r="G26" s="26" t="s">
        <v>121</v>
      </c>
      <c r="H26" s="26" t="n">
        <f aca="true">LARGE(OFFSET(Gegevens!$D$2,0,2*$G$1):OFFSET(Gegevens!$D$101,0,2*$G$1),A26)</f>
        <v>1.999999999975E-006</v>
      </c>
      <c r="I26" s="20" t="str">
        <f aca="true">IF($G$1&lt;2," ",IF($A26&lt;RANK($D26,OFFSET(Gegevens!$B$2,0,2*$G$1):OFFSET(Gegevens!$B$101,0,2*$G$1),0),"p",IF($A26&gt;RANK($D26,OFFSET(Gegevens!$B$2,0,2*$G$1):OFFSET(Gegevens!$B$101,0,2*$G$1),0),"q"," ")))</f>
        <v> </v>
      </c>
      <c r="J26" s="27" t="str">
        <f aca="true">(IF($G$1&lt;2,"",IF(RANK($D26,OFFSET(Gegevens!$B$2,0,2*$G$1):OFFSET(Gegevens!$B$101,0,2*$G$1),0)-$A26=0,"",RANK($D26,OFFSET(Gegevens!$B$2,0,2*$G$1):OFFSET(Gegevens!$B$101,0,2*$G$1),0)-$A26)))</f>
        <v/>
      </c>
    </row>
    <row r="27" customFormat="false" ht="33.6" hidden="false" customHeight="true" outlineLevel="0" collapsed="false">
      <c r="A27" s="19" t="n">
        <v>26</v>
      </c>
      <c r="B27" s="19" t="n">
        <f aca="false">INDEX(Gegevens!$A$2:$A$101,MATCH($C27,Gegevens!$B$2:$B$101,0))</f>
        <v>26</v>
      </c>
      <c r="C27" s="19" t="str">
        <f aca="true">INDEX(Gegevens!$B$2:$B$101,MATCH($H27,OFFSET(Gegevens!$D$2,0,2*$G$1):OFFSET(Gegevens!$D$101,0,2*$G$1),0))</f>
        <v>Ploeg 26</v>
      </c>
      <c r="D27" s="26" t="n">
        <f aca="true">INDEX(OFFSET(Gegevens!$B$2,0,2*$G$1):OFFSET(Gegevens!$B$101,0,2*$G$1),MATCH($H27,OFFSET(Gegevens!$D$2,0,2*$G$1):OFFSET(Gegevens!$D$101,0,2*$G$1),0))</f>
        <v>1.999999999974E-006</v>
      </c>
      <c r="E27" s="26" t="s">
        <v>120</v>
      </c>
      <c r="F27" s="26" t="n">
        <f aca="true">(IF($G$1=VLOOKUP($B27,Gegevens!$A$1:$AK$110,29,0),2,1))*INDEX(OFFSET(Gegevens!$C$2,0,2*$G$1):OFFSET(Gegevens!$C$101,0,2*$G$1),MATCH($H27,OFFSET(Gegevens!$D$2,0,2*$G$1):OFFSET(Gegevens!$D$101,0,2*$G$1),0))</f>
        <v>0</v>
      </c>
      <c r="G27" s="26" t="s">
        <v>121</v>
      </c>
      <c r="H27" s="26" t="n">
        <f aca="true">LARGE(OFFSET(Gegevens!$D$2,0,2*$G$1):OFFSET(Gegevens!$D$101,0,2*$G$1),A27)</f>
        <v>1.999999999974E-006</v>
      </c>
      <c r="I27" s="20" t="str">
        <f aca="true">IF($G$1&lt;2," ",IF($A27&lt;RANK($D27,OFFSET(Gegevens!$B$2,0,2*$G$1):OFFSET(Gegevens!$B$101,0,2*$G$1),0),"p",IF($A27&gt;RANK($D27,OFFSET(Gegevens!$B$2,0,2*$G$1):OFFSET(Gegevens!$B$101,0,2*$G$1),0),"q"," ")))</f>
        <v> </v>
      </c>
      <c r="J27" s="27" t="str">
        <f aca="true">(IF($G$1&lt;2,"",IF(RANK($D27,OFFSET(Gegevens!$B$2,0,2*$G$1):OFFSET(Gegevens!$B$101,0,2*$G$1),0)-$A27=0,"",RANK($D27,OFFSET(Gegevens!$B$2,0,2*$G$1):OFFSET(Gegevens!$B$101,0,2*$G$1),0)-$A27)))</f>
        <v/>
      </c>
    </row>
    <row r="28" customFormat="false" ht="33.6" hidden="false" customHeight="true" outlineLevel="0" collapsed="false">
      <c r="A28" s="19" t="n">
        <v>27</v>
      </c>
      <c r="B28" s="19" t="n">
        <f aca="false">INDEX(Gegevens!$A$2:$A$101,MATCH($C28,Gegevens!$B$2:$B$101,0))</f>
        <v>27</v>
      </c>
      <c r="C28" s="19" t="str">
        <f aca="true">INDEX(Gegevens!$B$2:$B$101,MATCH($H28,OFFSET(Gegevens!$D$2,0,2*$G$1):OFFSET(Gegevens!$D$101,0,2*$G$1),0))</f>
        <v>Ploeg 27</v>
      </c>
      <c r="D28" s="26" t="n">
        <f aca="true">INDEX(OFFSET(Gegevens!$B$2,0,2*$G$1):OFFSET(Gegevens!$B$101,0,2*$G$1),MATCH($H28,OFFSET(Gegevens!$D$2,0,2*$G$1):OFFSET(Gegevens!$D$101,0,2*$G$1),0))</f>
        <v>1.999999999973E-006</v>
      </c>
      <c r="E28" s="26" t="s">
        <v>120</v>
      </c>
      <c r="F28" s="26" t="n">
        <f aca="true">(IF($G$1=VLOOKUP($B28,Gegevens!$A$1:$AK$110,29,0),2,1))*INDEX(OFFSET(Gegevens!$C$2,0,2*$G$1):OFFSET(Gegevens!$C$101,0,2*$G$1),MATCH($H28,OFFSET(Gegevens!$D$2,0,2*$G$1):OFFSET(Gegevens!$D$101,0,2*$G$1),0))</f>
        <v>0</v>
      </c>
      <c r="G28" s="26" t="s">
        <v>121</v>
      </c>
      <c r="H28" s="26" t="n">
        <f aca="true">LARGE(OFFSET(Gegevens!$D$2,0,2*$G$1):OFFSET(Gegevens!$D$101,0,2*$G$1),A28)</f>
        <v>1.999999999973E-006</v>
      </c>
      <c r="I28" s="20" t="str">
        <f aca="true">IF($G$1&lt;2," ",IF($A28&lt;RANK($D28,OFFSET(Gegevens!$B$2,0,2*$G$1):OFFSET(Gegevens!$B$101,0,2*$G$1),0),"p",IF($A28&gt;RANK($D28,OFFSET(Gegevens!$B$2,0,2*$G$1):OFFSET(Gegevens!$B$101,0,2*$G$1),0),"q"," ")))</f>
        <v> </v>
      </c>
      <c r="J28" s="27" t="str">
        <f aca="true">(IF($G$1&lt;2,"",IF(RANK($D28,OFFSET(Gegevens!$B$2,0,2*$G$1):OFFSET(Gegevens!$B$101,0,2*$G$1),0)-$A28=0,"",RANK($D28,OFFSET(Gegevens!$B$2,0,2*$G$1):OFFSET(Gegevens!$B$101,0,2*$G$1),0)-$A28)))</f>
        <v/>
      </c>
    </row>
    <row r="29" customFormat="false" ht="33.6" hidden="false" customHeight="true" outlineLevel="0" collapsed="false">
      <c r="A29" s="19" t="n">
        <v>28</v>
      </c>
      <c r="B29" s="19" t="n">
        <f aca="false">INDEX(Gegevens!$A$2:$A$101,MATCH($C29,Gegevens!$B$2:$B$101,0))</f>
        <v>28</v>
      </c>
      <c r="C29" s="19" t="str">
        <f aca="true">INDEX(Gegevens!$B$2:$B$101,MATCH($H29,OFFSET(Gegevens!$D$2,0,2*$G$1):OFFSET(Gegevens!$D$101,0,2*$G$1),0))</f>
        <v>Ploeg 28</v>
      </c>
      <c r="D29" s="26" t="n">
        <f aca="true">INDEX(OFFSET(Gegevens!$B$2,0,2*$G$1):OFFSET(Gegevens!$B$101,0,2*$G$1),MATCH($H29,OFFSET(Gegevens!$D$2,0,2*$G$1):OFFSET(Gegevens!$D$101,0,2*$G$1),0))</f>
        <v>1.999999999972E-006</v>
      </c>
      <c r="E29" s="26" t="s">
        <v>120</v>
      </c>
      <c r="F29" s="26" t="n">
        <f aca="true">(IF($G$1=VLOOKUP($B29,Gegevens!$A$1:$AK$110,29,0),2,1))*INDEX(OFFSET(Gegevens!$C$2,0,2*$G$1):OFFSET(Gegevens!$C$101,0,2*$G$1),MATCH($H29,OFFSET(Gegevens!$D$2,0,2*$G$1):OFFSET(Gegevens!$D$101,0,2*$G$1),0))</f>
        <v>0</v>
      </c>
      <c r="G29" s="26" t="s">
        <v>121</v>
      </c>
      <c r="H29" s="26" t="n">
        <f aca="true">LARGE(OFFSET(Gegevens!$D$2,0,2*$G$1):OFFSET(Gegevens!$D$101,0,2*$G$1),A29)</f>
        <v>1.999999999972E-006</v>
      </c>
      <c r="I29" s="20" t="str">
        <f aca="true">IF($G$1&lt;2," ",IF($A29&lt;RANK($D29,OFFSET(Gegevens!$B$2,0,2*$G$1):OFFSET(Gegevens!$B$101,0,2*$G$1),0),"p",IF($A29&gt;RANK($D29,OFFSET(Gegevens!$B$2,0,2*$G$1):OFFSET(Gegevens!$B$101,0,2*$G$1),0),"q"," ")))</f>
        <v> </v>
      </c>
      <c r="J29" s="27" t="str">
        <f aca="true">(IF($G$1&lt;2,"",IF(RANK($D29,OFFSET(Gegevens!$B$2,0,2*$G$1):OFFSET(Gegevens!$B$101,0,2*$G$1),0)-$A29=0,"",RANK($D29,OFFSET(Gegevens!$B$2,0,2*$G$1):OFFSET(Gegevens!$B$101,0,2*$G$1),0)-$A29)))</f>
        <v/>
      </c>
    </row>
    <row r="30" customFormat="false" ht="33.6" hidden="false" customHeight="true" outlineLevel="0" collapsed="false">
      <c r="A30" s="19" t="n">
        <v>29</v>
      </c>
      <c r="B30" s="19" t="n">
        <f aca="false">INDEX(Gegevens!$A$2:$A$101,MATCH($C30,Gegevens!$B$2:$B$101,0))</f>
        <v>29</v>
      </c>
      <c r="C30" s="19" t="str">
        <f aca="true">INDEX(Gegevens!$B$2:$B$101,MATCH($H30,OFFSET(Gegevens!$D$2,0,2*$G$1):OFFSET(Gegevens!$D$101,0,2*$G$1),0))</f>
        <v>Ploeg 29</v>
      </c>
      <c r="D30" s="26" t="n">
        <f aca="true">INDEX(OFFSET(Gegevens!$B$2,0,2*$G$1):OFFSET(Gegevens!$B$101,0,2*$G$1),MATCH($H30,OFFSET(Gegevens!$D$2,0,2*$G$1):OFFSET(Gegevens!$D$101,0,2*$G$1),0))</f>
        <v>1.999999999971E-006</v>
      </c>
      <c r="E30" s="26" t="s">
        <v>120</v>
      </c>
      <c r="F30" s="26" t="n">
        <f aca="true">(IF($G$1=VLOOKUP($B30,Gegevens!$A$1:$AK$110,29,0),2,1))*INDEX(OFFSET(Gegevens!$C$2,0,2*$G$1):OFFSET(Gegevens!$C$101,0,2*$G$1),MATCH($H30,OFFSET(Gegevens!$D$2,0,2*$G$1):OFFSET(Gegevens!$D$101,0,2*$G$1),0))</f>
        <v>0</v>
      </c>
      <c r="G30" s="26" t="s">
        <v>121</v>
      </c>
      <c r="H30" s="26" t="n">
        <f aca="true">LARGE(OFFSET(Gegevens!$D$2,0,2*$G$1):OFFSET(Gegevens!$D$101,0,2*$G$1),A30)</f>
        <v>1.999999999971E-006</v>
      </c>
      <c r="I30" s="20" t="str">
        <f aca="true">IF($G$1&lt;2," ",IF($A30&lt;RANK($D30,OFFSET(Gegevens!$B$2,0,2*$G$1):OFFSET(Gegevens!$B$101,0,2*$G$1),0),"p",IF($A30&gt;RANK($D30,OFFSET(Gegevens!$B$2,0,2*$G$1):OFFSET(Gegevens!$B$101,0,2*$G$1),0),"q"," ")))</f>
        <v> </v>
      </c>
      <c r="J30" s="27" t="str">
        <f aca="true">(IF($G$1&lt;2,"",IF(RANK($D30,OFFSET(Gegevens!$B$2,0,2*$G$1):OFFSET(Gegevens!$B$101,0,2*$G$1),0)-$A30=0,"",RANK($D30,OFFSET(Gegevens!$B$2,0,2*$G$1):OFFSET(Gegevens!$B$101,0,2*$G$1),0)-$A30)))</f>
        <v/>
      </c>
    </row>
    <row r="31" customFormat="false" ht="33.6" hidden="false" customHeight="true" outlineLevel="0" collapsed="false">
      <c r="A31" s="19" t="n">
        <v>30</v>
      </c>
      <c r="B31" s="19" t="n">
        <f aca="false">INDEX(Gegevens!$A$2:$A$101,MATCH($C31,Gegevens!$B$2:$B$101,0))</f>
        <v>30</v>
      </c>
      <c r="C31" s="19" t="str">
        <f aca="true">INDEX(Gegevens!$B$2:$B$101,MATCH($H31,OFFSET(Gegevens!$D$2,0,2*$G$1):OFFSET(Gegevens!$D$101,0,2*$G$1),0))</f>
        <v>Ploeg 30</v>
      </c>
      <c r="D31" s="26" t="n">
        <f aca="true">INDEX(OFFSET(Gegevens!$B$2,0,2*$G$1):OFFSET(Gegevens!$B$101,0,2*$G$1),MATCH($H31,OFFSET(Gegevens!$D$2,0,2*$G$1):OFFSET(Gegevens!$D$101,0,2*$G$1),0))</f>
        <v>1.99999999997E-006</v>
      </c>
      <c r="E31" s="26" t="s">
        <v>120</v>
      </c>
      <c r="F31" s="26" t="n">
        <f aca="true">(IF($G$1=VLOOKUP($B31,Gegevens!$A$1:$AK$110,29,0),2,1))*INDEX(OFFSET(Gegevens!$C$2,0,2*$G$1):OFFSET(Gegevens!$C$101,0,2*$G$1),MATCH($H31,OFFSET(Gegevens!$D$2,0,2*$G$1):OFFSET(Gegevens!$D$101,0,2*$G$1),0))</f>
        <v>0</v>
      </c>
      <c r="G31" s="26" t="s">
        <v>121</v>
      </c>
      <c r="H31" s="26" t="n">
        <f aca="true">LARGE(OFFSET(Gegevens!$D$2,0,2*$G$1):OFFSET(Gegevens!$D$101,0,2*$G$1),A31)</f>
        <v>1.99999999997E-006</v>
      </c>
      <c r="I31" s="20" t="str">
        <f aca="true">IF($G$1&lt;2," ",IF($A31&lt;RANK($D31,OFFSET(Gegevens!$B$2,0,2*$G$1):OFFSET(Gegevens!$B$101,0,2*$G$1),0),"p",IF($A31&gt;RANK($D31,OFFSET(Gegevens!$B$2,0,2*$G$1):OFFSET(Gegevens!$B$101,0,2*$G$1),0),"q"," ")))</f>
        <v> </v>
      </c>
      <c r="J31" s="27" t="str">
        <f aca="true">(IF($G$1&lt;2,"",IF(RANK($D31,OFFSET(Gegevens!$B$2,0,2*$G$1):OFFSET(Gegevens!$B$101,0,2*$G$1),0)-$A31=0,"",RANK($D31,OFFSET(Gegevens!$B$2,0,2*$G$1):OFFSET(Gegevens!$B$101,0,2*$G$1),0)-$A31)))</f>
        <v/>
      </c>
    </row>
    <row r="32" customFormat="false" ht="33.6" hidden="false" customHeight="true" outlineLevel="0" collapsed="false">
      <c r="A32" s="19" t="n">
        <v>31</v>
      </c>
      <c r="B32" s="19" t="n">
        <f aca="false">INDEX(Gegevens!$A$2:$A$101,MATCH($C32,Gegevens!$B$2:$B$101,0))</f>
        <v>31</v>
      </c>
      <c r="C32" s="19" t="str">
        <f aca="true">INDEX(Gegevens!$B$2:$B$101,MATCH($H32,OFFSET(Gegevens!$D$2,0,2*$G$1):OFFSET(Gegevens!$D$101,0,2*$G$1),0))</f>
        <v>Ploeg 31</v>
      </c>
      <c r="D32" s="26" t="n">
        <f aca="true">INDEX(OFFSET(Gegevens!$B$2,0,2*$G$1):OFFSET(Gegevens!$B$101,0,2*$G$1),MATCH($H32,OFFSET(Gegevens!$D$2,0,2*$G$1):OFFSET(Gegevens!$D$101,0,2*$G$1),0))</f>
        <v>1.999999999969E-006</v>
      </c>
      <c r="E32" s="26" t="s">
        <v>120</v>
      </c>
      <c r="F32" s="26" t="n">
        <f aca="true">(IF($G$1=VLOOKUP($B32,Gegevens!$A$1:$AK$110,29,0),2,1))*INDEX(OFFSET(Gegevens!$C$2,0,2*$G$1):OFFSET(Gegevens!$C$101,0,2*$G$1),MATCH($H32,OFFSET(Gegevens!$D$2,0,2*$G$1):OFFSET(Gegevens!$D$101,0,2*$G$1),0))</f>
        <v>0</v>
      </c>
      <c r="G32" s="26" t="s">
        <v>121</v>
      </c>
      <c r="H32" s="26" t="n">
        <f aca="true">LARGE(OFFSET(Gegevens!$D$2,0,2*$G$1):OFFSET(Gegevens!$D$101,0,2*$G$1),A32)</f>
        <v>1.999999999969E-006</v>
      </c>
      <c r="I32" s="20" t="str">
        <f aca="true">IF($G$1&lt;2," ",IF($A32&lt;RANK($D32,OFFSET(Gegevens!$B$2,0,2*$G$1):OFFSET(Gegevens!$B$101,0,2*$G$1),0),"p",IF($A32&gt;RANK($D32,OFFSET(Gegevens!$B$2,0,2*$G$1):OFFSET(Gegevens!$B$101,0,2*$G$1),0),"q"," ")))</f>
        <v> </v>
      </c>
      <c r="J32" s="27" t="str">
        <f aca="true">(IF($G$1&lt;2,"",IF(RANK($D32,OFFSET(Gegevens!$B$2,0,2*$G$1):OFFSET(Gegevens!$B$101,0,2*$G$1),0)-$A32=0,"",RANK($D32,OFFSET(Gegevens!$B$2,0,2*$G$1):OFFSET(Gegevens!$B$101,0,2*$G$1),0)-$A32)))</f>
        <v/>
      </c>
    </row>
    <row r="33" customFormat="false" ht="33.6" hidden="false" customHeight="true" outlineLevel="0" collapsed="false">
      <c r="A33" s="19" t="n">
        <v>32</v>
      </c>
      <c r="B33" s="19" t="n">
        <f aca="false">INDEX(Gegevens!$A$2:$A$101,MATCH($C33,Gegevens!$B$2:$B$101,0))</f>
        <v>32</v>
      </c>
      <c r="C33" s="19" t="str">
        <f aca="true">INDEX(Gegevens!$B$2:$B$101,MATCH($H33,OFFSET(Gegevens!$D$2,0,2*$G$1):OFFSET(Gegevens!$D$101,0,2*$G$1),0))</f>
        <v>Ploeg 32</v>
      </c>
      <c r="D33" s="26" t="n">
        <f aca="true">INDEX(OFFSET(Gegevens!$B$2,0,2*$G$1):OFFSET(Gegevens!$B$101,0,2*$G$1),MATCH($H33,OFFSET(Gegevens!$D$2,0,2*$G$1):OFFSET(Gegevens!$D$101,0,2*$G$1),0))</f>
        <v>1.999999999968E-006</v>
      </c>
      <c r="E33" s="26" t="s">
        <v>120</v>
      </c>
      <c r="F33" s="26" t="n">
        <f aca="true">(IF($G$1=VLOOKUP($B33,Gegevens!$A$1:$AK$110,29,0),2,1))*INDEX(OFFSET(Gegevens!$C$2,0,2*$G$1):OFFSET(Gegevens!$C$101,0,2*$G$1),MATCH($H33,OFFSET(Gegevens!$D$2,0,2*$G$1):OFFSET(Gegevens!$D$101,0,2*$G$1),0))</f>
        <v>0</v>
      </c>
      <c r="G33" s="26" t="s">
        <v>121</v>
      </c>
      <c r="H33" s="26" t="n">
        <f aca="true">LARGE(OFFSET(Gegevens!$D$2,0,2*$G$1):OFFSET(Gegevens!$D$101,0,2*$G$1),A33)</f>
        <v>1.999999999968E-006</v>
      </c>
      <c r="I33" s="20" t="str">
        <f aca="true">IF($G$1&lt;2," ",IF($A33&lt;RANK($D33,OFFSET(Gegevens!$B$2,0,2*$G$1):OFFSET(Gegevens!$B$101,0,2*$G$1),0),"p",IF($A33&gt;RANK($D33,OFFSET(Gegevens!$B$2,0,2*$G$1):OFFSET(Gegevens!$B$101,0,2*$G$1),0),"q"," ")))</f>
        <v> </v>
      </c>
      <c r="J33" s="27" t="str">
        <f aca="true">(IF($G$1&lt;2,"",IF(RANK($D33,OFFSET(Gegevens!$B$2,0,2*$G$1):OFFSET(Gegevens!$B$101,0,2*$G$1),0)-$A33=0,"",RANK($D33,OFFSET(Gegevens!$B$2,0,2*$G$1):OFFSET(Gegevens!$B$101,0,2*$G$1),0)-$A33)))</f>
        <v/>
      </c>
    </row>
    <row r="34" customFormat="false" ht="33.6" hidden="false" customHeight="true" outlineLevel="0" collapsed="false">
      <c r="A34" s="19" t="n">
        <v>33</v>
      </c>
      <c r="B34" s="19" t="n">
        <f aca="false">INDEX(Gegevens!$A$2:$A$101,MATCH($C34,Gegevens!$B$2:$B$101,0))</f>
        <v>33</v>
      </c>
      <c r="C34" s="19" t="str">
        <f aca="true">INDEX(Gegevens!$B$2:$B$101,MATCH($H34,OFFSET(Gegevens!$D$2,0,2*$G$1):OFFSET(Gegevens!$D$101,0,2*$G$1),0))</f>
        <v>Ploeg 33</v>
      </c>
      <c r="D34" s="26" t="n">
        <f aca="true">INDEX(OFFSET(Gegevens!$B$2,0,2*$G$1):OFFSET(Gegevens!$B$101,0,2*$G$1),MATCH($H34,OFFSET(Gegevens!$D$2,0,2*$G$1):OFFSET(Gegevens!$D$101,0,2*$G$1),0))</f>
        <v>1.999999999967E-006</v>
      </c>
      <c r="E34" s="26" t="s">
        <v>120</v>
      </c>
      <c r="F34" s="26" t="n">
        <f aca="true">(IF($G$1=VLOOKUP($B34,Gegevens!$A$1:$AK$110,29,0),2,1))*INDEX(OFFSET(Gegevens!$C$2,0,2*$G$1):OFFSET(Gegevens!$C$101,0,2*$G$1),MATCH($H34,OFFSET(Gegevens!$D$2,0,2*$G$1):OFFSET(Gegevens!$D$101,0,2*$G$1),0))</f>
        <v>0</v>
      </c>
      <c r="G34" s="26" t="s">
        <v>121</v>
      </c>
      <c r="H34" s="26" t="n">
        <f aca="true">LARGE(OFFSET(Gegevens!$D$2,0,2*$G$1):OFFSET(Gegevens!$D$101,0,2*$G$1),A34)</f>
        <v>1.999999999967E-006</v>
      </c>
      <c r="I34" s="20" t="str">
        <f aca="true">IF($G$1&lt;2," ",IF($A34&lt;RANK($D34,OFFSET(Gegevens!$B$2,0,2*$G$1):OFFSET(Gegevens!$B$101,0,2*$G$1),0),"p",IF($A34&gt;RANK($D34,OFFSET(Gegevens!$B$2,0,2*$G$1):OFFSET(Gegevens!$B$101,0,2*$G$1),0),"q"," ")))</f>
        <v> </v>
      </c>
      <c r="J34" s="27" t="str">
        <f aca="true">(IF($G$1&lt;2,"",IF(RANK($D34,OFFSET(Gegevens!$B$2,0,2*$G$1):OFFSET(Gegevens!$B$101,0,2*$G$1),0)-$A34=0,"",RANK($D34,OFFSET(Gegevens!$B$2,0,2*$G$1):OFFSET(Gegevens!$B$101,0,2*$G$1),0)-$A34)))</f>
        <v/>
      </c>
    </row>
    <row r="35" customFormat="false" ht="33.6" hidden="false" customHeight="true" outlineLevel="0" collapsed="false">
      <c r="A35" s="19" t="n">
        <v>34</v>
      </c>
      <c r="B35" s="19" t="n">
        <f aca="false">INDEX(Gegevens!$A$2:$A$101,MATCH($C35,Gegevens!$B$2:$B$101,0))</f>
        <v>34</v>
      </c>
      <c r="C35" s="19" t="str">
        <f aca="true">INDEX(Gegevens!$B$2:$B$101,MATCH($H35,OFFSET(Gegevens!$D$2,0,2*$G$1):OFFSET(Gegevens!$D$101,0,2*$G$1),0))</f>
        <v>Ploeg 34</v>
      </c>
      <c r="D35" s="26" t="n">
        <f aca="true">INDEX(OFFSET(Gegevens!$B$2,0,2*$G$1):OFFSET(Gegevens!$B$101,0,2*$G$1),MATCH($H35,OFFSET(Gegevens!$D$2,0,2*$G$1):OFFSET(Gegevens!$D$101,0,2*$G$1),0))</f>
        <v>1.999999999966E-006</v>
      </c>
      <c r="E35" s="26" t="s">
        <v>120</v>
      </c>
      <c r="F35" s="26" t="n">
        <f aca="true">(IF($G$1=VLOOKUP($B35,Gegevens!$A$1:$AK$110,29,0),2,1))*INDEX(OFFSET(Gegevens!$C$2,0,2*$G$1):OFFSET(Gegevens!$C$101,0,2*$G$1),MATCH($H35,OFFSET(Gegevens!$D$2,0,2*$G$1):OFFSET(Gegevens!$D$101,0,2*$G$1),0))</f>
        <v>0</v>
      </c>
      <c r="G35" s="26" t="s">
        <v>121</v>
      </c>
      <c r="H35" s="26" t="n">
        <f aca="true">LARGE(OFFSET(Gegevens!$D$2,0,2*$G$1):OFFSET(Gegevens!$D$101,0,2*$G$1),A35)</f>
        <v>1.999999999966E-006</v>
      </c>
      <c r="I35" s="20" t="str">
        <f aca="true">IF($G$1&lt;2," ",IF($A35&lt;RANK($D35,OFFSET(Gegevens!$B$2,0,2*$G$1):OFFSET(Gegevens!$B$101,0,2*$G$1),0),"p",IF($A35&gt;RANK($D35,OFFSET(Gegevens!$B$2,0,2*$G$1):OFFSET(Gegevens!$B$101,0,2*$G$1),0),"q"," ")))</f>
        <v> </v>
      </c>
      <c r="J35" s="27" t="str">
        <f aca="true">(IF($G$1&lt;2,"",IF(RANK($D35,OFFSET(Gegevens!$B$2,0,2*$G$1):OFFSET(Gegevens!$B$101,0,2*$G$1),0)-$A35=0,"",RANK($D35,OFFSET(Gegevens!$B$2,0,2*$G$1):OFFSET(Gegevens!$B$101,0,2*$G$1),0)-$A35)))</f>
        <v/>
      </c>
    </row>
    <row r="36" customFormat="false" ht="33.6" hidden="false" customHeight="true" outlineLevel="0" collapsed="false">
      <c r="A36" s="19" t="n">
        <v>35</v>
      </c>
      <c r="B36" s="19" t="n">
        <f aca="false">INDEX(Gegevens!$A$2:$A$101,MATCH($C36,Gegevens!$B$2:$B$101,0))</f>
        <v>35</v>
      </c>
      <c r="C36" s="19" t="str">
        <f aca="true">INDEX(Gegevens!$B$2:$B$101,MATCH($H36,OFFSET(Gegevens!$D$2,0,2*$G$1):OFFSET(Gegevens!$D$101,0,2*$G$1),0))</f>
        <v>Ploeg 35</v>
      </c>
      <c r="D36" s="26" t="n">
        <f aca="true">INDEX(OFFSET(Gegevens!$B$2,0,2*$G$1):OFFSET(Gegevens!$B$101,0,2*$G$1),MATCH($H36,OFFSET(Gegevens!$D$2,0,2*$G$1):OFFSET(Gegevens!$D$101,0,2*$G$1),0))</f>
        <v>1.999999999965E-006</v>
      </c>
      <c r="E36" s="26" t="s">
        <v>120</v>
      </c>
      <c r="F36" s="26" t="n">
        <f aca="true">(IF($G$1=VLOOKUP($B36,Gegevens!$A$1:$AK$110,29,0),2,1))*INDEX(OFFSET(Gegevens!$C$2,0,2*$G$1):OFFSET(Gegevens!$C$101,0,2*$G$1),MATCH($H36,OFFSET(Gegevens!$D$2,0,2*$G$1):OFFSET(Gegevens!$D$101,0,2*$G$1),0))</f>
        <v>0</v>
      </c>
      <c r="G36" s="26" t="s">
        <v>121</v>
      </c>
      <c r="H36" s="26" t="n">
        <f aca="true">LARGE(OFFSET(Gegevens!$D$2,0,2*$G$1):OFFSET(Gegevens!$D$101,0,2*$G$1),A36)</f>
        <v>1.999999999965E-006</v>
      </c>
      <c r="I36" s="20" t="str">
        <f aca="true">IF($G$1&lt;2," ",IF($A36&lt;RANK($D36,OFFSET(Gegevens!$B$2,0,2*$G$1):OFFSET(Gegevens!$B$101,0,2*$G$1),0),"p",IF($A36&gt;RANK($D36,OFFSET(Gegevens!$B$2,0,2*$G$1):OFFSET(Gegevens!$B$101,0,2*$G$1),0),"q"," ")))</f>
        <v> </v>
      </c>
      <c r="J36" s="27" t="str">
        <f aca="true">(IF($G$1&lt;2,"",IF(RANK($D36,OFFSET(Gegevens!$B$2,0,2*$G$1):OFFSET(Gegevens!$B$101,0,2*$G$1),0)-$A36=0,"",RANK($D36,OFFSET(Gegevens!$B$2,0,2*$G$1):OFFSET(Gegevens!$B$101,0,2*$G$1),0)-$A36)))</f>
        <v/>
      </c>
    </row>
    <row r="37" customFormat="false" ht="33.6" hidden="false" customHeight="true" outlineLevel="0" collapsed="false">
      <c r="A37" s="19" t="n">
        <v>36</v>
      </c>
      <c r="B37" s="19" t="n">
        <f aca="false">INDEX(Gegevens!$A$2:$A$101,MATCH($C37,Gegevens!$B$2:$B$101,0))</f>
        <v>36</v>
      </c>
      <c r="C37" s="19" t="str">
        <f aca="true">INDEX(Gegevens!$B$2:$B$101,MATCH($H37,OFFSET(Gegevens!$D$2,0,2*$G$1):OFFSET(Gegevens!$D$101,0,2*$G$1),0))</f>
        <v>Ploeg 36</v>
      </c>
      <c r="D37" s="26" t="n">
        <f aca="true">INDEX(OFFSET(Gegevens!$B$2,0,2*$G$1):OFFSET(Gegevens!$B$101,0,2*$G$1),MATCH($H37,OFFSET(Gegevens!$D$2,0,2*$G$1):OFFSET(Gegevens!$D$101,0,2*$G$1),0))</f>
        <v>1.999999999964E-006</v>
      </c>
      <c r="E37" s="26" t="s">
        <v>120</v>
      </c>
      <c r="F37" s="26" t="n">
        <f aca="true">(IF($G$1=VLOOKUP($B37,Gegevens!$A$1:$AK$110,29,0),2,1))*INDEX(OFFSET(Gegevens!$C$2,0,2*$G$1):OFFSET(Gegevens!$C$101,0,2*$G$1),MATCH($H37,OFFSET(Gegevens!$D$2,0,2*$G$1):OFFSET(Gegevens!$D$101,0,2*$G$1),0))</f>
        <v>0</v>
      </c>
      <c r="G37" s="26" t="s">
        <v>121</v>
      </c>
      <c r="H37" s="26" t="n">
        <f aca="true">LARGE(OFFSET(Gegevens!$D$2,0,2*$G$1):OFFSET(Gegevens!$D$101,0,2*$G$1),A37)</f>
        <v>1.999999999964E-006</v>
      </c>
      <c r="I37" s="20" t="str">
        <f aca="true">IF($G$1&lt;2," ",IF($A37&lt;RANK($D37,OFFSET(Gegevens!$B$2,0,2*$G$1):OFFSET(Gegevens!$B$101,0,2*$G$1),0),"p",IF($A37&gt;RANK($D37,OFFSET(Gegevens!$B$2,0,2*$G$1):OFFSET(Gegevens!$B$101,0,2*$G$1),0),"q"," ")))</f>
        <v> </v>
      </c>
      <c r="J37" s="27" t="str">
        <f aca="true">(IF($G$1&lt;2,"",IF(RANK($D37,OFFSET(Gegevens!$B$2,0,2*$G$1):OFFSET(Gegevens!$B$101,0,2*$G$1),0)-$A37=0,"",RANK($D37,OFFSET(Gegevens!$B$2,0,2*$G$1):OFFSET(Gegevens!$B$101,0,2*$G$1),0)-$A37)))</f>
        <v/>
      </c>
    </row>
    <row r="38" customFormat="false" ht="33.6" hidden="false" customHeight="true" outlineLevel="0" collapsed="false">
      <c r="A38" s="19" t="n">
        <v>37</v>
      </c>
      <c r="B38" s="19" t="n">
        <f aca="false">INDEX(Gegevens!$A$2:$A$101,MATCH($C38,Gegevens!$B$2:$B$101,0))</f>
        <v>37</v>
      </c>
      <c r="C38" s="19" t="str">
        <f aca="true">INDEX(Gegevens!$B$2:$B$101,MATCH($H38,OFFSET(Gegevens!$D$2,0,2*$G$1):OFFSET(Gegevens!$D$101,0,2*$G$1),0))</f>
        <v>Ploeg 37</v>
      </c>
      <c r="D38" s="26" t="n">
        <f aca="true">INDEX(OFFSET(Gegevens!$B$2,0,2*$G$1):OFFSET(Gegevens!$B$101,0,2*$G$1),MATCH($H38,OFFSET(Gegevens!$D$2,0,2*$G$1):OFFSET(Gegevens!$D$101,0,2*$G$1),0))</f>
        <v>1.999999999963E-006</v>
      </c>
      <c r="E38" s="26" t="s">
        <v>120</v>
      </c>
      <c r="F38" s="26" t="n">
        <f aca="true">(IF($G$1=VLOOKUP($B38,Gegevens!$A$1:$AK$110,29,0),2,1))*INDEX(OFFSET(Gegevens!$C$2,0,2*$G$1):OFFSET(Gegevens!$C$101,0,2*$G$1),MATCH($H38,OFFSET(Gegevens!$D$2,0,2*$G$1):OFFSET(Gegevens!$D$101,0,2*$G$1),0))</f>
        <v>0</v>
      </c>
      <c r="G38" s="26" t="s">
        <v>121</v>
      </c>
      <c r="H38" s="26" t="n">
        <f aca="true">LARGE(OFFSET(Gegevens!$D$2,0,2*$G$1):OFFSET(Gegevens!$D$101,0,2*$G$1),A38)</f>
        <v>1.999999999963E-006</v>
      </c>
      <c r="I38" s="20" t="str">
        <f aca="true">IF($G$1&lt;2," ",IF($A38&lt;RANK($D38,OFFSET(Gegevens!$B$2,0,2*$G$1):OFFSET(Gegevens!$B$101,0,2*$G$1),0),"p",IF($A38&gt;RANK($D38,OFFSET(Gegevens!$B$2,0,2*$G$1):OFFSET(Gegevens!$B$101,0,2*$G$1),0),"q"," ")))</f>
        <v> </v>
      </c>
      <c r="J38" s="27" t="str">
        <f aca="true">(IF($G$1&lt;2,"",IF(RANK($D38,OFFSET(Gegevens!$B$2,0,2*$G$1):OFFSET(Gegevens!$B$101,0,2*$G$1),0)-$A38=0,"",RANK($D38,OFFSET(Gegevens!$B$2,0,2*$G$1):OFFSET(Gegevens!$B$101,0,2*$G$1),0)-$A38)))</f>
        <v/>
      </c>
    </row>
    <row r="39" customFormat="false" ht="33.6" hidden="false" customHeight="true" outlineLevel="0" collapsed="false">
      <c r="A39" s="19" t="n">
        <v>38</v>
      </c>
      <c r="B39" s="19" t="n">
        <f aca="false">INDEX(Gegevens!$A$2:$A$101,MATCH($C39,Gegevens!$B$2:$B$101,0))</f>
        <v>38</v>
      </c>
      <c r="C39" s="19" t="str">
        <f aca="true">INDEX(Gegevens!$B$2:$B$101,MATCH($H39,OFFSET(Gegevens!$D$2,0,2*$G$1):OFFSET(Gegevens!$D$101,0,2*$G$1),0))</f>
        <v>Ploeg 38</v>
      </c>
      <c r="D39" s="26" t="n">
        <f aca="true">INDEX(OFFSET(Gegevens!$B$2,0,2*$G$1):OFFSET(Gegevens!$B$101,0,2*$G$1),MATCH($H39,OFFSET(Gegevens!$D$2,0,2*$G$1):OFFSET(Gegevens!$D$101,0,2*$G$1),0))</f>
        <v>1.999999999962E-006</v>
      </c>
      <c r="E39" s="26" t="s">
        <v>120</v>
      </c>
      <c r="F39" s="26" t="n">
        <f aca="true">(IF($G$1=VLOOKUP($B39,Gegevens!$A$1:$AK$110,29,0),2,1))*INDEX(OFFSET(Gegevens!$C$2,0,2*$G$1):OFFSET(Gegevens!$C$101,0,2*$G$1),MATCH($H39,OFFSET(Gegevens!$D$2,0,2*$G$1):OFFSET(Gegevens!$D$101,0,2*$G$1),0))</f>
        <v>0</v>
      </c>
      <c r="G39" s="26" t="s">
        <v>121</v>
      </c>
      <c r="H39" s="26" t="n">
        <f aca="true">LARGE(OFFSET(Gegevens!$D$2,0,2*$G$1):OFFSET(Gegevens!$D$101,0,2*$G$1),A39)</f>
        <v>1.999999999962E-006</v>
      </c>
      <c r="I39" s="20" t="str">
        <f aca="true">IF($G$1&lt;2," ",IF($A39&lt;RANK($D39,OFFSET(Gegevens!$B$2,0,2*$G$1):OFFSET(Gegevens!$B$101,0,2*$G$1),0),"p",IF($A39&gt;RANK($D39,OFFSET(Gegevens!$B$2,0,2*$G$1):OFFSET(Gegevens!$B$101,0,2*$G$1),0),"q"," ")))</f>
        <v> </v>
      </c>
      <c r="J39" s="27" t="str">
        <f aca="true">(IF($G$1&lt;2,"",IF(RANK($D39,OFFSET(Gegevens!$B$2,0,2*$G$1):OFFSET(Gegevens!$B$101,0,2*$G$1),0)-$A39=0,"",RANK($D39,OFFSET(Gegevens!$B$2,0,2*$G$1):OFFSET(Gegevens!$B$101,0,2*$G$1),0)-$A39)))</f>
        <v/>
      </c>
    </row>
    <row r="40" customFormat="false" ht="33.6" hidden="false" customHeight="true" outlineLevel="0" collapsed="false">
      <c r="A40" s="19" t="n">
        <v>39</v>
      </c>
      <c r="B40" s="19" t="n">
        <f aca="false">INDEX(Gegevens!$A$2:$A$101,MATCH($C40,Gegevens!$B$2:$B$101,0))</f>
        <v>39</v>
      </c>
      <c r="C40" s="19" t="str">
        <f aca="true">INDEX(Gegevens!$B$2:$B$101,MATCH($H40,OFFSET(Gegevens!$D$2,0,2*$G$1):OFFSET(Gegevens!$D$101,0,2*$G$1),0))</f>
        <v>Ploeg 39</v>
      </c>
      <c r="D40" s="26" t="n">
        <f aca="true">INDEX(OFFSET(Gegevens!$B$2,0,2*$G$1):OFFSET(Gegevens!$B$101,0,2*$G$1),MATCH($H40,OFFSET(Gegevens!$D$2,0,2*$G$1):OFFSET(Gegevens!$D$101,0,2*$G$1),0))</f>
        <v>1.999999999961E-006</v>
      </c>
      <c r="E40" s="26" t="s">
        <v>120</v>
      </c>
      <c r="F40" s="26" t="n">
        <f aca="true">(IF($G$1=VLOOKUP($B40,Gegevens!$A$1:$AK$110,29,0),2,1))*INDEX(OFFSET(Gegevens!$C$2,0,2*$G$1):OFFSET(Gegevens!$C$101,0,2*$G$1),MATCH($H40,OFFSET(Gegevens!$D$2,0,2*$G$1):OFFSET(Gegevens!$D$101,0,2*$G$1),0))</f>
        <v>0</v>
      </c>
      <c r="G40" s="26" t="s">
        <v>121</v>
      </c>
      <c r="H40" s="26" t="n">
        <f aca="true">LARGE(OFFSET(Gegevens!$D$2,0,2*$G$1):OFFSET(Gegevens!$D$101,0,2*$G$1),A40)</f>
        <v>1.999999999961E-006</v>
      </c>
      <c r="I40" s="20" t="str">
        <f aca="true">IF($G$1&lt;2," ",IF($A40&lt;RANK($D40,OFFSET(Gegevens!$B$2,0,2*$G$1):OFFSET(Gegevens!$B$101,0,2*$G$1),0),"p",IF($A40&gt;RANK($D40,OFFSET(Gegevens!$B$2,0,2*$G$1):OFFSET(Gegevens!$B$101,0,2*$G$1),0),"q"," ")))</f>
        <v> </v>
      </c>
      <c r="J40" s="27" t="str">
        <f aca="true">(IF($G$1&lt;2,"",IF(RANK($D40,OFFSET(Gegevens!$B$2,0,2*$G$1):OFFSET(Gegevens!$B$101,0,2*$G$1),0)-$A40=0,"",RANK($D40,OFFSET(Gegevens!$B$2,0,2*$G$1):OFFSET(Gegevens!$B$101,0,2*$G$1),0)-$A40)))</f>
        <v/>
      </c>
    </row>
    <row r="41" customFormat="false" ht="33.6" hidden="false" customHeight="true" outlineLevel="0" collapsed="false">
      <c r="A41" s="19" t="n">
        <v>40</v>
      </c>
      <c r="B41" s="19" t="n">
        <f aca="false">INDEX(Gegevens!$A$2:$A$101,MATCH($C41,Gegevens!$B$2:$B$101,0))</f>
        <v>40</v>
      </c>
      <c r="C41" s="19" t="str">
        <f aca="true">INDEX(Gegevens!$B$2:$B$101,MATCH($H41,OFFSET(Gegevens!$D$2,0,2*$G$1):OFFSET(Gegevens!$D$101,0,2*$G$1),0))</f>
        <v>Ploeg 40</v>
      </c>
      <c r="D41" s="26" t="n">
        <f aca="true">INDEX(OFFSET(Gegevens!$B$2,0,2*$G$1):OFFSET(Gegevens!$B$101,0,2*$G$1),MATCH($H41,OFFSET(Gegevens!$D$2,0,2*$G$1):OFFSET(Gegevens!$D$101,0,2*$G$1),0))</f>
        <v>1.99999999996E-006</v>
      </c>
      <c r="E41" s="26" t="s">
        <v>120</v>
      </c>
      <c r="F41" s="26" t="n">
        <f aca="true">(IF($G$1=VLOOKUP($B41,Gegevens!$A$1:$AK$110,29,0),2,1))*INDEX(OFFSET(Gegevens!$C$2,0,2*$G$1):OFFSET(Gegevens!$C$101,0,2*$G$1),MATCH($H41,OFFSET(Gegevens!$D$2,0,2*$G$1):OFFSET(Gegevens!$D$101,0,2*$G$1),0))</f>
        <v>0</v>
      </c>
      <c r="G41" s="26" t="s">
        <v>121</v>
      </c>
      <c r="H41" s="26" t="n">
        <f aca="true">LARGE(OFFSET(Gegevens!$D$2,0,2*$G$1):OFFSET(Gegevens!$D$101,0,2*$G$1),A41)</f>
        <v>1.99999999996E-006</v>
      </c>
      <c r="I41" s="20" t="str">
        <f aca="true">IF($G$1&lt;2," ",IF($A41&lt;RANK($D41,OFFSET(Gegevens!$B$2,0,2*$G$1):OFFSET(Gegevens!$B$101,0,2*$G$1),0),"p",IF($A41&gt;RANK($D41,OFFSET(Gegevens!$B$2,0,2*$G$1):OFFSET(Gegevens!$B$101,0,2*$G$1),0),"q"," ")))</f>
        <v> </v>
      </c>
      <c r="J41" s="27" t="str">
        <f aca="true">(IF($G$1&lt;2,"",IF(RANK($D41,OFFSET(Gegevens!$B$2,0,2*$G$1):OFFSET(Gegevens!$B$101,0,2*$G$1),0)-$A41=0,"",RANK($D41,OFFSET(Gegevens!$B$2,0,2*$G$1):OFFSET(Gegevens!$B$101,0,2*$G$1),0)-$A41)))</f>
        <v/>
      </c>
    </row>
    <row r="42" customFormat="false" ht="33.6" hidden="false" customHeight="true" outlineLevel="0" collapsed="false">
      <c r="A42" s="19" t="n">
        <v>41</v>
      </c>
      <c r="B42" s="19" t="n">
        <f aca="false">INDEX(Gegevens!$A$2:$A$101,MATCH($C42,Gegevens!$B$2:$B$101,0))</f>
        <v>41</v>
      </c>
      <c r="C42" s="19" t="str">
        <f aca="true">INDEX(Gegevens!$B$2:$B$101,MATCH($H42,OFFSET(Gegevens!$D$2,0,2*$G$1):OFFSET(Gegevens!$D$101,0,2*$G$1),0))</f>
        <v>Ploeg 41</v>
      </c>
      <c r="D42" s="26" t="n">
        <f aca="true">INDEX(OFFSET(Gegevens!$B$2,0,2*$G$1):OFFSET(Gegevens!$B$101,0,2*$G$1),MATCH($H42,OFFSET(Gegevens!$D$2,0,2*$G$1):OFFSET(Gegevens!$D$101,0,2*$G$1),0))</f>
        <v>1.999999999959E-006</v>
      </c>
      <c r="E42" s="26" t="s">
        <v>120</v>
      </c>
      <c r="F42" s="26" t="n">
        <f aca="true">(IF($G$1=VLOOKUP($B42,Gegevens!$A$1:$AK$110,29,0),2,1))*INDEX(OFFSET(Gegevens!$C$2,0,2*$G$1):OFFSET(Gegevens!$C$101,0,2*$G$1),MATCH($H42,OFFSET(Gegevens!$D$2,0,2*$G$1):OFFSET(Gegevens!$D$101,0,2*$G$1),0))</f>
        <v>0</v>
      </c>
      <c r="G42" s="26" t="s">
        <v>121</v>
      </c>
      <c r="H42" s="26" t="n">
        <f aca="true">LARGE(OFFSET(Gegevens!$D$2,0,2*$G$1):OFFSET(Gegevens!$D$101,0,2*$G$1),A42)</f>
        <v>1.999999999959E-006</v>
      </c>
      <c r="I42" s="20" t="str">
        <f aca="true">IF($G$1&lt;2," ",IF($A42&lt;RANK($D42,OFFSET(Gegevens!$B$2,0,2*$G$1):OFFSET(Gegevens!$B$101,0,2*$G$1),0),"p",IF($A42&gt;RANK($D42,OFFSET(Gegevens!$B$2,0,2*$G$1):OFFSET(Gegevens!$B$101,0,2*$G$1),0),"q"," ")))</f>
        <v> </v>
      </c>
      <c r="J42" s="27" t="str">
        <f aca="true">(IF($G$1&lt;2,"",IF(RANK($D42,OFFSET(Gegevens!$B$2,0,2*$G$1):OFFSET(Gegevens!$B$101,0,2*$G$1),0)-$A42=0,"",RANK($D42,OFFSET(Gegevens!$B$2,0,2*$G$1):OFFSET(Gegevens!$B$101,0,2*$G$1),0)-$A42)))</f>
        <v/>
      </c>
    </row>
    <row r="43" customFormat="false" ht="33.6" hidden="false" customHeight="true" outlineLevel="0" collapsed="false">
      <c r="A43" s="19" t="n">
        <v>42</v>
      </c>
      <c r="B43" s="19" t="n">
        <f aca="false">INDEX(Gegevens!$A$2:$A$101,MATCH($C43,Gegevens!$B$2:$B$101,0))</f>
        <v>42</v>
      </c>
      <c r="C43" s="19" t="str">
        <f aca="true">INDEX(Gegevens!$B$2:$B$101,MATCH($H43,OFFSET(Gegevens!$D$2,0,2*$G$1):OFFSET(Gegevens!$D$101,0,2*$G$1),0))</f>
        <v>Ploeg 42</v>
      </c>
      <c r="D43" s="26" t="n">
        <f aca="true">INDEX(OFFSET(Gegevens!$B$2,0,2*$G$1):OFFSET(Gegevens!$B$101,0,2*$G$1),MATCH($H43,OFFSET(Gegevens!$D$2,0,2*$G$1):OFFSET(Gegevens!$D$101,0,2*$G$1),0))</f>
        <v>1.999999999958E-006</v>
      </c>
      <c r="E43" s="26" t="s">
        <v>120</v>
      </c>
      <c r="F43" s="26" t="n">
        <f aca="true">(IF($G$1=VLOOKUP($B43,Gegevens!$A$1:$AK$110,29,0),2,1))*INDEX(OFFSET(Gegevens!$C$2,0,2*$G$1):OFFSET(Gegevens!$C$101,0,2*$G$1),MATCH($H43,OFFSET(Gegevens!$D$2,0,2*$G$1):OFFSET(Gegevens!$D$101,0,2*$G$1),0))</f>
        <v>0</v>
      </c>
      <c r="G43" s="26" t="s">
        <v>121</v>
      </c>
      <c r="H43" s="26" t="n">
        <f aca="true">LARGE(OFFSET(Gegevens!$D$2,0,2*$G$1):OFFSET(Gegevens!$D$101,0,2*$G$1),A43)</f>
        <v>1.999999999958E-006</v>
      </c>
      <c r="I43" s="20" t="str">
        <f aca="true">IF($G$1&lt;2," ",IF($A43&lt;RANK($D43,OFFSET(Gegevens!$B$2,0,2*$G$1):OFFSET(Gegevens!$B$101,0,2*$G$1),0),"p",IF($A43&gt;RANK($D43,OFFSET(Gegevens!$B$2,0,2*$G$1):OFFSET(Gegevens!$B$101,0,2*$G$1),0),"q"," ")))</f>
        <v> </v>
      </c>
      <c r="J43" s="27" t="str">
        <f aca="true">(IF($G$1&lt;2,"",IF(RANK($D43,OFFSET(Gegevens!$B$2,0,2*$G$1):OFFSET(Gegevens!$B$101,0,2*$G$1),0)-$A43=0,"",RANK($D43,OFFSET(Gegevens!$B$2,0,2*$G$1):OFFSET(Gegevens!$B$101,0,2*$G$1),0)-$A43)))</f>
        <v/>
      </c>
    </row>
    <row r="44" customFormat="false" ht="33.6" hidden="false" customHeight="true" outlineLevel="0" collapsed="false">
      <c r="A44" s="19" t="n">
        <v>43</v>
      </c>
      <c r="B44" s="19" t="n">
        <f aca="false">INDEX(Gegevens!$A$2:$A$101,MATCH($C44,Gegevens!$B$2:$B$101,0))</f>
        <v>43</v>
      </c>
      <c r="C44" s="19" t="str">
        <f aca="true">INDEX(Gegevens!$B$2:$B$101,MATCH($H44,OFFSET(Gegevens!$D$2,0,2*$G$1):OFFSET(Gegevens!$D$101,0,2*$G$1),0))</f>
        <v>Ploeg 43</v>
      </c>
      <c r="D44" s="26" t="n">
        <f aca="true">INDEX(OFFSET(Gegevens!$B$2,0,2*$G$1):OFFSET(Gegevens!$B$101,0,2*$G$1),MATCH($H44,OFFSET(Gegevens!$D$2,0,2*$G$1):OFFSET(Gegevens!$D$101,0,2*$G$1),0))</f>
        <v>1.999999999957E-006</v>
      </c>
      <c r="E44" s="26" t="s">
        <v>120</v>
      </c>
      <c r="F44" s="26" t="n">
        <f aca="true">(IF($G$1=VLOOKUP($B44,Gegevens!$A$1:$AK$110,29,0),2,1))*INDEX(OFFSET(Gegevens!$C$2,0,2*$G$1):OFFSET(Gegevens!$C$101,0,2*$G$1),MATCH($H44,OFFSET(Gegevens!$D$2,0,2*$G$1):OFFSET(Gegevens!$D$101,0,2*$G$1),0))</f>
        <v>0</v>
      </c>
      <c r="G44" s="26" t="s">
        <v>121</v>
      </c>
      <c r="H44" s="26" t="n">
        <f aca="true">LARGE(OFFSET(Gegevens!$D$2,0,2*$G$1):OFFSET(Gegevens!$D$101,0,2*$G$1),A44)</f>
        <v>1.999999999957E-006</v>
      </c>
      <c r="I44" s="20" t="str">
        <f aca="true">IF($G$1&lt;2," ",IF($A44&lt;RANK($D44,OFFSET(Gegevens!$B$2,0,2*$G$1):OFFSET(Gegevens!$B$101,0,2*$G$1),0),"p",IF($A44&gt;RANK($D44,OFFSET(Gegevens!$B$2,0,2*$G$1):OFFSET(Gegevens!$B$101,0,2*$G$1),0),"q"," ")))</f>
        <v> </v>
      </c>
      <c r="J44" s="27" t="str">
        <f aca="true">(IF($G$1&lt;2,"",IF(RANK($D44,OFFSET(Gegevens!$B$2,0,2*$G$1):OFFSET(Gegevens!$B$101,0,2*$G$1),0)-$A44=0,"",RANK($D44,OFFSET(Gegevens!$B$2,0,2*$G$1):OFFSET(Gegevens!$B$101,0,2*$G$1),0)-$A44)))</f>
        <v/>
      </c>
    </row>
    <row r="45" customFormat="false" ht="33.6" hidden="false" customHeight="true" outlineLevel="0" collapsed="false">
      <c r="A45" s="19" t="n">
        <v>44</v>
      </c>
      <c r="B45" s="19" t="n">
        <f aca="false">INDEX(Gegevens!$A$2:$A$101,MATCH($C45,Gegevens!$B$2:$B$101,0))</f>
        <v>44</v>
      </c>
      <c r="C45" s="19" t="str">
        <f aca="true">INDEX(Gegevens!$B$2:$B$101,MATCH($H45,OFFSET(Gegevens!$D$2,0,2*$G$1):OFFSET(Gegevens!$D$101,0,2*$G$1),0))</f>
        <v>Ploeg 44</v>
      </c>
      <c r="D45" s="26" t="n">
        <f aca="true">INDEX(OFFSET(Gegevens!$B$2,0,2*$G$1):OFFSET(Gegevens!$B$101,0,2*$G$1),MATCH($H45,OFFSET(Gegevens!$D$2,0,2*$G$1):OFFSET(Gegevens!$D$101,0,2*$G$1),0))</f>
        <v>1.999999999956E-006</v>
      </c>
      <c r="E45" s="26" t="s">
        <v>120</v>
      </c>
      <c r="F45" s="26" t="n">
        <f aca="true">(IF($G$1=VLOOKUP($B45,Gegevens!$A$1:$AK$110,29,0),2,1))*INDEX(OFFSET(Gegevens!$C$2,0,2*$G$1):OFFSET(Gegevens!$C$101,0,2*$G$1),MATCH($H45,OFFSET(Gegevens!$D$2,0,2*$G$1):OFFSET(Gegevens!$D$101,0,2*$G$1),0))</f>
        <v>0</v>
      </c>
      <c r="G45" s="26" t="s">
        <v>121</v>
      </c>
      <c r="H45" s="26" t="n">
        <f aca="true">LARGE(OFFSET(Gegevens!$D$2,0,2*$G$1):OFFSET(Gegevens!$D$101,0,2*$G$1),A45)</f>
        <v>1.999999999956E-006</v>
      </c>
      <c r="I45" s="20" t="str">
        <f aca="true">IF($G$1&lt;2," ",IF($A45&lt;RANK($D45,OFFSET(Gegevens!$B$2,0,2*$G$1):OFFSET(Gegevens!$B$101,0,2*$G$1),0),"p",IF($A45&gt;RANK($D45,OFFSET(Gegevens!$B$2,0,2*$G$1):OFFSET(Gegevens!$B$101,0,2*$G$1),0),"q"," ")))</f>
        <v> </v>
      </c>
      <c r="J45" s="27" t="str">
        <f aca="true">(IF($G$1&lt;2,"",IF(RANK($D45,OFFSET(Gegevens!$B$2,0,2*$G$1):OFFSET(Gegevens!$B$101,0,2*$G$1),0)-$A45=0,"",RANK($D45,OFFSET(Gegevens!$B$2,0,2*$G$1):OFFSET(Gegevens!$B$101,0,2*$G$1),0)-$A45)))</f>
        <v/>
      </c>
    </row>
    <row r="46" customFormat="false" ht="33.6" hidden="false" customHeight="true" outlineLevel="0" collapsed="false">
      <c r="A46" s="19" t="n">
        <v>45</v>
      </c>
      <c r="B46" s="19" t="n">
        <f aca="false">INDEX(Gegevens!$A$2:$A$101,MATCH($C46,Gegevens!$B$2:$B$101,0))</f>
        <v>45</v>
      </c>
      <c r="C46" s="19" t="str">
        <f aca="true">INDEX(Gegevens!$B$2:$B$101,MATCH($H46,OFFSET(Gegevens!$D$2,0,2*$G$1):OFFSET(Gegevens!$D$101,0,2*$G$1),0))</f>
        <v>Ploeg 45</v>
      </c>
      <c r="D46" s="26" t="n">
        <f aca="true">INDEX(OFFSET(Gegevens!$B$2,0,2*$G$1):OFFSET(Gegevens!$B$101,0,2*$G$1),MATCH($H46,OFFSET(Gegevens!$D$2,0,2*$G$1):OFFSET(Gegevens!$D$101,0,2*$G$1),0))</f>
        <v>1.999999999955E-006</v>
      </c>
      <c r="E46" s="26" t="s">
        <v>120</v>
      </c>
      <c r="F46" s="26" t="n">
        <f aca="true">(IF($G$1=VLOOKUP($B46,Gegevens!$A$1:$AK$110,29,0),2,1))*INDEX(OFFSET(Gegevens!$C$2,0,2*$G$1):OFFSET(Gegevens!$C$101,0,2*$G$1),MATCH($H46,OFFSET(Gegevens!$D$2,0,2*$G$1):OFFSET(Gegevens!$D$101,0,2*$G$1),0))</f>
        <v>0</v>
      </c>
      <c r="G46" s="26" t="s">
        <v>121</v>
      </c>
      <c r="H46" s="26" t="n">
        <f aca="true">LARGE(OFFSET(Gegevens!$D$2,0,2*$G$1):OFFSET(Gegevens!$D$101,0,2*$G$1),A46)</f>
        <v>1.999999999955E-006</v>
      </c>
      <c r="I46" s="20" t="str">
        <f aca="true">IF($G$1&lt;2," ",IF($A46&lt;RANK($D46,OFFSET(Gegevens!$B$2,0,2*$G$1):OFFSET(Gegevens!$B$101,0,2*$G$1),0),"p",IF($A46&gt;RANK($D46,OFFSET(Gegevens!$B$2,0,2*$G$1):OFFSET(Gegevens!$B$101,0,2*$G$1),0),"q"," ")))</f>
        <v> </v>
      </c>
      <c r="J46" s="27" t="str">
        <f aca="true">(IF($G$1&lt;2,"",IF(RANK($D46,OFFSET(Gegevens!$B$2,0,2*$G$1):OFFSET(Gegevens!$B$101,0,2*$G$1),0)-$A46=0,"",RANK($D46,OFFSET(Gegevens!$B$2,0,2*$G$1):OFFSET(Gegevens!$B$101,0,2*$G$1),0)-$A46)))</f>
        <v/>
      </c>
    </row>
    <row r="47" customFormat="false" ht="33.6" hidden="false" customHeight="true" outlineLevel="0" collapsed="false">
      <c r="A47" s="19" t="n">
        <v>46</v>
      </c>
      <c r="B47" s="19" t="n">
        <f aca="false">INDEX(Gegevens!$A$2:$A$101,MATCH($C47,Gegevens!$B$2:$B$101,0))</f>
        <v>46</v>
      </c>
      <c r="C47" s="19" t="str">
        <f aca="true">INDEX(Gegevens!$B$2:$B$101,MATCH($H47,OFFSET(Gegevens!$D$2,0,2*$G$1):OFFSET(Gegevens!$D$101,0,2*$G$1),0))</f>
        <v>Ploeg 46</v>
      </c>
      <c r="D47" s="26" t="n">
        <f aca="true">INDEX(OFFSET(Gegevens!$B$2,0,2*$G$1):OFFSET(Gegevens!$B$101,0,2*$G$1),MATCH($H47,OFFSET(Gegevens!$D$2,0,2*$G$1):OFFSET(Gegevens!$D$101,0,2*$G$1),0))</f>
        <v>1.999999999954E-006</v>
      </c>
      <c r="E47" s="26" t="s">
        <v>120</v>
      </c>
      <c r="F47" s="26" t="n">
        <f aca="true">(IF($G$1=VLOOKUP($B47,Gegevens!$A$1:$AK$110,29,0),2,1))*INDEX(OFFSET(Gegevens!$C$2,0,2*$G$1):OFFSET(Gegevens!$C$101,0,2*$G$1),MATCH($H47,OFFSET(Gegevens!$D$2,0,2*$G$1):OFFSET(Gegevens!$D$101,0,2*$G$1),0))</f>
        <v>0</v>
      </c>
      <c r="G47" s="26" t="s">
        <v>121</v>
      </c>
      <c r="H47" s="26" t="n">
        <f aca="true">LARGE(OFFSET(Gegevens!$D$2,0,2*$G$1):OFFSET(Gegevens!$D$101,0,2*$G$1),A47)</f>
        <v>1.999999999954E-006</v>
      </c>
      <c r="I47" s="20" t="str">
        <f aca="true">IF($G$1&lt;2," ",IF($A47&lt;RANK($D47,OFFSET(Gegevens!$B$2,0,2*$G$1):OFFSET(Gegevens!$B$101,0,2*$G$1),0),"p",IF($A47&gt;RANK($D47,OFFSET(Gegevens!$B$2,0,2*$G$1):OFFSET(Gegevens!$B$101,0,2*$G$1),0),"q"," ")))</f>
        <v> </v>
      </c>
      <c r="J47" s="27" t="str">
        <f aca="true">(IF($G$1&lt;2,"",IF(RANK($D47,OFFSET(Gegevens!$B$2,0,2*$G$1):OFFSET(Gegevens!$B$101,0,2*$G$1),0)-$A47=0,"",RANK($D47,OFFSET(Gegevens!$B$2,0,2*$G$1):OFFSET(Gegevens!$B$101,0,2*$G$1),0)-$A47)))</f>
        <v/>
      </c>
    </row>
    <row r="48" customFormat="false" ht="33.6" hidden="false" customHeight="true" outlineLevel="0" collapsed="false">
      <c r="A48" s="19" t="n">
        <v>47</v>
      </c>
      <c r="B48" s="19" t="n">
        <f aca="false">INDEX(Gegevens!$A$2:$A$101,MATCH($C48,Gegevens!$B$2:$B$101,0))</f>
        <v>47</v>
      </c>
      <c r="C48" s="19" t="str">
        <f aca="true">INDEX(Gegevens!$B$2:$B$101,MATCH($H48,OFFSET(Gegevens!$D$2,0,2*$G$1):OFFSET(Gegevens!$D$101,0,2*$G$1),0))</f>
        <v>Ploeg 47</v>
      </c>
      <c r="D48" s="26" t="n">
        <f aca="true">INDEX(OFFSET(Gegevens!$B$2,0,2*$G$1):OFFSET(Gegevens!$B$101,0,2*$G$1),MATCH($H48,OFFSET(Gegevens!$D$2,0,2*$G$1):OFFSET(Gegevens!$D$101,0,2*$G$1),0))</f>
        <v>1.999999999953E-006</v>
      </c>
      <c r="E48" s="26" t="s">
        <v>120</v>
      </c>
      <c r="F48" s="26" t="n">
        <f aca="true">(IF($G$1=VLOOKUP($B48,Gegevens!$A$1:$AK$110,29,0),2,1))*INDEX(OFFSET(Gegevens!$C$2,0,2*$G$1):OFFSET(Gegevens!$C$101,0,2*$G$1),MATCH($H48,OFFSET(Gegevens!$D$2,0,2*$G$1):OFFSET(Gegevens!$D$101,0,2*$G$1),0))</f>
        <v>0</v>
      </c>
      <c r="G48" s="26" t="s">
        <v>121</v>
      </c>
      <c r="H48" s="26" t="n">
        <f aca="true">LARGE(OFFSET(Gegevens!$D$2,0,2*$G$1):OFFSET(Gegevens!$D$101,0,2*$G$1),A48)</f>
        <v>1.999999999953E-006</v>
      </c>
      <c r="I48" s="20" t="str">
        <f aca="true">IF($G$1&lt;2," ",IF($A48&lt;RANK($D48,OFFSET(Gegevens!$B$2,0,2*$G$1):OFFSET(Gegevens!$B$101,0,2*$G$1),0),"p",IF($A48&gt;RANK($D48,OFFSET(Gegevens!$B$2,0,2*$G$1):OFFSET(Gegevens!$B$101,0,2*$G$1),0),"q"," ")))</f>
        <v> </v>
      </c>
      <c r="J48" s="27" t="str">
        <f aca="true">(IF($G$1&lt;2,"",IF(RANK($D48,OFFSET(Gegevens!$B$2,0,2*$G$1):OFFSET(Gegevens!$B$101,0,2*$G$1),0)-$A48=0,"",RANK($D48,OFFSET(Gegevens!$B$2,0,2*$G$1):OFFSET(Gegevens!$B$101,0,2*$G$1),0)-$A48)))</f>
        <v/>
      </c>
    </row>
    <row r="49" customFormat="false" ht="33.6" hidden="false" customHeight="true" outlineLevel="0" collapsed="false">
      <c r="A49" s="19" t="n">
        <v>48</v>
      </c>
      <c r="B49" s="19" t="n">
        <f aca="false">INDEX(Gegevens!$A$2:$A$101,MATCH($C49,Gegevens!$B$2:$B$101,0))</f>
        <v>48</v>
      </c>
      <c r="C49" s="19" t="str">
        <f aca="true">INDEX(Gegevens!$B$2:$B$101,MATCH($H49,OFFSET(Gegevens!$D$2,0,2*$G$1):OFFSET(Gegevens!$D$101,0,2*$G$1),0))</f>
        <v>Ploeg 48</v>
      </c>
      <c r="D49" s="26" t="n">
        <f aca="true">INDEX(OFFSET(Gegevens!$B$2,0,2*$G$1):OFFSET(Gegevens!$B$101,0,2*$G$1),MATCH($H49,OFFSET(Gegevens!$D$2,0,2*$G$1):OFFSET(Gegevens!$D$101,0,2*$G$1),0))</f>
        <v>1.999999999952E-006</v>
      </c>
      <c r="E49" s="26" t="s">
        <v>120</v>
      </c>
      <c r="F49" s="26" t="n">
        <f aca="true">(IF($G$1=VLOOKUP($B49,Gegevens!$A$1:$AK$110,29,0),2,1))*INDEX(OFFSET(Gegevens!$C$2,0,2*$G$1):OFFSET(Gegevens!$C$101,0,2*$G$1),MATCH($H49,OFFSET(Gegevens!$D$2,0,2*$G$1):OFFSET(Gegevens!$D$101,0,2*$G$1),0))</f>
        <v>0</v>
      </c>
      <c r="G49" s="26" t="s">
        <v>121</v>
      </c>
      <c r="H49" s="26" t="n">
        <f aca="true">LARGE(OFFSET(Gegevens!$D$2,0,2*$G$1):OFFSET(Gegevens!$D$101,0,2*$G$1),A49)</f>
        <v>1.999999999952E-006</v>
      </c>
      <c r="I49" s="20" t="str">
        <f aca="true">IF($G$1&lt;2," ",IF($A49&lt;RANK($D49,OFFSET(Gegevens!$B$2,0,2*$G$1):OFFSET(Gegevens!$B$101,0,2*$G$1),0),"p",IF($A49&gt;RANK($D49,OFFSET(Gegevens!$B$2,0,2*$G$1):OFFSET(Gegevens!$B$101,0,2*$G$1),0),"q"," ")))</f>
        <v> </v>
      </c>
      <c r="J49" s="27" t="str">
        <f aca="true">(IF($G$1&lt;2,"",IF(RANK($D49,OFFSET(Gegevens!$B$2,0,2*$G$1):OFFSET(Gegevens!$B$101,0,2*$G$1),0)-$A49=0,"",RANK($D49,OFFSET(Gegevens!$B$2,0,2*$G$1):OFFSET(Gegevens!$B$101,0,2*$G$1),0)-$A49)))</f>
        <v/>
      </c>
    </row>
    <row r="50" customFormat="false" ht="33.6" hidden="false" customHeight="true" outlineLevel="0" collapsed="false">
      <c r="A50" s="19" t="n">
        <v>49</v>
      </c>
      <c r="B50" s="19" t="n">
        <f aca="false">INDEX(Gegevens!$A$2:$A$101,MATCH($C50,Gegevens!$B$2:$B$101,0))</f>
        <v>49</v>
      </c>
      <c r="C50" s="19" t="str">
        <f aca="true">INDEX(Gegevens!$B$2:$B$101,MATCH($H50,OFFSET(Gegevens!$D$2,0,2*$G$1):OFFSET(Gegevens!$D$101,0,2*$G$1),0))</f>
        <v>Ploeg 49</v>
      </c>
      <c r="D50" s="26" t="n">
        <f aca="true">INDEX(OFFSET(Gegevens!$B$2,0,2*$G$1):OFFSET(Gegevens!$B$101,0,2*$G$1),MATCH($H50,OFFSET(Gegevens!$D$2,0,2*$G$1):OFFSET(Gegevens!$D$101,0,2*$G$1),0))</f>
        <v>1.999999999951E-006</v>
      </c>
      <c r="E50" s="26" t="s">
        <v>120</v>
      </c>
      <c r="F50" s="26" t="n">
        <f aca="true">(IF($G$1=VLOOKUP($B50,Gegevens!$A$1:$AK$110,29,0),2,1))*INDEX(OFFSET(Gegevens!$C$2,0,2*$G$1):OFFSET(Gegevens!$C$101,0,2*$G$1),MATCH($H50,OFFSET(Gegevens!$D$2,0,2*$G$1):OFFSET(Gegevens!$D$101,0,2*$G$1),0))</f>
        <v>0</v>
      </c>
      <c r="G50" s="26" t="s">
        <v>121</v>
      </c>
      <c r="H50" s="26" t="n">
        <f aca="true">LARGE(OFFSET(Gegevens!$D$2,0,2*$G$1):OFFSET(Gegevens!$D$101,0,2*$G$1),A50)</f>
        <v>1.999999999951E-006</v>
      </c>
      <c r="I50" s="20" t="str">
        <f aca="true">IF($G$1&lt;2," ",IF($A50&lt;RANK($D50,OFFSET(Gegevens!$B$2,0,2*$G$1):OFFSET(Gegevens!$B$101,0,2*$G$1),0),"p",IF($A50&gt;RANK($D50,OFFSET(Gegevens!$B$2,0,2*$G$1):OFFSET(Gegevens!$B$101,0,2*$G$1),0),"q"," ")))</f>
        <v> </v>
      </c>
      <c r="J50" s="27" t="str">
        <f aca="true">(IF($G$1&lt;2,"",IF(RANK($D50,OFFSET(Gegevens!$B$2,0,2*$G$1):OFFSET(Gegevens!$B$101,0,2*$G$1),0)-$A50=0,"",RANK($D50,OFFSET(Gegevens!$B$2,0,2*$G$1):OFFSET(Gegevens!$B$101,0,2*$G$1),0)-$A50)))</f>
        <v/>
      </c>
    </row>
    <row r="51" customFormat="false" ht="33.6" hidden="false" customHeight="true" outlineLevel="0" collapsed="false">
      <c r="A51" s="19" t="n">
        <v>50</v>
      </c>
      <c r="B51" s="19" t="n">
        <f aca="false">INDEX(Gegevens!$A$2:$A$101,MATCH($C51,Gegevens!$B$2:$B$101,0))</f>
        <v>50</v>
      </c>
      <c r="C51" s="19" t="str">
        <f aca="true">INDEX(Gegevens!$B$2:$B$101,MATCH($H51,OFFSET(Gegevens!$D$2,0,2*$G$1):OFFSET(Gegevens!$D$101,0,2*$G$1),0))</f>
        <v>Ploeg 50</v>
      </c>
      <c r="D51" s="26" t="n">
        <f aca="true">INDEX(OFFSET(Gegevens!$B$2,0,2*$G$1):OFFSET(Gegevens!$B$101,0,2*$G$1),MATCH($H51,OFFSET(Gegevens!$D$2,0,2*$G$1):OFFSET(Gegevens!$D$101,0,2*$G$1),0))</f>
        <v>1.99999999995E-006</v>
      </c>
      <c r="E51" s="26" t="s">
        <v>120</v>
      </c>
      <c r="F51" s="26" t="n">
        <f aca="true">(IF($G$1=VLOOKUP($B51,Gegevens!$A$1:$AK$110,29,0),2,1))*INDEX(OFFSET(Gegevens!$C$2,0,2*$G$1):OFFSET(Gegevens!$C$101,0,2*$G$1),MATCH($H51,OFFSET(Gegevens!$D$2,0,2*$G$1):OFFSET(Gegevens!$D$101,0,2*$G$1),0))</f>
        <v>0</v>
      </c>
      <c r="G51" s="26" t="s">
        <v>121</v>
      </c>
      <c r="H51" s="26" t="n">
        <f aca="true">LARGE(OFFSET(Gegevens!$D$2,0,2*$G$1):OFFSET(Gegevens!$D$101,0,2*$G$1),A51)</f>
        <v>1.99999999995E-006</v>
      </c>
      <c r="I51" s="20" t="str">
        <f aca="true">IF($G$1&lt;2," ",IF($A51&lt;RANK($D51,OFFSET(Gegevens!$B$2,0,2*$G$1):OFFSET(Gegevens!$B$101,0,2*$G$1),0),"p",IF($A51&gt;RANK($D51,OFFSET(Gegevens!$B$2,0,2*$G$1):OFFSET(Gegevens!$B$101,0,2*$G$1),0),"q"," ")))</f>
        <v> </v>
      </c>
      <c r="J51" s="27" t="str">
        <f aca="true">(IF($G$1&lt;2,"",IF(RANK($D51,OFFSET(Gegevens!$B$2,0,2*$G$1):OFFSET(Gegevens!$B$101,0,2*$G$1),0)-$A51=0,"",RANK($D51,OFFSET(Gegevens!$B$2,0,2*$G$1):OFFSET(Gegevens!$B$101,0,2*$G$1),0)-$A51)))</f>
        <v/>
      </c>
    </row>
    <row r="52" customFormat="false" ht="33.6" hidden="false" customHeight="true" outlineLevel="0" collapsed="false">
      <c r="A52" s="19" t="n">
        <v>51</v>
      </c>
      <c r="B52" s="19" t="n">
        <f aca="false">INDEX(Gegevens!$A$2:$A$101,MATCH($C52,Gegevens!$B$2:$B$101,0))</f>
        <v>51</v>
      </c>
      <c r="C52" s="19" t="str">
        <f aca="true">INDEX(Gegevens!$B$2:$B$101,MATCH($H52,OFFSET(Gegevens!$D$2,0,2*$G$1):OFFSET(Gegevens!$D$101,0,2*$G$1),0))</f>
        <v>Ploeg 51</v>
      </c>
      <c r="D52" s="26" t="n">
        <f aca="true">INDEX(OFFSET(Gegevens!$B$2,0,2*$G$1):OFFSET(Gegevens!$B$101,0,2*$G$1),MATCH($H52,OFFSET(Gegevens!$D$2,0,2*$G$1):OFFSET(Gegevens!$D$101,0,2*$G$1),0))</f>
        <v>1.999999999949E-006</v>
      </c>
      <c r="E52" s="26" t="s">
        <v>120</v>
      </c>
      <c r="F52" s="26" t="n">
        <f aca="true">(IF($G$1=VLOOKUP($B52,Gegevens!$A$1:$AK$110,29,0),2,1))*INDEX(OFFSET(Gegevens!$C$2,0,2*$G$1):OFFSET(Gegevens!$C$101,0,2*$G$1),MATCH($H52,OFFSET(Gegevens!$D$2,0,2*$G$1):OFFSET(Gegevens!$D$101,0,2*$G$1),0))</f>
        <v>0</v>
      </c>
      <c r="G52" s="26" t="s">
        <v>121</v>
      </c>
      <c r="H52" s="26" t="n">
        <f aca="true">LARGE(OFFSET(Gegevens!$D$2,0,2*$G$1):OFFSET(Gegevens!$D$101,0,2*$G$1),A52)</f>
        <v>1.999999999949E-006</v>
      </c>
      <c r="I52" s="20" t="str">
        <f aca="true">IF($G$1&lt;2," ",IF($A52&lt;RANK($D52,OFFSET(Gegevens!$B$2,0,2*$G$1):OFFSET(Gegevens!$B$101,0,2*$G$1),0),"p",IF($A52&gt;RANK($D52,OFFSET(Gegevens!$B$2,0,2*$G$1):OFFSET(Gegevens!$B$101,0,2*$G$1),0),"q"," ")))</f>
        <v> </v>
      </c>
      <c r="J52" s="27" t="str">
        <f aca="true">(IF($G$1&lt;2,"",IF(RANK($D52,OFFSET(Gegevens!$B$2,0,2*$G$1):OFFSET(Gegevens!$B$101,0,2*$G$1),0)-$A52=0,"",RANK($D52,OFFSET(Gegevens!$B$2,0,2*$G$1):OFFSET(Gegevens!$B$101,0,2*$G$1),0)-$A52)))</f>
        <v/>
      </c>
    </row>
    <row r="53" customFormat="false" ht="33.6" hidden="false" customHeight="true" outlineLevel="0" collapsed="false">
      <c r="A53" s="19" t="n">
        <v>52</v>
      </c>
      <c r="B53" s="19" t="n">
        <f aca="false">INDEX(Gegevens!$A$2:$A$101,MATCH($C53,Gegevens!$B$2:$B$101,0))</f>
        <v>52</v>
      </c>
      <c r="C53" s="19" t="str">
        <f aca="true">INDEX(Gegevens!$B$2:$B$101,MATCH($H53,OFFSET(Gegevens!$D$2,0,2*$G$1):OFFSET(Gegevens!$D$101,0,2*$G$1),0))</f>
        <v>Ploeg 52</v>
      </c>
      <c r="D53" s="26" t="n">
        <f aca="true">INDEX(OFFSET(Gegevens!$B$2,0,2*$G$1):OFFSET(Gegevens!$B$101,0,2*$G$1),MATCH($H53,OFFSET(Gegevens!$D$2,0,2*$G$1):OFFSET(Gegevens!$D$101,0,2*$G$1),0))</f>
        <v>1.999999999948E-006</v>
      </c>
      <c r="E53" s="26" t="s">
        <v>120</v>
      </c>
      <c r="F53" s="26" t="n">
        <f aca="true">(IF($G$1=VLOOKUP($B53,Gegevens!$A$1:$AK$110,29,0),2,1))*INDEX(OFFSET(Gegevens!$C$2,0,2*$G$1):OFFSET(Gegevens!$C$101,0,2*$G$1),MATCH($H53,OFFSET(Gegevens!$D$2,0,2*$G$1):OFFSET(Gegevens!$D$101,0,2*$G$1),0))</f>
        <v>0</v>
      </c>
      <c r="G53" s="26" t="s">
        <v>121</v>
      </c>
      <c r="H53" s="26" t="n">
        <f aca="true">LARGE(OFFSET(Gegevens!$D$2,0,2*$G$1):OFFSET(Gegevens!$D$101,0,2*$G$1),A53)</f>
        <v>1.999999999948E-006</v>
      </c>
      <c r="I53" s="20" t="str">
        <f aca="true">IF($G$1&lt;2," ",IF($A53&lt;RANK($D53,OFFSET(Gegevens!$B$2,0,2*$G$1):OFFSET(Gegevens!$B$101,0,2*$G$1),0),"p",IF($A53&gt;RANK($D53,OFFSET(Gegevens!$B$2,0,2*$G$1):OFFSET(Gegevens!$B$101,0,2*$G$1),0),"q"," ")))</f>
        <v> </v>
      </c>
      <c r="J53" s="27" t="str">
        <f aca="true">(IF($G$1&lt;2,"",IF(RANK($D53,OFFSET(Gegevens!$B$2,0,2*$G$1):OFFSET(Gegevens!$B$101,0,2*$G$1),0)-$A53=0,"",RANK($D53,OFFSET(Gegevens!$B$2,0,2*$G$1):OFFSET(Gegevens!$B$101,0,2*$G$1),0)-$A53)))</f>
        <v/>
      </c>
    </row>
    <row r="54" customFormat="false" ht="33.6" hidden="false" customHeight="true" outlineLevel="0" collapsed="false">
      <c r="A54" s="19" t="n">
        <v>53</v>
      </c>
      <c r="B54" s="19" t="n">
        <f aca="false">INDEX(Gegevens!$A$2:$A$101,MATCH($C54,Gegevens!$B$2:$B$101,0))</f>
        <v>53</v>
      </c>
      <c r="C54" s="19" t="str">
        <f aca="true">INDEX(Gegevens!$B$2:$B$101,MATCH($H54,OFFSET(Gegevens!$D$2,0,2*$G$1):OFFSET(Gegevens!$D$101,0,2*$G$1),0))</f>
        <v>Ploeg 53</v>
      </c>
      <c r="D54" s="26" t="n">
        <f aca="true">INDEX(OFFSET(Gegevens!$B$2,0,2*$G$1):OFFSET(Gegevens!$B$101,0,2*$G$1),MATCH($H54,OFFSET(Gegevens!$D$2,0,2*$G$1):OFFSET(Gegevens!$D$101,0,2*$G$1),0))</f>
        <v>1.999999999947E-006</v>
      </c>
      <c r="E54" s="26" t="s">
        <v>120</v>
      </c>
      <c r="F54" s="26" t="n">
        <f aca="true">(IF($G$1=VLOOKUP($B54,Gegevens!$A$1:$AK$110,29,0),2,1))*INDEX(OFFSET(Gegevens!$C$2,0,2*$G$1):OFFSET(Gegevens!$C$101,0,2*$G$1),MATCH($H54,OFFSET(Gegevens!$D$2,0,2*$G$1):OFFSET(Gegevens!$D$101,0,2*$G$1),0))</f>
        <v>0</v>
      </c>
      <c r="G54" s="26" t="s">
        <v>121</v>
      </c>
      <c r="H54" s="26" t="n">
        <f aca="true">LARGE(OFFSET(Gegevens!$D$2,0,2*$G$1):OFFSET(Gegevens!$D$101,0,2*$G$1),A54)</f>
        <v>1.999999999947E-006</v>
      </c>
      <c r="I54" s="20" t="str">
        <f aca="true">IF($G$1&lt;2," ",IF($A54&lt;RANK($D54,OFFSET(Gegevens!$B$2,0,2*$G$1):OFFSET(Gegevens!$B$101,0,2*$G$1),0),"p",IF($A54&gt;RANK($D54,OFFSET(Gegevens!$B$2,0,2*$G$1):OFFSET(Gegevens!$B$101,0,2*$G$1),0),"q"," ")))</f>
        <v> </v>
      </c>
      <c r="J54" s="27" t="str">
        <f aca="true">(IF($G$1&lt;2,"",IF(RANK($D54,OFFSET(Gegevens!$B$2,0,2*$G$1):OFFSET(Gegevens!$B$101,0,2*$G$1),0)-$A54=0,"",RANK($D54,OFFSET(Gegevens!$B$2,0,2*$G$1):OFFSET(Gegevens!$B$101,0,2*$G$1),0)-$A54)))</f>
        <v/>
      </c>
    </row>
    <row r="55" customFormat="false" ht="33.6" hidden="false" customHeight="true" outlineLevel="0" collapsed="false">
      <c r="A55" s="19" t="n">
        <v>54</v>
      </c>
      <c r="B55" s="19" t="n">
        <f aca="false">INDEX(Gegevens!$A$2:$A$101,MATCH($C55,Gegevens!$B$2:$B$101,0))</f>
        <v>54</v>
      </c>
      <c r="C55" s="19" t="str">
        <f aca="true">INDEX(Gegevens!$B$2:$B$101,MATCH($H55,OFFSET(Gegevens!$D$2,0,2*$G$1):OFFSET(Gegevens!$D$101,0,2*$G$1),0))</f>
        <v>Ploeg 54</v>
      </c>
      <c r="D55" s="26" t="n">
        <f aca="true">INDEX(OFFSET(Gegevens!$B$2,0,2*$G$1):OFFSET(Gegevens!$B$101,0,2*$G$1),MATCH($H55,OFFSET(Gegevens!$D$2,0,2*$G$1):OFFSET(Gegevens!$D$101,0,2*$G$1),0))</f>
        <v>1.999999999946E-006</v>
      </c>
      <c r="E55" s="26" t="s">
        <v>120</v>
      </c>
      <c r="F55" s="26" t="n">
        <f aca="true">(IF($G$1=VLOOKUP($B55,Gegevens!$A$1:$AK$110,29,0),2,1))*INDEX(OFFSET(Gegevens!$C$2,0,2*$G$1):OFFSET(Gegevens!$C$101,0,2*$G$1),MATCH($H55,OFFSET(Gegevens!$D$2,0,2*$G$1):OFFSET(Gegevens!$D$101,0,2*$G$1),0))</f>
        <v>0</v>
      </c>
      <c r="G55" s="26" t="s">
        <v>121</v>
      </c>
      <c r="H55" s="26" t="n">
        <f aca="true">LARGE(OFFSET(Gegevens!$D$2,0,2*$G$1):OFFSET(Gegevens!$D$101,0,2*$G$1),A55)</f>
        <v>1.999999999946E-006</v>
      </c>
      <c r="I55" s="20" t="str">
        <f aca="true">IF($G$1&lt;2," ",IF($A55&lt;RANK($D55,OFFSET(Gegevens!$B$2,0,2*$G$1):OFFSET(Gegevens!$B$101,0,2*$G$1),0),"p",IF($A55&gt;RANK($D55,OFFSET(Gegevens!$B$2,0,2*$G$1):OFFSET(Gegevens!$B$101,0,2*$G$1),0),"q"," ")))</f>
        <v> </v>
      </c>
      <c r="J55" s="27" t="str">
        <f aca="true">(IF($G$1&lt;2,"",IF(RANK($D55,OFFSET(Gegevens!$B$2,0,2*$G$1):OFFSET(Gegevens!$B$101,0,2*$G$1),0)-$A55=0,"",RANK($D55,OFFSET(Gegevens!$B$2,0,2*$G$1):OFFSET(Gegevens!$B$101,0,2*$G$1),0)-$A55)))</f>
        <v/>
      </c>
    </row>
    <row r="56" customFormat="false" ht="33.6" hidden="false" customHeight="true" outlineLevel="0" collapsed="false">
      <c r="A56" s="19" t="n">
        <v>55</v>
      </c>
      <c r="B56" s="19" t="n">
        <f aca="false">INDEX(Gegevens!$A$2:$A$101,MATCH($C56,Gegevens!$B$2:$B$101,0))</f>
        <v>55</v>
      </c>
      <c r="C56" s="19" t="str">
        <f aca="true">INDEX(Gegevens!$B$2:$B$101,MATCH($H56,OFFSET(Gegevens!$D$2,0,2*$G$1):OFFSET(Gegevens!$D$101,0,2*$G$1),0))</f>
        <v>Ploeg 55</v>
      </c>
      <c r="D56" s="26" t="n">
        <f aca="true">INDEX(OFFSET(Gegevens!$B$2,0,2*$G$1):OFFSET(Gegevens!$B$101,0,2*$G$1),MATCH($H56,OFFSET(Gegevens!$D$2,0,2*$G$1):OFFSET(Gegevens!$D$101,0,2*$G$1),0))</f>
        <v>1.999999999945E-006</v>
      </c>
      <c r="E56" s="26" t="s">
        <v>120</v>
      </c>
      <c r="F56" s="26" t="n">
        <f aca="true">(IF($G$1=VLOOKUP($B56,Gegevens!$A$1:$AK$110,29,0),2,1))*INDEX(OFFSET(Gegevens!$C$2,0,2*$G$1):OFFSET(Gegevens!$C$101,0,2*$G$1),MATCH($H56,OFFSET(Gegevens!$D$2,0,2*$G$1):OFFSET(Gegevens!$D$101,0,2*$G$1),0))</f>
        <v>0</v>
      </c>
      <c r="G56" s="26" t="s">
        <v>121</v>
      </c>
      <c r="H56" s="26" t="n">
        <f aca="true">LARGE(OFFSET(Gegevens!$D$2,0,2*$G$1):OFFSET(Gegevens!$D$101,0,2*$G$1),A56)</f>
        <v>1.999999999945E-006</v>
      </c>
      <c r="I56" s="20" t="str">
        <f aca="true">IF($G$1&lt;2," ",IF($A56&lt;RANK($D56,OFFSET(Gegevens!$B$2,0,2*$G$1):OFFSET(Gegevens!$B$101,0,2*$G$1),0),"p",IF($A56&gt;RANK($D56,OFFSET(Gegevens!$B$2,0,2*$G$1):OFFSET(Gegevens!$B$101,0,2*$G$1),0),"q"," ")))</f>
        <v> </v>
      </c>
      <c r="J56" s="27" t="str">
        <f aca="true">(IF($G$1&lt;2,"",IF(RANK($D56,OFFSET(Gegevens!$B$2,0,2*$G$1):OFFSET(Gegevens!$B$101,0,2*$G$1),0)-$A56=0,"",RANK($D56,OFFSET(Gegevens!$B$2,0,2*$G$1):OFFSET(Gegevens!$B$101,0,2*$G$1),0)-$A56)))</f>
        <v/>
      </c>
    </row>
    <row r="57" customFormat="false" ht="33.6" hidden="false" customHeight="true" outlineLevel="0" collapsed="false">
      <c r="A57" s="19" t="n">
        <v>56</v>
      </c>
      <c r="B57" s="19" t="n">
        <f aca="false">INDEX(Gegevens!$A$2:$A$101,MATCH($C57,Gegevens!$B$2:$B$101,0))</f>
        <v>56</v>
      </c>
      <c r="C57" s="19" t="str">
        <f aca="true">INDEX(Gegevens!$B$2:$B$101,MATCH($H57,OFFSET(Gegevens!$D$2,0,2*$G$1):OFFSET(Gegevens!$D$101,0,2*$G$1),0))</f>
        <v>Ploeg 56</v>
      </c>
      <c r="D57" s="26" t="n">
        <f aca="true">INDEX(OFFSET(Gegevens!$B$2,0,2*$G$1):OFFSET(Gegevens!$B$101,0,2*$G$1),MATCH($H57,OFFSET(Gegevens!$D$2,0,2*$G$1):OFFSET(Gegevens!$D$101,0,2*$G$1),0))</f>
        <v>1.999999999944E-006</v>
      </c>
      <c r="E57" s="26" t="s">
        <v>120</v>
      </c>
      <c r="F57" s="26" t="n">
        <f aca="true">(IF($G$1=VLOOKUP($B57,Gegevens!$A$1:$AK$110,29,0),2,1))*INDEX(OFFSET(Gegevens!$C$2,0,2*$G$1):OFFSET(Gegevens!$C$101,0,2*$G$1),MATCH($H57,OFFSET(Gegevens!$D$2,0,2*$G$1):OFFSET(Gegevens!$D$101,0,2*$G$1),0))</f>
        <v>0</v>
      </c>
      <c r="G57" s="26" t="s">
        <v>121</v>
      </c>
      <c r="H57" s="26" t="n">
        <f aca="true">LARGE(OFFSET(Gegevens!$D$2,0,2*$G$1):OFFSET(Gegevens!$D$101,0,2*$G$1),A57)</f>
        <v>1.999999999944E-006</v>
      </c>
      <c r="I57" s="20" t="str">
        <f aca="true">IF($G$1&lt;2," ",IF($A57&lt;RANK($D57,OFFSET(Gegevens!$B$2,0,2*$G$1):OFFSET(Gegevens!$B$101,0,2*$G$1),0),"p",IF($A57&gt;RANK($D57,OFFSET(Gegevens!$B$2,0,2*$G$1):OFFSET(Gegevens!$B$101,0,2*$G$1),0),"q"," ")))</f>
        <v> </v>
      </c>
      <c r="J57" s="27" t="str">
        <f aca="true">(IF($G$1&lt;2,"",IF(RANK($D57,OFFSET(Gegevens!$B$2,0,2*$G$1):OFFSET(Gegevens!$B$101,0,2*$G$1),0)-$A57=0,"",RANK($D57,OFFSET(Gegevens!$B$2,0,2*$G$1):OFFSET(Gegevens!$B$101,0,2*$G$1),0)-$A57)))</f>
        <v/>
      </c>
    </row>
    <row r="58" customFormat="false" ht="33.6" hidden="false" customHeight="true" outlineLevel="0" collapsed="false">
      <c r="A58" s="19" t="n">
        <v>57</v>
      </c>
      <c r="B58" s="19" t="n">
        <f aca="false">INDEX(Gegevens!$A$2:$A$101,MATCH($C58,Gegevens!$B$2:$B$101,0))</f>
        <v>57</v>
      </c>
      <c r="C58" s="19" t="str">
        <f aca="true">INDEX(Gegevens!$B$2:$B$101,MATCH($H58,OFFSET(Gegevens!$D$2,0,2*$G$1):OFFSET(Gegevens!$D$101,0,2*$G$1),0))</f>
        <v>Ploeg 57</v>
      </c>
      <c r="D58" s="26" t="n">
        <f aca="true">INDEX(OFFSET(Gegevens!$B$2,0,2*$G$1):OFFSET(Gegevens!$B$101,0,2*$G$1),MATCH($H58,OFFSET(Gegevens!$D$2,0,2*$G$1):OFFSET(Gegevens!$D$101,0,2*$G$1),0))</f>
        <v>1.999999999943E-006</v>
      </c>
      <c r="E58" s="26" t="s">
        <v>120</v>
      </c>
      <c r="F58" s="26" t="n">
        <f aca="true">(IF($G$1=VLOOKUP($B58,Gegevens!$A$1:$AK$110,29,0),2,1))*INDEX(OFFSET(Gegevens!$C$2,0,2*$G$1):OFFSET(Gegevens!$C$101,0,2*$G$1),MATCH($H58,OFFSET(Gegevens!$D$2,0,2*$G$1):OFFSET(Gegevens!$D$101,0,2*$G$1),0))</f>
        <v>0</v>
      </c>
      <c r="G58" s="26" t="s">
        <v>121</v>
      </c>
      <c r="H58" s="26" t="n">
        <f aca="true">LARGE(OFFSET(Gegevens!$D$2,0,2*$G$1):OFFSET(Gegevens!$D$101,0,2*$G$1),A58)</f>
        <v>1.999999999943E-006</v>
      </c>
      <c r="I58" s="20" t="str">
        <f aca="true">IF($G$1&lt;2," ",IF($A58&lt;RANK($D58,OFFSET(Gegevens!$B$2,0,2*$G$1):OFFSET(Gegevens!$B$101,0,2*$G$1),0),"p",IF($A58&gt;RANK($D58,OFFSET(Gegevens!$B$2,0,2*$G$1):OFFSET(Gegevens!$B$101,0,2*$G$1),0),"q"," ")))</f>
        <v> </v>
      </c>
      <c r="J58" s="27" t="str">
        <f aca="true">(IF($G$1&lt;2,"",IF(RANK($D58,OFFSET(Gegevens!$B$2,0,2*$G$1):OFFSET(Gegevens!$B$101,0,2*$G$1),0)-$A58=0,"",RANK($D58,OFFSET(Gegevens!$B$2,0,2*$G$1):OFFSET(Gegevens!$B$101,0,2*$G$1),0)-$A58)))</f>
        <v/>
      </c>
    </row>
    <row r="59" customFormat="false" ht="33.6" hidden="false" customHeight="true" outlineLevel="0" collapsed="false">
      <c r="A59" s="19" t="n">
        <v>58</v>
      </c>
      <c r="B59" s="19" t="n">
        <f aca="false">INDEX(Gegevens!$A$2:$A$101,MATCH($C59,Gegevens!$B$2:$B$101,0))</f>
        <v>58</v>
      </c>
      <c r="C59" s="19" t="str">
        <f aca="true">INDEX(Gegevens!$B$2:$B$101,MATCH($H59,OFFSET(Gegevens!$D$2,0,2*$G$1):OFFSET(Gegevens!$D$101,0,2*$G$1),0))</f>
        <v>Ploeg 58</v>
      </c>
      <c r="D59" s="26" t="n">
        <f aca="true">INDEX(OFFSET(Gegevens!$B$2,0,2*$G$1):OFFSET(Gegevens!$B$101,0,2*$G$1),MATCH($H59,OFFSET(Gegevens!$D$2,0,2*$G$1):OFFSET(Gegevens!$D$101,0,2*$G$1),0))</f>
        <v>1.999999999942E-006</v>
      </c>
      <c r="E59" s="26" t="s">
        <v>120</v>
      </c>
      <c r="F59" s="26" t="n">
        <f aca="true">(IF($G$1=VLOOKUP($B59,Gegevens!$A$1:$AK$110,29,0),2,1))*INDEX(OFFSET(Gegevens!$C$2,0,2*$G$1):OFFSET(Gegevens!$C$101,0,2*$G$1),MATCH($H59,OFFSET(Gegevens!$D$2,0,2*$G$1):OFFSET(Gegevens!$D$101,0,2*$G$1),0))</f>
        <v>0</v>
      </c>
      <c r="G59" s="26" t="s">
        <v>121</v>
      </c>
      <c r="H59" s="26" t="n">
        <f aca="true">LARGE(OFFSET(Gegevens!$D$2,0,2*$G$1):OFFSET(Gegevens!$D$101,0,2*$G$1),A59)</f>
        <v>1.999999999942E-006</v>
      </c>
      <c r="I59" s="20" t="str">
        <f aca="true">IF($G$1&lt;2," ",IF($A59&lt;RANK($D59,OFFSET(Gegevens!$B$2,0,2*$G$1):OFFSET(Gegevens!$B$101,0,2*$G$1),0),"p",IF($A59&gt;RANK($D59,OFFSET(Gegevens!$B$2,0,2*$G$1):OFFSET(Gegevens!$B$101,0,2*$G$1),0),"q"," ")))</f>
        <v> </v>
      </c>
      <c r="J59" s="27" t="str">
        <f aca="true">(IF($G$1&lt;2,"",IF(RANK($D59,OFFSET(Gegevens!$B$2,0,2*$G$1):OFFSET(Gegevens!$B$101,0,2*$G$1),0)-$A59=0,"",RANK($D59,OFFSET(Gegevens!$B$2,0,2*$G$1):OFFSET(Gegevens!$B$101,0,2*$G$1),0)-$A59)))</f>
        <v/>
      </c>
    </row>
    <row r="60" customFormat="false" ht="33.6" hidden="false" customHeight="true" outlineLevel="0" collapsed="false">
      <c r="A60" s="19" t="n">
        <v>59</v>
      </c>
      <c r="B60" s="19" t="n">
        <f aca="false">INDEX(Gegevens!$A$2:$A$101,MATCH($C60,Gegevens!$B$2:$B$101,0))</f>
        <v>59</v>
      </c>
      <c r="C60" s="19" t="str">
        <f aca="true">INDEX(Gegevens!$B$2:$B$101,MATCH($H60,OFFSET(Gegevens!$D$2,0,2*$G$1):OFFSET(Gegevens!$D$101,0,2*$G$1),0))</f>
        <v>Ploeg 59</v>
      </c>
      <c r="D60" s="26" t="n">
        <f aca="true">INDEX(OFFSET(Gegevens!$B$2,0,2*$G$1):OFFSET(Gegevens!$B$101,0,2*$G$1),MATCH($H60,OFFSET(Gegevens!$D$2,0,2*$G$1):OFFSET(Gegevens!$D$101,0,2*$G$1),0))</f>
        <v>1.999999999941E-006</v>
      </c>
      <c r="E60" s="26" t="s">
        <v>120</v>
      </c>
      <c r="F60" s="26" t="n">
        <f aca="true">(IF($G$1=VLOOKUP($B60,Gegevens!$A$1:$AK$110,29,0),2,1))*INDEX(OFFSET(Gegevens!$C$2,0,2*$G$1):OFFSET(Gegevens!$C$101,0,2*$G$1),MATCH($H60,OFFSET(Gegevens!$D$2,0,2*$G$1):OFFSET(Gegevens!$D$101,0,2*$G$1),0))</f>
        <v>0</v>
      </c>
      <c r="G60" s="26" t="s">
        <v>121</v>
      </c>
      <c r="H60" s="26" t="n">
        <f aca="true">LARGE(OFFSET(Gegevens!$D$2,0,2*$G$1):OFFSET(Gegevens!$D$101,0,2*$G$1),A60)</f>
        <v>1.999999999941E-006</v>
      </c>
      <c r="I60" s="20" t="str">
        <f aca="true">IF($G$1&lt;2," ",IF($A60&lt;RANK($D60,OFFSET(Gegevens!$B$2,0,2*$G$1):OFFSET(Gegevens!$B$101,0,2*$G$1),0),"p",IF($A60&gt;RANK($D60,OFFSET(Gegevens!$B$2,0,2*$G$1):OFFSET(Gegevens!$B$101,0,2*$G$1),0),"q"," ")))</f>
        <v> </v>
      </c>
      <c r="J60" s="27" t="str">
        <f aca="true">(IF($G$1&lt;2,"",IF(RANK($D60,OFFSET(Gegevens!$B$2,0,2*$G$1):OFFSET(Gegevens!$B$101,0,2*$G$1),0)-$A60=0,"",RANK($D60,OFFSET(Gegevens!$B$2,0,2*$G$1):OFFSET(Gegevens!$B$101,0,2*$G$1),0)-$A60)))</f>
        <v/>
      </c>
    </row>
    <row r="61" customFormat="false" ht="33.6" hidden="false" customHeight="true" outlineLevel="0" collapsed="false">
      <c r="A61" s="19" t="n">
        <v>60</v>
      </c>
      <c r="B61" s="19" t="n">
        <f aca="false">INDEX(Gegevens!$A$2:$A$101,MATCH($C61,Gegevens!$B$2:$B$101,0))</f>
        <v>60</v>
      </c>
      <c r="C61" s="19" t="str">
        <f aca="true">INDEX(Gegevens!$B$2:$B$101,MATCH($H61,OFFSET(Gegevens!$D$2,0,2*$G$1):OFFSET(Gegevens!$D$101,0,2*$G$1),0))</f>
        <v>Ploeg 60</v>
      </c>
      <c r="D61" s="26" t="n">
        <f aca="true">INDEX(OFFSET(Gegevens!$B$2,0,2*$G$1):OFFSET(Gegevens!$B$101,0,2*$G$1),MATCH($H61,OFFSET(Gegevens!$D$2,0,2*$G$1):OFFSET(Gegevens!$D$101,0,2*$G$1),0))</f>
        <v>1.99999999994E-006</v>
      </c>
      <c r="E61" s="26" t="s">
        <v>120</v>
      </c>
      <c r="F61" s="26" t="n">
        <f aca="true">(IF($G$1=VLOOKUP($B61,Gegevens!$A$1:$AK$110,29,0),2,1))*INDEX(OFFSET(Gegevens!$C$2,0,2*$G$1):OFFSET(Gegevens!$C$101,0,2*$G$1),MATCH($H61,OFFSET(Gegevens!$D$2,0,2*$G$1):OFFSET(Gegevens!$D$101,0,2*$G$1),0))</f>
        <v>0</v>
      </c>
      <c r="G61" s="26" t="s">
        <v>121</v>
      </c>
      <c r="H61" s="26" t="n">
        <f aca="true">LARGE(OFFSET(Gegevens!$D$2,0,2*$G$1):OFFSET(Gegevens!$D$101,0,2*$G$1),A61)</f>
        <v>1.99999999994E-006</v>
      </c>
      <c r="I61" s="20" t="str">
        <f aca="true">IF($G$1&lt;2," ",IF($A61&lt;RANK($D61,OFFSET(Gegevens!$B$2,0,2*$G$1):OFFSET(Gegevens!$B$101,0,2*$G$1),0),"p",IF($A61&gt;RANK($D61,OFFSET(Gegevens!$B$2,0,2*$G$1):OFFSET(Gegevens!$B$101,0,2*$G$1),0),"q"," ")))</f>
        <v> </v>
      </c>
      <c r="J61" s="27" t="str">
        <f aca="true">(IF($G$1&lt;2,"",IF(RANK($D61,OFFSET(Gegevens!$B$2,0,2*$G$1):OFFSET(Gegevens!$B$101,0,2*$G$1),0)-$A61=0,"",RANK($D61,OFFSET(Gegevens!$B$2,0,2*$G$1):OFFSET(Gegevens!$B$101,0,2*$G$1),0)-$A61)))</f>
        <v/>
      </c>
    </row>
    <row r="62" customFormat="false" ht="33.6" hidden="false" customHeight="true" outlineLevel="0" collapsed="false">
      <c r="A62" s="19" t="n">
        <v>61</v>
      </c>
      <c r="B62" s="19" t="n">
        <f aca="false">INDEX(Gegevens!$A$2:$A$101,MATCH($C62,Gegevens!$B$2:$B$101,0))</f>
        <v>61</v>
      </c>
      <c r="C62" s="19" t="str">
        <f aca="true">INDEX(Gegevens!$B$2:$B$101,MATCH($H62,OFFSET(Gegevens!$D$2,0,2*$G$1):OFFSET(Gegevens!$D$101,0,2*$G$1),0))</f>
        <v>Ploeg 61</v>
      </c>
      <c r="D62" s="26" t="n">
        <f aca="true">INDEX(OFFSET(Gegevens!$B$2,0,2*$G$1):OFFSET(Gegevens!$B$101,0,2*$G$1),MATCH($H62,OFFSET(Gegevens!$D$2,0,2*$G$1):OFFSET(Gegevens!$D$101,0,2*$G$1),0))</f>
        <v>1.999999999939E-006</v>
      </c>
      <c r="E62" s="26" t="s">
        <v>120</v>
      </c>
      <c r="F62" s="26" t="n">
        <f aca="true">(IF($G$1=VLOOKUP($B62,Gegevens!$A$1:$AK$110,29,0),2,1))*INDEX(OFFSET(Gegevens!$C$2,0,2*$G$1):OFFSET(Gegevens!$C$101,0,2*$G$1),MATCH($H62,OFFSET(Gegevens!$D$2,0,2*$G$1):OFFSET(Gegevens!$D$101,0,2*$G$1),0))</f>
        <v>0</v>
      </c>
      <c r="G62" s="26" t="s">
        <v>121</v>
      </c>
      <c r="H62" s="26" t="n">
        <f aca="true">LARGE(OFFSET(Gegevens!$D$2,0,2*$G$1):OFFSET(Gegevens!$D$101,0,2*$G$1),A62)</f>
        <v>1.999999999939E-006</v>
      </c>
      <c r="I62" s="20" t="str">
        <f aca="true">IF($G$1&lt;2," ",IF($A62&lt;RANK($D62,OFFSET(Gegevens!$B$2,0,2*$G$1):OFFSET(Gegevens!$B$101,0,2*$G$1),0),"p",IF($A62&gt;RANK($D62,OFFSET(Gegevens!$B$2,0,2*$G$1):OFFSET(Gegevens!$B$101,0,2*$G$1),0),"q"," ")))</f>
        <v> </v>
      </c>
      <c r="J62" s="27" t="str">
        <f aca="true">(IF($G$1&lt;2,"",IF(RANK($D62,OFFSET(Gegevens!$B$2,0,2*$G$1):OFFSET(Gegevens!$B$101,0,2*$G$1),0)-$A62=0,"",RANK($D62,OFFSET(Gegevens!$B$2,0,2*$G$1):OFFSET(Gegevens!$B$101,0,2*$G$1),0)-$A62)))</f>
        <v/>
      </c>
    </row>
    <row r="63" customFormat="false" ht="33.6" hidden="false" customHeight="true" outlineLevel="0" collapsed="false">
      <c r="A63" s="19" t="n">
        <v>62</v>
      </c>
      <c r="B63" s="19" t="n">
        <f aca="false">INDEX(Gegevens!$A$2:$A$101,MATCH($C63,Gegevens!$B$2:$B$101,0))</f>
        <v>62</v>
      </c>
      <c r="C63" s="19" t="str">
        <f aca="true">INDEX(Gegevens!$B$2:$B$101,MATCH($H63,OFFSET(Gegevens!$D$2,0,2*$G$1):OFFSET(Gegevens!$D$101,0,2*$G$1),0))</f>
        <v>Ploeg 62</v>
      </c>
      <c r="D63" s="26" t="n">
        <f aca="true">INDEX(OFFSET(Gegevens!$B$2,0,2*$G$1):OFFSET(Gegevens!$B$101,0,2*$G$1),MATCH($H63,OFFSET(Gegevens!$D$2,0,2*$G$1):OFFSET(Gegevens!$D$101,0,2*$G$1),0))</f>
        <v>1.999999999938E-006</v>
      </c>
      <c r="E63" s="26" t="s">
        <v>120</v>
      </c>
      <c r="F63" s="26" t="n">
        <f aca="true">(IF($G$1=VLOOKUP($B63,Gegevens!$A$1:$AK$110,29,0),2,1))*INDEX(OFFSET(Gegevens!$C$2,0,2*$G$1):OFFSET(Gegevens!$C$101,0,2*$G$1),MATCH($H63,OFFSET(Gegevens!$D$2,0,2*$G$1):OFFSET(Gegevens!$D$101,0,2*$G$1),0))</f>
        <v>0</v>
      </c>
      <c r="G63" s="26" t="s">
        <v>121</v>
      </c>
      <c r="H63" s="26" t="n">
        <f aca="true">LARGE(OFFSET(Gegevens!$D$2,0,2*$G$1):OFFSET(Gegevens!$D$101,0,2*$G$1),A63)</f>
        <v>1.999999999938E-006</v>
      </c>
      <c r="I63" s="20" t="str">
        <f aca="true">IF($G$1&lt;2," ",IF($A63&lt;RANK($D63,OFFSET(Gegevens!$B$2,0,2*$G$1):OFFSET(Gegevens!$B$101,0,2*$G$1),0),"p",IF($A63&gt;RANK($D63,OFFSET(Gegevens!$B$2,0,2*$G$1):OFFSET(Gegevens!$B$101,0,2*$G$1),0),"q"," ")))</f>
        <v> </v>
      </c>
      <c r="J63" s="27" t="str">
        <f aca="true">(IF($G$1&lt;2,"",IF(RANK($D63,OFFSET(Gegevens!$B$2,0,2*$G$1):OFFSET(Gegevens!$B$101,0,2*$G$1),0)-$A63=0,"",RANK($D63,OFFSET(Gegevens!$B$2,0,2*$G$1):OFFSET(Gegevens!$B$101,0,2*$G$1),0)-$A63)))</f>
        <v/>
      </c>
    </row>
    <row r="64" customFormat="false" ht="33.6" hidden="false" customHeight="true" outlineLevel="0" collapsed="false">
      <c r="A64" s="19" t="n">
        <v>63</v>
      </c>
      <c r="B64" s="19" t="n">
        <f aca="false">INDEX(Gegevens!$A$2:$A$101,MATCH($C64,Gegevens!$B$2:$B$101,0))</f>
        <v>63</v>
      </c>
      <c r="C64" s="19" t="str">
        <f aca="true">INDEX(Gegevens!$B$2:$B$101,MATCH($H64,OFFSET(Gegevens!$D$2,0,2*$G$1):OFFSET(Gegevens!$D$101,0,2*$G$1),0))</f>
        <v>Ploeg 63</v>
      </c>
      <c r="D64" s="26" t="n">
        <f aca="true">INDEX(OFFSET(Gegevens!$B$2,0,2*$G$1):OFFSET(Gegevens!$B$101,0,2*$G$1),MATCH($H64,OFFSET(Gegevens!$D$2,0,2*$G$1):OFFSET(Gegevens!$D$101,0,2*$G$1),0))</f>
        <v>1.999999999937E-006</v>
      </c>
      <c r="E64" s="26" t="s">
        <v>120</v>
      </c>
      <c r="F64" s="26" t="n">
        <f aca="true">(IF($G$1=VLOOKUP($B64,Gegevens!$A$1:$AK$110,29,0),2,1))*INDEX(OFFSET(Gegevens!$C$2,0,2*$G$1):OFFSET(Gegevens!$C$101,0,2*$G$1),MATCH($H64,OFFSET(Gegevens!$D$2,0,2*$G$1):OFFSET(Gegevens!$D$101,0,2*$G$1),0))</f>
        <v>0</v>
      </c>
      <c r="G64" s="26" t="s">
        <v>121</v>
      </c>
      <c r="H64" s="26" t="n">
        <f aca="true">LARGE(OFFSET(Gegevens!$D$2,0,2*$G$1):OFFSET(Gegevens!$D$101,0,2*$G$1),A64)</f>
        <v>1.999999999937E-006</v>
      </c>
      <c r="I64" s="20" t="str">
        <f aca="true">IF($G$1&lt;2," ",IF($A64&lt;RANK($D64,OFFSET(Gegevens!$B$2,0,2*$G$1):OFFSET(Gegevens!$B$101,0,2*$G$1),0),"p",IF($A64&gt;RANK($D64,OFFSET(Gegevens!$B$2,0,2*$G$1):OFFSET(Gegevens!$B$101,0,2*$G$1),0),"q"," ")))</f>
        <v> </v>
      </c>
      <c r="J64" s="27" t="str">
        <f aca="true">(IF($G$1&lt;2,"",IF(RANK($D64,OFFSET(Gegevens!$B$2,0,2*$G$1):OFFSET(Gegevens!$B$101,0,2*$G$1),0)-$A64=0,"",RANK($D64,OFFSET(Gegevens!$B$2,0,2*$G$1):OFFSET(Gegevens!$B$101,0,2*$G$1),0)-$A64)))</f>
        <v/>
      </c>
    </row>
    <row r="65" customFormat="false" ht="33.6" hidden="false" customHeight="true" outlineLevel="0" collapsed="false">
      <c r="A65" s="19" t="n">
        <v>64</v>
      </c>
      <c r="B65" s="19" t="n">
        <f aca="false">INDEX(Gegevens!$A$2:$A$101,MATCH($C65,Gegevens!$B$2:$B$101,0))</f>
        <v>64</v>
      </c>
      <c r="C65" s="19" t="str">
        <f aca="true">INDEX(Gegevens!$B$2:$B$101,MATCH($H65,OFFSET(Gegevens!$D$2,0,2*$G$1):OFFSET(Gegevens!$D$101,0,2*$G$1),0))</f>
        <v>Ploeg 64</v>
      </c>
      <c r="D65" s="26" t="n">
        <f aca="true">INDEX(OFFSET(Gegevens!$B$2,0,2*$G$1):OFFSET(Gegevens!$B$101,0,2*$G$1),MATCH($H65,OFFSET(Gegevens!$D$2,0,2*$G$1):OFFSET(Gegevens!$D$101,0,2*$G$1),0))</f>
        <v>1.999999999936E-006</v>
      </c>
      <c r="E65" s="26" t="s">
        <v>120</v>
      </c>
      <c r="F65" s="26" t="n">
        <f aca="true">(IF($G$1=VLOOKUP($B65,Gegevens!$A$1:$AK$110,29,0),2,1))*INDEX(OFFSET(Gegevens!$C$2,0,2*$G$1):OFFSET(Gegevens!$C$101,0,2*$G$1),MATCH($H65,OFFSET(Gegevens!$D$2,0,2*$G$1):OFFSET(Gegevens!$D$101,0,2*$G$1),0))</f>
        <v>0</v>
      </c>
      <c r="G65" s="26" t="s">
        <v>121</v>
      </c>
      <c r="H65" s="26" t="n">
        <f aca="true">LARGE(OFFSET(Gegevens!$D$2,0,2*$G$1):OFFSET(Gegevens!$D$101,0,2*$G$1),A65)</f>
        <v>1.999999999936E-006</v>
      </c>
      <c r="I65" s="20" t="str">
        <f aca="true">IF($G$1&lt;2," ",IF($A65&lt;RANK($D65,OFFSET(Gegevens!$B$2,0,2*$G$1):OFFSET(Gegevens!$B$101,0,2*$G$1),0),"p",IF($A65&gt;RANK($D65,OFFSET(Gegevens!$B$2,0,2*$G$1):OFFSET(Gegevens!$B$101,0,2*$G$1),0),"q"," ")))</f>
        <v> </v>
      </c>
      <c r="J65" s="27" t="str">
        <f aca="true">(IF($G$1&lt;2,"",IF(RANK($D65,OFFSET(Gegevens!$B$2,0,2*$G$1):OFFSET(Gegevens!$B$101,0,2*$G$1),0)-$A65=0,"",RANK($D65,OFFSET(Gegevens!$B$2,0,2*$G$1):OFFSET(Gegevens!$B$101,0,2*$G$1),0)-$A65)))</f>
        <v/>
      </c>
    </row>
    <row r="66" customFormat="false" ht="33.6" hidden="false" customHeight="true" outlineLevel="0" collapsed="false">
      <c r="A66" s="19" t="n">
        <v>65</v>
      </c>
      <c r="B66" s="19" t="n">
        <f aca="false">INDEX(Gegevens!$A$2:$A$101,MATCH($C66,Gegevens!$B$2:$B$101,0))</f>
        <v>65</v>
      </c>
      <c r="C66" s="19" t="str">
        <f aca="true">INDEX(Gegevens!$B$2:$B$101,MATCH($H66,OFFSET(Gegevens!$D$2,0,2*$G$1):OFFSET(Gegevens!$D$101,0,2*$G$1),0))</f>
        <v>Ploeg 65</v>
      </c>
      <c r="D66" s="26" t="n">
        <f aca="true">INDEX(OFFSET(Gegevens!$B$2,0,2*$G$1):OFFSET(Gegevens!$B$101,0,2*$G$1),MATCH($H66,OFFSET(Gegevens!$D$2,0,2*$G$1):OFFSET(Gegevens!$D$101,0,2*$G$1),0))</f>
        <v>1.999999999935E-006</v>
      </c>
      <c r="E66" s="26" t="s">
        <v>120</v>
      </c>
      <c r="F66" s="26" t="n">
        <f aca="true">(IF($G$1=VLOOKUP($B66,Gegevens!$A$1:$AK$110,29,0),2,1))*INDEX(OFFSET(Gegevens!$C$2,0,2*$G$1):OFFSET(Gegevens!$C$101,0,2*$G$1),MATCH($H66,OFFSET(Gegevens!$D$2,0,2*$G$1):OFFSET(Gegevens!$D$101,0,2*$G$1),0))</f>
        <v>0</v>
      </c>
      <c r="G66" s="26" t="s">
        <v>121</v>
      </c>
      <c r="H66" s="26" t="n">
        <f aca="true">LARGE(OFFSET(Gegevens!$D$2,0,2*$G$1):OFFSET(Gegevens!$D$101,0,2*$G$1),A66)</f>
        <v>1.999999999935E-006</v>
      </c>
      <c r="I66" s="20" t="str">
        <f aca="true">IF($G$1&lt;2," ",IF($A66&lt;RANK($D66,OFFSET(Gegevens!$B$2,0,2*$G$1):OFFSET(Gegevens!$B$101,0,2*$G$1),0),"p",IF($A66&gt;RANK($D66,OFFSET(Gegevens!$B$2,0,2*$G$1):OFFSET(Gegevens!$B$101,0,2*$G$1),0),"q"," ")))</f>
        <v> </v>
      </c>
      <c r="J66" s="27" t="str">
        <f aca="true">(IF($G$1&lt;2,"",IF(RANK($D66,OFFSET(Gegevens!$B$2,0,2*$G$1):OFFSET(Gegevens!$B$101,0,2*$G$1),0)-$A66=0,"",RANK($D66,OFFSET(Gegevens!$B$2,0,2*$G$1):OFFSET(Gegevens!$B$101,0,2*$G$1),0)-$A66)))</f>
        <v/>
      </c>
    </row>
    <row r="67" customFormat="false" ht="33.6" hidden="false" customHeight="true" outlineLevel="0" collapsed="false">
      <c r="A67" s="19" t="n">
        <v>66</v>
      </c>
      <c r="B67" s="19" t="n">
        <f aca="false">INDEX(Gegevens!$A$2:$A$101,MATCH($C67,Gegevens!$B$2:$B$101,0))</f>
        <v>66</v>
      </c>
      <c r="C67" s="19" t="str">
        <f aca="true">INDEX(Gegevens!$B$2:$B$101,MATCH($H67,OFFSET(Gegevens!$D$2,0,2*$G$1):OFFSET(Gegevens!$D$101,0,2*$G$1),0))</f>
        <v>Ploeg 66</v>
      </c>
      <c r="D67" s="26" t="n">
        <f aca="true">INDEX(OFFSET(Gegevens!$B$2,0,2*$G$1):OFFSET(Gegevens!$B$101,0,2*$G$1),MATCH($H67,OFFSET(Gegevens!$D$2,0,2*$G$1):OFFSET(Gegevens!$D$101,0,2*$G$1),0))</f>
        <v>1.999999999934E-006</v>
      </c>
      <c r="E67" s="26" t="s">
        <v>120</v>
      </c>
      <c r="F67" s="26" t="n">
        <f aca="true">(IF($G$1=VLOOKUP($B67,Gegevens!$A$1:$AK$110,29,0),2,1))*INDEX(OFFSET(Gegevens!$C$2,0,2*$G$1):OFFSET(Gegevens!$C$101,0,2*$G$1),MATCH($H67,OFFSET(Gegevens!$D$2,0,2*$G$1):OFFSET(Gegevens!$D$101,0,2*$G$1),0))</f>
        <v>0</v>
      </c>
      <c r="G67" s="26" t="s">
        <v>121</v>
      </c>
      <c r="H67" s="26" t="n">
        <f aca="true">LARGE(OFFSET(Gegevens!$D$2,0,2*$G$1):OFFSET(Gegevens!$D$101,0,2*$G$1),A67)</f>
        <v>1.999999999934E-006</v>
      </c>
      <c r="I67" s="20" t="str">
        <f aca="true">IF($G$1&lt;2," ",IF($A67&lt;RANK($D67,OFFSET(Gegevens!$B$2,0,2*$G$1):OFFSET(Gegevens!$B$101,0,2*$G$1),0),"p",IF($A67&gt;RANK($D67,OFFSET(Gegevens!$B$2,0,2*$G$1):OFFSET(Gegevens!$B$101,0,2*$G$1),0),"q"," ")))</f>
        <v> </v>
      </c>
      <c r="J67" s="27" t="str">
        <f aca="true">(IF($G$1&lt;2,"",IF(RANK($D67,OFFSET(Gegevens!$B$2,0,2*$G$1):OFFSET(Gegevens!$B$101,0,2*$G$1),0)-$A67=0,"",RANK($D67,OFFSET(Gegevens!$B$2,0,2*$G$1):OFFSET(Gegevens!$B$101,0,2*$G$1),0)-$A67)))</f>
        <v/>
      </c>
    </row>
    <row r="68" customFormat="false" ht="33.6" hidden="false" customHeight="true" outlineLevel="0" collapsed="false">
      <c r="A68" s="19" t="n">
        <v>67</v>
      </c>
      <c r="B68" s="19" t="n">
        <f aca="false">INDEX(Gegevens!$A$2:$A$101,MATCH($C68,Gegevens!$B$2:$B$101,0))</f>
        <v>67</v>
      </c>
      <c r="C68" s="19" t="str">
        <f aca="true">INDEX(Gegevens!$B$2:$B$101,MATCH($H68,OFFSET(Gegevens!$D$2,0,2*$G$1):OFFSET(Gegevens!$D$101,0,2*$G$1),0))</f>
        <v>Ploeg 67</v>
      </c>
      <c r="D68" s="26" t="n">
        <f aca="true">INDEX(OFFSET(Gegevens!$B$2,0,2*$G$1):OFFSET(Gegevens!$B$101,0,2*$G$1),MATCH($H68,OFFSET(Gegevens!$D$2,0,2*$G$1):OFFSET(Gegevens!$D$101,0,2*$G$1),0))</f>
        <v>1.999999999933E-006</v>
      </c>
      <c r="E68" s="26" t="s">
        <v>120</v>
      </c>
      <c r="F68" s="26" t="n">
        <f aca="true">(IF($G$1=VLOOKUP($B68,Gegevens!$A$1:$AK$110,29,0),2,1))*INDEX(OFFSET(Gegevens!$C$2,0,2*$G$1):OFFSET(Gegevens!$C$101,0,2*$G$1),MATCH($H68,OFFSET(Gegevens!$D$2,0,2*$G$1):OFFSET(Gegevens!$D$101,0,2*$G$1),0))</f>
        <v>0</v>
      </c>
      <c r="G68" s="26" t="s">
        <v>121</v>
      </c>
      <c r="H68" s="26" t="n">
        <f aca="true">LARGE(OFFSET(Gegevens!$D$2,0,2*$G$1):OFFSET(Gegevens!$D$101,0,2*$G$1),A68)</f>
        <v>1.999999999933E-006</v>
      </c>
      <c r="I68" s="20" t="str">
        <f aca="true">IF($G$1&lt;2," ",IF($A68&lt;RANK($D68,OFFSET(Gegevens!$B$2,0,2*$G$1):OFFSET(Gegevens!$B$101,0,2*$G$1),0),"p",IF($A68&gt;RANK($D68,OFFSET(Gegevens!$B$2,0,2*$G$1):OFFSET(Gegevens!$B$101,0,2*$G$1),0),"q"," ")))</f>
        <v> </v>
      </c>
      <c r="J68" s="27" t="str">
        <f aca="true">(IF($G$1&lt;2,"",IF(RANK($D68,OFFSET(Gegevens!$B$2,0,2*$G$1):OFFSET(Gegevens!$B$101,0,2*$G$1),0)-$A68=0,"",RANK($D68,OFFSET(Gegevens!$B$2,0,2*$G$1):OFFSET(Gegevens!$B$101,0,2*$G$1),0)-$A68)))</f>
        <v/>
      </c>
    </row>
    <row r="69" customFormat="false" ht="33.6" hidden="false" customHeight="true" outlineLevel="0" collapsed="false">
      <c r="A69" s="19" t="n">
        <v>68</v>
      </c>
      <c r="B69" s="19" t="n">
        <f aca="false">INDEX(Gegevens!$A$2:$A$101,MATCH($C69,Gegevens!$B$2:$B$101,0))</f>
        <v>68</v>
      </c>
      <c r="C69" s="19" t="str">
        <f aca="true">INDEX(Gegevens!$B$2:$B$101,MATCH($H69,OFFSET(Gegevens!$D$2,0,2*$G$1):OFFSET(Gegevens!$D$101,0,2*$G$1),0))</f>
        <v>Ploeg 68</v>
      </c>
      <c r="D69" s="26" t="n">
        <f aca="true">INDEX(OFFSET(Gegevens!$B$2,0,2*$G$1):OFFSET(Gegevens!$B$101,0,2*$G$1),MATCH($H69,OFFSET(Gegevens!$D$2,0,2*$G$1):OFFSET(Gegevens!$D$101,0,2*$G$1),0))</f>
        <v>1.999999999932E-006</v>
      </c>
      <c r="E69" s="26" t="s">
        <v>120</v>
      </c>
      <c r="F69" s="26" t="n">
        <f aca="true">(IF($G$1=VLOOKUP($B69,Gegevens!$A$1:$AK$110,29,0),2,1))*INDEX(OFFSET(Gegevens!$C$2,0,2*$G$1):OFFSET(Gegevens!$C$101,0,2*$G$1),MATCH($H69,OFFSET(Gegevens!$D$2,0,2*$G$1):OFFSET(Gegevens!$D$101,0,2*$G$1),0))</f>
        <v>0</v>
      </c>
      <c r="G69" s="26" t="s">
        <v>121</v>
      </c>
      <c r="H69" s="26" t="n">
        <f aca="true">LARGE(OFFSET(Gegevens!$D$2,0,2*$G$1):OFFSET(Gegevens!$D$101,0,2*$G$1),A69)</f>
        <v>1.999999999932E-006</v>
      </c>
      <c r="I69" s="20" t="str">
        <f aca="true">IF($G$1&lt;2," ",IF($A69&lt;RANK($D69,OFFSET(Gegevens!$B$2,0,2*$G$1):OFFSET(Gegevens!$B$101,0,2*$G$1),0),"p",IF($A69&gt;RANK($D69,OFFSET(Gegevens!$B$2,0,2*$G$1):OFFSET(Gegevens!$B$101,0,2*$G$1),0),"q"," ")))</f>
        <v> </v>
      </c>
      <c r="J69" s="27" t="str">
        <f aca="true">(IF($G$1&lt;2,"",IF(RANK($D69,OFFSET(Gegevens!$B$2,0,2*$G$1):OFFSET(Gegevens!$B$101,0,2*$G$1),0)-$A69=0,"",RANK($D69,OFFSET(Gegevens!$B$2,0,2*$G$1):OFFSET(Gegevens!$B$101,0,2*$G$1),0)-$A69)))</f>
        <v/>
      </c>
    </row>
    <row r="70" customFormat="false" ht="33.6" hidden="false" customHeight="true" outlineLevel="0" collapsed="false">
      <c r="A70" s="19" t="n">
        <v>69</v>
      </c>
      <c r="B70" s="19" t="n">
        <f aca="false">INDEX(Gegevens!$A$2:$A$101,MATCH($C70,Gegevens!$B$2:$B$101,0))</f>
        <v>69</v>
      </c>
      <c r="C70" s="19" t="str">
        <f aca="true">INDEX(Gegevens!$B$2:$B$101,MATCH($H70,OFFSET(Gegevens!$D$2,0,2*$G$1):OFFSET(Gegevens!$D$101,0,2*$G$1),0))</f>
        <v>Ploeg 69</v>
      </c>
      <c r="D70" s="26" t="n">
        <f aca="true">INDEX(OFFSET(Gegevens!$B$2,0,2*$G$1):OFFSET(Gegevens!$B$101,0,2*$G$1),MATCH($H70,OFFSET(Gegevens!$D$2,0,2*$G$1):OFFSET(Gegevens!$D$101,0,2*$G$1),0))</f>
        <v>1.999999999931E-006</v>
      </c>
      <c r="E70" s="26" t="s">
        <v>120</v>
      </c>
      <c r="F70" s="26" t="n">
        <f aca="true">(IF($G$1=VLOOKUP($B70,Gegevens!$A$1:$AK$110,29,0),2,1))*INDEX(OFFSET(Gegevens!$C$2,0,2*$G$1):OFFSET(Gegevens!$C$101,0,2*$G$1),MATCH($H70,OFFSET(Gegevens!$D$2,0,2*$G$1):OFFSET(Gegevens!$D$101,0,2*$G$1),0))</f>
        <v>0</v>
      </c>
      <c r="G70" s="26" t="s">
        <v>121</v>
      </c>
      <c r="H70" s="26" t="n">
        <f aca="true">LARGE(OFFSET(Gegevens!$D$2,0,2*$G$1):OFFSET(Gegevens!$D$101,0,2*$G$1),A70)</f>
        <v>1.999999999931E-006</v>
      </c>
      <c r="I70" s="20" t="str">
        <f aca="true">IF($G$1&lt;2," ",IF($A70&lt;RANK($D70,OFFSET(Gegevens!$B$2,0,2*$G$1):OFFSET(Gegevens!$B$101,0,2*$G$1),0),"p",IF($A70&gt;RANK($D70,OFFSET(Gegevens!$B$2,0,2*$G$1):OFFSET(Gegevens!$B$101,0,2*$G$1),0),"q"," ")))</f>
        <v> </v>
      </c>
      <c r="J70" s="27" t="str">
        <f aca="true">(IF($G$1&lt;2,"",IF(RANK($D70,OFFSET(Gegevens!$B$2,0,2*$G$1):OFFSET(Gegevens!$B$101,0,2*$G$1),0)-$A70=0,"",RANK($D70,OFFSET(Gegevens!$B$2,0,2*$G$1):OFFSET(Gegevens!$B$101,0,2*$G$1),0)-$A70)))</f>
        <v/>
      </c>
    </row>
    <row r="71" customFormat="false" ht="33.6" hidden="false" customHeight="true" outlineLevel="0" collapsed="false">
      <c r="A71" s="19" t="n">
        <v>70</v>
      </c>
      <c r="B71" s="19" t="n">
        <f aca="false">INDEX(Gegevens!$A$2:$A$101,MATCH($C71,Gegevens!$B$2:$B$101,0))</f>
        <v>70</v>
      </c>
      <c r="C71" s="19" t="str">
        <f aca="true">INDEX(Gegevens!$B$2:$B$101,MATCH($H71,OFFSET(Gegevens!$D$2,0,2*$G$1):OFFSET(Gegevens!$D$101,0,2*$G$1),0))</f>
        <v>Ploeg 70</v>
      </c>
      <c r="D71" s="26" t="n">
        <f aca="true">INDEX(OFFSET(Gegevens!$B$2,0,2*$G$1):OFFSET(Gegevens!$B$101,0,2*$G$1),MATCH($H71,OFFSET(Gegevens!$D$2,0,2*$G$1):OFFSET(Gegevens!$D$101,0,2*$G$1),0))</f>
        <v>1.99999999993E-006</v>
      </c>
      <c r="E71" s="26" t="s">
        <v>120</v>
      </c>
      <c r="F71" s="26" t="n">
        <f aca="true">(IF($G$1=VLOOKUP($B71,Gegevens!$A$1:$AK$110,29,0),2,1))*INDEX(OFFSET(Gegevens!$C$2,0,2*$G$1):OFFSET(Gegevens!$C$101,0,2*$G$1),MATCH($H71,OFFSET(Gegevens!$D$2,0,2*$G$1):OFFSET(Gegevens!$D$101,0,2*$G$1),0))</f>
        <v>0</v>
      </c>
      <c r="G71" s="26" t="s">
        <v>121</v>
      </c>
      <c r="H71" s="26" t="n">
        <f aca="true">LARGE(OFFSET(Gegevens!$D$2,0,2*$G$1):OFFSET(Gegevens!$D$101,0,2*$G$1),A71)</f>
        <v>1.99999999993E-006</v>
      </c>
      <c r="I71" s="20" t="str">
        <f aca="true">IF($G$1&lt;2," ",IF($A71&lt;RANK($D71,OFFSET(Gegevens!$B$2,0,2*$G$1):OFFSET(Gegevens!$B$101,0,2*$G$1),0),"p",IF($A71&gt;RANK($D71,OFFSET(Gegevens!$B$2,0,2*$G$1):OFFSET(Gegevens!$B$101,0,2*$G$1),0),"q"," ")))</f>
        <v> </v>
      </c>
      <c r="J71" s="27" t="str">
        <f aca="true">(IF($G$1&lt;2,"",IF(RANK($D71,OFFSET(Gegevens!$B$2,0,2*$G$1):OFFSET(Gegevens!$B$101,0,2*$G$1),0)-$A71=0,"",RANK($D71,OFFSET(Gegevens!$B$2,0,2*$G$1):OFFSET(Gegevens!$B$101,0,2*$G$1),0)-$A71)))</f>
        <v/>
      </c>
    </row>
    <row r="72" customFormat="false" ht="33.6" hidden="false" customHeight="true" outlineLevel="0" collapsed="false">
      <c r="A72" s="19" t="n">
        <v>71</v>
      </c>
      <c r="B72" s="19" t="n">
        <f aca="false">INDEX(Gegevens!$A$2:$A$101,MATCH($C72,Gegevens!$B$2:$B$101,0))</f>
        <v>71</v>
      </c>
      <c r="C72" s="19" t="str">
        <f aca="true">INDEX(Gegevens!$B$2:$B$101,MATCH($H72,OFFSET(Gegevens!$D$2,0,2*$G$1):OFFSET(Gegevens!$D$101,0,2*$G$1),0))</f>
        <v>Ploeg 71</v>
      </c>
      <c r="D72" s="26" t="n">
        <f aca="true">INDEX(OFFSET(Gegevens!$B$2,0,2*$G$1):OFFSET(Gegevens!$B$101,0,2*$G$1),MATCH($H72,OFFSET(Gegevens!$D$2,0,2*$G$1):OFFSET(Gegevens!$D$101,0,2*$G$1),0))</f>
        <v>1.999999999929E-006</v>
      </c>
      <c r="E72" s="26" t="s">
        <v>120</v>
      </c>
      <c r="F72" s="26" t="n">
        <f aca="true">(IF($G$1=VLOOKUP($B72,Gegevens!$A$1:$AK$110,29,0),2,1))*INDEX(OFFSET(Gegevens!$C$2,0,2*$G$1):OFFSET(Gegevens!$C$101,0,2*$G$1),MATCH($H72,OFFSET(Gegevens!$D$2,0,2*$G$1):OFFSET(Gegevens!$D$101,0,2*$G$1),0))</f>
        <v>0</v>
      </c>
      <c r="G72" s="26" t="s">
        <v>121</v>
      </c>
      <c r="H72" s="26" t="n">
        <f aca="true">LARGE(OFFSET(Gegevens!$D$2,0,2*$G$1):OFFSET(Gegevens!$D$101,0,2*$G$1),A72)</f>
        <v>1.999999999929E-006</v>
      </c>
      <c r="I72" s="20" t="str">
        <f aca="true">IF($G$1&lt;2," ",IF($A72&lt;RANK($D72,OFFSET(Gegevens!$B$2,0,2*$G$1):OFFSET(Gegevens!$B$101,0,2*$G$1),0),"p",IF($A72&gt;RANK($D72,OFFSET(Gegevens!$B$2,0,2*$G$1):OFFSET(Gegevens!$B$101,0,2*$G$1),0),"q"," ")))</f>
        <v> </v>
      </c>
      <c r="J72" s="27" t="str">
        <f aca="true">(IF($G$1&lt;2,"",IF(RANK($D72,OFFSET(Gegevens!$B$2,0,2*$G$1):OFFSET(Gegevens!$B$101,0,2*$G$1),0)-$A72=0,"",RANK($D72,OFFSET(Gegevens!$B$2,0,2*$G$1):OFFSET(Gegevens!$B$101,0,2*$G$1),0)-$A72)))</f>
        <v/>
      </c>
    </row>
    <row r="73" customFormat="false" ht="33.6" hidden="false" customHeight="true" outlineLevel="0" collapsed="false">
      <c r="A73" s="19" t="n">
        <v>72</v>
      </c>
      <c r="B73" s="19" t="n">
        <f aca="false">INDEX(Gegevens!$A$2:$A$101,MATCH($C73,Gegevens!$B$2:$B$101,0))</f>
        <v>72</v>
      </c>
      <c r="C73" s="19" t="str">
        <f aca="true">INDEX(Gegevens!$B$2:$B$101,MATCH($H73,OFFSET(Gegevens!$D$2,0,2*$G$1):OFFSET(Gegevens!$D$101,0,2*$G$1),0))</f>
        <v>Ploeg 72</v>
      </c>
      <c r="D73" s="26" t="n">
        <f aca="true">INDEX(OFFSET(Gegevens!$B$2,0,2*$G$1):OFFSET(Gegevens!$B$101,0,2*$G$1),MATCH($H73,OFFSET(Gegevens!$D$2,0,2*$G$1):OFFSET(Gegevens!$D$101,0,2*$G$1),0))</f>
        <v>1.999999999928E-006</v>
      </c>
      <c r="E73" s="26" t="s">
        <v>120</v>
      </c>
      <c r="F73" s="26" t="n">
        <f aca="true">(IF($G$1=VLOOKUP($B73,Gegevens!$A$1:$AK$110,29,0),2,1))*INDEX(OFFSET(Gegevens!$C$2,0,2*$G$1):OFFSET(Gegevens!$C$101,0,2*$G$1),MATCH($H73,OFFSET(Gegevens!$D$2,0,2*$G$1):OFFSET(Gegevens!$D$101,0,2*$G$1),0))</f>
        <v>0</v>
      </c>
      <c r="G73" s="26" t="s">
        <v>121</v>
      </c>
      <c r="H73" s="26" t="n">
        <f aca="true">LARGE(OFFSET(Gegevens!$D$2,0,2*$G$1):OFFSET(Gegevens!$D$101,0,2*$G$1),A73)</f>
        <v>1.999999999928E-006</v>
      </c>
      <c r="I73" s="20" t="str">
        <f aca="true">IF($G$1&lt;2," ",IF($A73&lt;RANK($D73,OFFSET(Gegevens!$B$2,0,2*$G$1):OFFSET(Gegevens!$B$101,0,2*$G$1),0),"p",IF($A73&gt;RANK($D73,OFFSET(Gegevens!$B$2,0,2*$G$1):OFFSET(Gegevens!$B$101,0,2*$G$1),0),"q"," ")))</f>
        <v> </v>
      </c>
      <c r="J73" s="27" t="str">
        <f aca="true">(IF($G$1&lt;2,"",IF(RANK($D73,OFFSET(Gegevens!$B$2,0,2*$G$1):OFFSET(Gegevens!$B$101,0,2*$G$1),0)-$A73=0,"",RANK($D73,OFFSET(Gegevens!$B$2,0,2*$G$1):OFFSET(Gegevens!$B$101,0,2*$G$1),0)-$A73)))</f>
        <v/>
      </c>
    </row>
    <row r="74" customFormat="false" ht="33.6" hidden="false" customHeight="true" outlineLevel="0" collapsed="false">
      <c r="A74" s="19" t="n">
        <v>73</v>
      </c>
      <c r="B74" s="19" t="n">
        <f aca="false">INDEX(Gegevens!$A$2:$A$101,MATCH($C74,Gegevens!$B$2:$B$101,0))</f>
        <v>73</v>
      </c>
      <c r="C74" s="19" t="str">
        <f aca="true">INDEX(Gegevens!$B$2:$B$101,MATCH($H74,OFFSET(Gegevens!$D$2,0,2*$G$1):OFFSET(Gegevens!$D$101,0,2*$G$1),0))</f>
        <v>Ploeg 73</v>
      </c>
      <c r="D74" s="26" t="n">
        <f aca="true">INDEX(OFFSET(Gegevens!$B$2,0,2*$G$1):OFFSET(Gegevens!$B$101,0,2*$G$1),MATCH($H74,OFFSET(Gegevens!$D$2,0,2*$G$1):OFFSET(Gegevens!$D$101,0,2*$G$1),0))</f>
        <v>1.999999999927E-006</v>
      </c>
      <c r="E74" s="26" t="s">
        <v>120</v>
      </c>
      <c r="F74" s="26" t="n">
        <f aca="true">(IF($G$1=VLOOKUP($B74,Gegevens!$A$1:$AK$110,29,0),2,1))*INDEX(OFFSET(Gegevens!$C$2,0,2*$G$1):OFFSET(Gegevens!$C$101,0,2*$G$1),MATCH($H74,OFFSET(Gegevens!$D$2,0,2*$G$1):OFFSET(Gegevens!$D$101,0,2*$G$1),0))</f>
        <v>0</v>
      </c>
      <c r="G74" s="26" t="s">
        <v>121</v>
      </c>
      <c r="H74" s="26" t="n">
        <f aca="true">LARGE(OFFSET(Gegevens!$D$2,0,2*$G$1):OFFSET(Gegevens!$D$101,0,2*$G$1),A74)</f>
        <v>1.999999999927E-006</v>
      </c>
      <c r="I74" s="20" t="str">
        <f aca="true">IF($G$1&lt;2," ",IF($A74&lt;RANK($D74,OFFSET(Gegevens!$B$2,0,2*$G$1):OFFSET(Gegevens!$B$101,0,2*$G$1),0),"p",IF($A74&gt;RANK($D74,OFFSET(Gegevens!$B$2,0,2*$G$1):OFFSET(Gegevens!$B$101,0,2*$G$1),0),"q"," ")))</f>
        <v> </v>
      </c>
      <c r="J74" s="27" t="str">
        <f aca="true">(IF($G$1&lt;2,"",IF(RANK($D74,OFFSET(Gegevens!$B$2,0,2*$G$1):OFFSET(Gegevens!$B$101,0,2*$G$1),0)-$A74=0,"",RANK($D74,OFFSET(Gegevens!$B$2,0,2*$G$1):OFFSET(Gegevens!$B$101,0,2*$G$1),0)-$A74)))</f>
        <v/>
      </c>
    </row>
    <row r="75" customFormat="false" ht="33.6" hidden="false" customHeight="true" outlineLevel="0" collapsed="false">
      <c r="A75" s="19" t="n">
        <v>74</v>
      </c>
      <c r="B75" s="19" t="n">
        <f aca="false">INDEX(Gegevens!$A$2:$A$101,MATCH($C75,Gegevens!$B$2:$B$101,0))</f>
        <v>74</v>
      </c>
      <c r="C75" s="19" t="str">
        <f aca="true">INDEX(Gegevens!$B$2:$B$101,MATCH($H75,OFFSET(Gegevens!$D$2,0,2*$G$1):OFFSET(Gegevens!$D$101,0,2*$G$1),0))</f>
        <v>Ploeg 74</v>
      </c>
      <c r="D75" s="26" t="n">
        <f aca="true">INDEX(OFFSET(Gegevens!$B$2,0,2*$G$1):OFFSET(Gegevens!$B$101,0,2*$G$1),MATCH($H75,OFFSET(Gegevens!$D$2,0,2*$G$1):OFFSET(Gegevens!$D$101,0,2*$G$1),0))</f>
        <v>1.999999999926E-006</v>
      </c>
      <c r="E75" s="26" t="s">
        <v>120</v>
      </c>
      <c r="F75" s="26" t="n">
        <f aca="true">(IF($G$1=VLOOKUP($B75,Gegevens!$A$1:$AK$110,29,0),2,1))*INDEX(OFFSET(Gegevens!$C$2,0,2*$G$1):OFFSET(Gegevens!$C$101,0,2*$G$1),MATCH($H75,OFFSET(Gegevens!$D$2,0,2*$G$1):OFFSET(Gegevens!$D$101,0,2*$G$1),0))</f>
        <v>0</v>
      </c>
      <c r="G75" s="26" t="s">
        <v>121</v>
      </c>
      <c r="H75" s="26" t="n">
        <f aca="true">LARGE(OFFSET(Gegevens!$D$2,0,2*$G$1):OFFSET(Gegevens!$D$101,0,2*$G$1),A75)</f>
        <v>1.999999999926E-006</v>
      </c>
      <c r="I75" s="20" t="str">
        <f aca="true">IF($G$1&lt;2," ",IF($A75&lt;RANK($D75,OFFSET(Gegevens!$B$2,0,2*$G$1):OFFSET(Gegevens!$B$101,0,2*$G$1),0),"p",IF($A75&gt;RANK($D75,OFFSET(Gegevens!$B$2,0,2*$G$1):OFFSET(Gegevens!$B$101,0,2*$G$1),0),"q"," ")))</f>
        <v> </v>
      </c>
      <c r="J75" s="27" t="str">
        <f aca="true">(IF($G$1&lt;2,"",IF(RANK($D75,OFFSET(Gegevens!$B$2,0,2*$G$1):OFFSET(Gegevens!$B$101,0,2*$G$1),0)-$A75=0,"",RANK($D75,OFFSET(Gegevens!$B$2,0,2*$G$1):OFFSET(Gegevens!$B$101,0,2*$G$1),0)-$A75)))</f>
        <v/>
      </c>
    </row>
    <row r="76" customFormat="false" ht="33.6" hidden="false" customHeight="true" outlineLevel="0" collapsed="false">
      <c r="A76" s="19" t="n">
        <v>75</v>
      </c>
      <c r="B76" s="19" t="n">
        <f aca="false">INDEX(Gegevens!$A$2:$A$101,MATCH($C76,Gegevens!$B$2:$B$101,0))</f>
        <v>75</v>
      </c>
      <c r="C76" s="19" t="str">
        <f aca="true">INDEX(Gegevens!$B$2:$B$101,MATCH($H76,OFFSET(Gegevens!$D$2,0,2*$G$1):OFFSET(Gegevens!$D$101,0,2*$G$1),0))</f>
        <v>Ploeg 75</v>
      </c>
      <c r="D76" s="26" t="n">
        <f aca="true">INDEX(OFFSET(Gegevens!$B$2,0,2*$G$1):OFFSET(Gegevens!$B$101,0,2*$G$1),MATCH($H76,OFFSET(Gegevens!$D$2,0,2*$G$1):OFFSET(Gegevens!$D$101,0,2*$G$1),0))</f>
        <v>1.999999999925E-006</v>
      </c>
      <c r="E76" s="26" t="s">
        <v>120</v>
      </c>
      <c r="F76" s="26" t="n">
        <f aca="true">(IF($G$1=VLOOKUP($B76,Gegevens!$A$1:$AK$110,29,0),2,1))*INDEX(OFFSET(Gegevens!$C$2,0,2*$G$1):OFFSET(Gegevens!$C$101,0,2*$G$1),MATCH($H76,OFFSET(Gegevens!$D$2,0,2*$G$1):OFFSET(Gegevens!$D$101,0,2*$G$1),0))</f>
        <v>0</v>
      </c>
      <c r="G76" s="26" t="s">
        <v>121</v>
      </c>
      <c r="H76" s="26" t="n">
        <f aca="true">LARGE(OFFSET(Gegevens!$D$2,0,2*$G$1):OFFSET(Gegevens!$D$101,0,2*$G$1),A76)</f>
        <v>1.999999999925E-006</v>
      </c>
      <c r="I76" s="20" t="str">
        <f aca="true">IF($G$1&lt;2," ",IF($A76&lt;RANK($D76,OFFSET(Gegevens!$B$2,0,2*$G$1):OFFSET(Gegevens!$B$101,0,2*$G$1),0),"p",IF($A76&gt;RANK($D76,OFFSET(Gegevens!$B$2,0,2*$G$1):OFFSET(Gegevens!$B$101,0,2*$G$1),0),"q"," ")))</f>
        <v> </v>
      </c>
      <c r="J76" s="27" t="str">
        <f aca="true">(IF($G$1&lt;2,"",IF(RANK($D76,OFFSET(Gegevens!$B$2,0,2*$G$1):OFFSET(Gegevens!$B$101,0,2*$G$1),0)-$A76=0,"",RANK($D76,OFFSET(Gegevens!$B$2,0,2*$G$1):OFFSET(Gegevens!$B$101,0,2*$G$1),0)-$A76)))</f>
        <v/>
      </c>
    </row>
    <row r="77" customFormat="false" ht="33.6" hidden="false" customHeight="true" outlineLevel="0" collapsed="false">
      <c r="A77" s="19" t="n">
        <v>76</v>
      </c>
      <c r="B77" s="19" t="n">
        <f aca="false">INDEX(Gegevens!$A$2:$A$101,MATCH($C77,Gegevens!$B$2:$B$101,0))</f>
        <v>76</v>
      </c>
      <c r="C77" s="19" t="str">
        <f aca="true">INDEX(Gegevens!$B$2:$B$101,MATCH($H77,OFFSET(Gegevens!$D$2,0,2*$G$1):OFFSET(Gegevens!$D$101,0,2*$G$1),0))</f>
        <v>Ploeg 76</v>
      </c>
      <c r="D77" s="26" t="n">
        <f aca="true">INDEX(OFFSET(Gegevens!$B$2,0,2*$G$1):OFFSET(Gegevens!$B$101,0,2*$G$1),MATCH($H77,OFFSET(Gegevens!$D$2,0,2*$G$1):OFFSET(Gegevens!$D$101,0,2*$G$1),0))</f>
        <v>1.999999999924E-006</v>
      </c>
      <c r="E77" s="26" t="s">
        <v>120</v>
      </c>
      <c r="F77" s="26" t="n">
        <f aca="true">(IF($G$1=VLOOKUP($B77,Gegevens!$A$1:$AK$110,29,0),2,1))*INDEX(OFFSET(Gegevens!$C$2,0,2*$G$1):OFFSET(Gegevens!$C$101,0,2*$G$1),MATCH($H77,OFFSET(Gegevens!$D$2,0,2*$G$1):OFFSET(Gegevens!$D$101,0,2*$G$1),0))</f>
        <v>0</v>
      </c>
      <c r="G77" s="26" t="s">
        <v>121</v>
      </c>
      <c r="H77" s="26" t="n">
        <f aca="true">LARGE(OFFSET(Gegevens!$D$2,0,2*$G$1):OFFSET(Gegevens!$D$101,0,2*$G$1),A77)</f>
        <v>1.999999999924E-006</v>
      </c>
      <c r="I77" s="20" t="str">
        <f aca="true">IF($G$1&lt;2," ",IF($A77&lt;RANK($D77,OFFSET(Gegevens!$B$2,0,2*$G$1):OFFSET(Gegevens!$B$101,0,2*$G$1),0),"p",IF($A77&gt;RANK($D77,OFFSET(Gegevens!$B$2,0,2*$G$1):OFFSET(Gegevens!$B$101,0,2*$G$1),0),"q"," ")))</f>
        <v> </v>
      </c>
      <c r="J77" s="27" t="str">
        <f aca="true">(IF($G$1&lt;2,"",IF(RANK($D77,OFFSET(Gegevens!$B$2,0,2*$G$1):OFFSET(Gegevens!$B$101,0,2*$G$1),0)-$A77=0,"",RANK($D77,OFFSET(Gegevens!$B$2,0,2*$G$1):OFFSET(Gegevens!$B$101,0,2*$G$1),0)-$A77)))</f>
        <v/>
      </c>
    </row>
    <row r="78" customFormat="false" ht="33.6" hidden="false" customHeight="true" outlineLevel="0" collapsed="false">
      <c r="A78" s="19" t="n">
        <v>77</v>
      </c>
      <c r="B78" s="19" t="n">
        <f aca="false">INDEX(Gegevens!$A$2:$A$101,MATCH($C78,Gegevens!$B$2:$B$101,0))</f>
        <v>77</v>
      </c>
      <c r="C78" s="19" t="str">
        <f aca="true">INDEX(Gegevens!$B$2:$B$101,MATCH($H78,OFFSET(Gegevens!$D$2,0,2*$G$1):OFFSET(Gegevens!$D$101,0,2*$G$1),0))</f>
        <v>Ploeg 77</v>
      </c>
      <c r="D78" s="26" t="n">
        <f aca="true">INDEX(OFFSET(Gegevens!$B$2,0,2*$G$1):OFFSET(Gegevens!$B$101,0,2*$G$1),MATCH($H78,OFFSET(Gegevens!$D$2,0,2*$G$1):OFFSET(Gegevens!$D$101,0,2*$G$1),0))</f>
        <v>1.999999999923E-006</v>
      </c>
      <c r="E78" s="26" t="s">
        <v>120</v>
      </c>
      <c r="F78" s="26" t="n">
        <f aca="true">(IF($G$1=VLOOKUP($B78,Gegevens!$A$1:$AK$110,29,0),2,1))*INDEX(OFFSET(Gegevens!$C$2,0,2*$G$1):OFFSET(Gegevens!$C$101,0,2*$G$1),MATCH($H78,OFFSET(Gegevens!$D$2,0,2*$G$1):OFFSET(Gegevens!$D$101,0,2*$G$1),0))</f>
        <v>0</v>
      </c>
      <c r="G78" s="26" t="s">
        <v>121</v>
      </c>
      <c r="H78" s="26" t="n">
        <f aca="true">LARGE(OFFSET(Gegevens!$D$2,0,2*$G$1):OFFSET(Gegevens!$D$101,0,2*$G$1),A78)</f>
        <v>1.999999999923E-006</v>
      </c>
      <c r="I78" s="20" t="str">
        <f aca="true">IF($G$1&lt;2," ",IF($A78&lt;RANK($D78,OFFSET(Gegevens!$B$2,0,2*$G$1):OFFSET(Gegevens!$B$101,0,2*$G$1),0),"p",IF($A78&gt;RANK($D78,OFFSET(Gegevens!$B$2,0,2*$G$1):OFFSET(Gegevens!$B$101,0,2*$G$1),0),"q"," ")))</f>
        <v> </v>
      </c>
      <c r="J78" s="27" t="str">
        <f aca="true">(IF($G$1&lt;2,"",IF(RANK($D78,OFFSET(Gegevens!$B$2,0,2*$G$1):OFFSET(Gegevens!$B$101,0,2*$G$1),0)-$A78=0,"",RANK($D78,OFFSET(Gegevens!$B$2,0,2*$G$1):OFFSET(Gegevens!$B$101,0,2*$G$1),0)-$A78)))</f>
        <v/>
      </c>
    </row>
    <row r="79" customFormat="false" ht="33.6" hidden="false" customHeight="true" outlineLevel="0" collapsed="false">
      <c r="A79" s="19" t="n">
        <v>78</v>
      </c>
      <c r="B79" s="19" t="n">
        <f aca="false">INDEX(Gegevens!$A$2:$A$101,MATCH($C79,Gegevens!$B$2:$B$101,0))</f>
        <v>78</v>
      </c>
      <c r="C79" s="19" t="str">
        <f aca="true">INDEX(Gegevens!$B$2:$B$101,MATCH($H79,OFFSET(Gegevens!$D$2,0,2*$G$1):OFFSET(Gegevens!$D$101,0,2*$G$1),0))</f>
        <v>Ploeg 78</v>
      </c>
      <c r="D79" s="26" t="n">
        <f aca="true">INDEX(OFFSET(Gegevens!$B$2,0,2*$G$1):OFFSET(Gegevens!$B$101,0,2*$G$1),MATCH($H79,OFFSET(Gegevens!$D$2,0,2*$G$1):OFFSET(Gegevens!$D$101,0,2*$G$1),0))</f>
        <v>1.999999999922E-006</v>
      </c>
      <c r="E79" s="26" t="s">
        <v>120</v>
      </c>
      <c r="F79" s="26" t="n">
        <f aca="true">(IF($G$1=VLOOKUP($B79,Gegevens!$A$1:$AK$110,29,0),2,1))*INDEX(OFFSET(Gegevens!$C$2,0,2*$G$1):OFFSET(Gegevens!$C$101,0,2*$G$1),MATCH($H79,OFFSET(Gegevens!$D$2,0,2*$G$1):OFFSET(Gegevens!$D$101,0,2*$G$1),0))</f>
        <v>0</v>
      </c>
      <c r="G79" s="26" t="s">
        <v>121</v>
      </c>
      <c r="H79" s="26" t="n">
        <f aca="true">LARGE(OFFSET(Gegevens!$D$2,0,2*$G$1):OFFSET(Gegevens!$D$101,0,2*$G$1),A79)</f>
        <v>1.999999999922E-006</v>
      </c>
      <c r="I79" s="20" t="str">
        <f aca="true">IF($G$1&lt;2," ",IF($A79&lt;RANK($D79,OFFSET(Gegevens!$B$2,0,2*$G$1):OFFSET(Gegevens!$B$101,0,2*$G$1),0),"p",IF($A79&gt;RANK($D79,OFFSET(Gegevens!$B$2,0,2*$G$1):OFFSET(Gegevens!$B$101,0,2*$G$1),0),"q"," ")))</f>
        <v> </v>
      </c>
      <c r="J79" s="27" t="str">
        <f aca="true">(IF($G$1&lt;2,"",IF(RANK($D79,OFFSET(Gegevens!$B$2,0,2*$G$1):OFFSET(Gegevens!$B$101,0,2*$G$1),0)-$A79=0,"",RANK($D79,OFFSET(Gegevens!$B$2,0,2*$G$1):OFFSET(Gegevens!$B$101,0,2*$G$1),0)-$A79)))</f>
        <v/>
      </c>
    </row>
    <row r="80" customFormat="false" ht="33.6" hidden="false" customHeight="true" outlineLevel="0" collapsed="false">
      <c r="A80" s="19" t="n">
        <v>79</v>
      </c>
      <c r="B80" s="19" t="n">
        <f aca="false">INDEX(Gegevens!$A$2:$A$101,MATCH($C80,Gegevens!$B$2:$B$101,0))</f>
        <v>79</v>
      </c>
      <c r="C80" s="19" t="str">
        <f aca="true">INDEX(Gegevens!$B$2:$B$101,MATCH($H80,OFFSET(Gegevens!$D$2,0,2*$G$1):OFFSET(Gegevens!$D$101,0,2*$G$1),0))</f>
        <v>Ploeg 79</v>
      </c>
      <c r="D80" s="26" t="n">
        <f aca="true">INDEX(OFFSET(Gegevens!$B$2,0,2*$G$1):OFFSET(Gegevens!$B$101,0,2*$G$1),MATCH($H80,OFFSET(Gegevens!$D$2,0,2*$G$1):OFFSET(Gegevens!$D$101,0,2*$G$1),0))</f>
        <v>1.999999999921E-006</v>
      </c>
      <c r="E80" s="26" t="s">
        <v>120</v>
      </c>
      <c r="F80" s="26" t="n">
        <f aca="true">(IF($G$1=VLOOKUP($B80,Gegevens!$A$1:$AK$110,29,0),2,1))*INDEX(OFFSET(Gegevens!$C$2,0,2*$G$1):OFFSET(Gegevens!$C$101,0,2*$G$1),MATCH($H80,OFFSET(Gegevens!$D$2,0,2*$G$1):OFFSET(Gegevens!$D$101,0,2*$G$1),0))</f>
        <v>0</v>
      </c>
      <c r="G80" s="26" t="s">
        <v>121</v>
      </c>
      <c r="H80" s="26" t="n">
        <f aca="true">LARGE(OFFSET(Gegevens!$D$2,0,2*$G$1):OFFSET(Gegevens!$D$101,0,2*$G$1),A80)</f>
        <v>1.999999999921E-006</v>
      </c>
      <c r="I80" s="20" t="str">
        <f aca="true">IF($G$1&lt;2," ",IF($A80&lt;RANK($D80,OFFSET(Gegevens!$B$2,0,2*$G$1):OFFSET(Gegevens!$B$101,0,2*$G$1),0),"p",IF($A80&gt;RANK($D80,OFFSET(Gegevens!$B$2,0,2*$G$1):OFFSET(Gegevens!$B$101,0,2*$G$1),0),"q"," ")))</f>
        <v> </v>
      </c>
      <c r="J80" s="27" t="str">
        <f aca="true">(IF($G$1&lt;2,"",IF(RANK($D80,OFFSET(Gegevens!$B$2,0,2*$G$1):OFFSET(Gegevens!$B$101,0,2*$G$1),0)-$A80=0,"",RANK($D80,OFFSET(Gegevens!$B$2,0,2*$G$1):OFFSET(Gegevens!$B$101,0,2*$G$1),0)-$A80)))</f>
        <v/>
      </c>
    </row>
    <row r="81" customFormat="false" ht="33.6" hidden="false" customHeight="true" outlineLevel="0" collapsed="false">
      <c r="A81" s="19" t="n">
        <v>80</v>
      </c>
      <c r="B81" s="19" t="n">
        <f aca="false">INDEX(Gegevens!$A$2:$A$101,MATCH($C81,Gegevens!$B$2:$B$101,0))</f>
        <v>80</v>
      </c>
      <c r="C81" s="19" t="str">
        <f aca="true">INDEX(Gegevens!$B$2:$B$101,MATCH($H81,OFFSET(Gegevens!$D$2,0,2*$G$1):OFFSET(Gegevens!$D$101,0,2*$G$1),0))</f>
        <v>Ploeg 80</v>
      </c>
      <c r="D81" s="26" t="n">
        <f aca="true">INDEX(OFFSET(Gegevens!$B$2,0,2*$G$1):OFFSET(Gegevens!$B$101,0,2*$G$1),MATCH($H81,OFFSET(Gegevens!$D$2,0,2*$G$1):OFFSET(Gegevens!$D$101,0,2*$G$1),0))</f>
        <v>1.99999999992E-006</v>
      </c>
      <c r="E81" s="26" t="s">
        <v>120</v>
      </c>
      <c r="F81" s="26" t="n">
        <f aca="true">(IF($G$1=VLOOKUP($B81,Gegevens!$A$1:$AK$110,29,0),2,1))*INDEX(OFFSET(Gegevens!$C$2,0,2*$G$1):OFFSET(Gegevens!$C$101,0,2*$G$1),MATCH($H81,OFFSET(Gegevens!$D$2,0,2*$G$1):OFFSET(Gegevens!$D$101,0,2*$G$1),0))</f>
        <v>0</v>
      </c>
      <c r="G81" s="26" t="s">
        <v>121</v>
      </c>
      <c r="H81" s="26" t="n">
        <f aca="true">LARGE(OFFSET(Gegevens!$D$2,0,2*$G$1):OFFSET(Gegevens!$D$101,0,2*$G$1),A81)</f>
        <v>1.99999999992E-006</v>
      </c>
      <c r="I81" s="20" t="str">
        <f aca="true">IF($G$1&lt;2," ",IF($A81&lt;RANK($D81,OFFSET(Gegevens!$B$2,0,2*$G$1):OFFSET(Gegevens!$B$101,0,2*$G$1),0),"p",IF($A81&gt;RANK($D81,OFFSET(Gegevens!$B$2,0,2*$G$1):OFFSET(Gegevens!$B$101,0,2*$G$1),0),"q"," ")))</f>
        <v> </v>
      </c>
      <c r="J81" s="27" t="str">
        <f aca="true">(IF($G$1&lt;2,"",IF(RANK($D81,OFFSET(Gegevens!$B$2,0,2*$G$1):OFFSET(Gegevens!$B$101,0,2*$G$1),0)-$A81=0,"",RANK($D81,OFFSET(Gegevens!$B$2,0,2*$G$1):OFFSET(Gegevens!$B$101,0,2*$G$1),0)-$A81)))</f>
        <v/>
      </c>
    </row>
    <row r="82" customFormat="false" ht="33.6" hidden="false" customHeight="true" outlineLevel="0" collapsed="false">
      <c r="A82" s="19" t="n">
        <v>81</v>
      </c>
      <c r="B82" s="19" t="n">
        <f aca="false">INDEX(Gegevens!$A$2:$A$101,MATCH($C82,Gegevens!$B$2:$B$101,0))</f>
        <v>81</v>
      </c>
      <c r="C82" s="19" t="str">
        <f aca="true">INDEX(Gegevens!$B$2:$B$101,MATCH($H82,OFFSET(Gegevens!$D$2,0,2*$G$1):OFFSET(Gegevens!$D$101,0,2*$G$1),0))</f>
        <v>Ploeg 81</v>
      </c>
      <c r="D82" s="26" t="n">
        <f aca="true">INDEX(OFFSET(Gegevens!$B$2,0,2*$G$1):OFFSET(Gegevens!$B$101,0,2*$G$1),MATCH($H82,OFFSET(Gegevens!$D$2,0,2*$G$1):OFFSET(Gegevens!$D$101,0,2*$G$1),0))</f>
        <v>1.999999999919E-006</v>
      </c>
      <c r="E82" s="26" t="s">
        <v>120</v>
      </c>
      <c r="F82" s="26" t="n">
        <f aca="true">(IF($G$1=VLOOKUP($B82,Gegevens!$A$1:$AK$110,29,0),2,1))*INDEX(OFFSET(Gegevens!$C$2,0,2*$G$1):OFFSET(Gegevens!$C$101,0,2*$G$1),MATCH($H82,OFFSET(Gegevens!$D$2,0,2*$G$1):OFFSET(Gegevens!$D$101,0,2*$G$1),0))</f>
        <v>0</v>
      </c>
      <c r="G82" s="26" t="s">
        <v>121</v>
      </c>
      <c r="H82" s="26" t="n">
        <f aca="true">LARGE(OFFSET(Gegevens!$D$2,0,2*$G$1):OFFSET(Gegevens!$D$101,0,2*$G$1),A82)</f>
        <v>1.999999999919E-006</v>
      </c>
      <c r="I82" s="20" t="str">
        <f aca="true">IF($G$1&lt;2," ",IF($A82&lt;RANK($D82,OFFSET(Gegevens!$B$2,0,2*$G$1):OFFSET(Gegevens!$B$101,0,2*$G$1),0),"p",IF($A82&gt;RANK($D82,OFFSET(Gegevens!$B$2,0,2*$G$1):OFFSET(Gegevens!$B$101,0,2*$G$1),0),"q"," ")))</f>
        <v> </v>
      </c>
      <c r="J82" s="27" t="str">
        <f aca="true">(IF($G$1&lt;2,"",IF(RANK($D82,OFFSET(Gegevens!$B$2,0,2*$G$1):OFFSET(Gegevens!$B$101,0,2*$G$1),0)-$A82=0,"",RANK($D82,OFFSET(Gegevens!$B$2,0,2*$G$1):OFFSET(Gegevens!$B$101,0,2*$G$1),0)-$A82)))</f>
        <v/>
      </c>
    </row>
    <row r="83" customFormat="false" ht="33.6" hidden="false" customHeight="true" outlineLevel="0" collapsed="false">
      <c r="A83" s="19" t="n">
        <v>82</v>
      </c>
      <c r="B83" s="19" t="n">
        <f aca="false">INDEX(Gegevens!$A$2:$A$101,MATCH($C83,Gegevens!$B$2:$B$101,0))</f>
        <v>82</v>
      </c>
      <c r="C83" s="19" t="str">
        <f aca="true">INDEX(Gegevens!$B$2:$B$101,MATCH($H83,OFFSET(Gegevens!$D$2,0,2*$G$1):OFFSET(Gegevens!$D$101,0,2*$G$1),0))</f>
        <v>Ploeg 82</v>
      </c>
      <c r="D83" s="26" t="n">
        <f aca="true">INDEX(OFFSET(Gegevens!$B$2,0,2*$G$1):OFFSET(Gegevens!$B$101,0,2*$G$1),MATCH($H83,OFFSET(Gegevens!$D$2,0,2*$G$1):OFFSET(Gegevens!$D$101,0,2*$G$1),0))</f>
        <v>1.999999999918E-006</v>
      </c>
      <c r="E83" s="26" t="s">
        <v>120</v>
      </c>
      <c r="F83" s="26" t="n">
        <f aca="true">(IF($G$1=VLOOKUP($B83,Gegevens!$A$1:$AK$110,29,0),2,1))*INDEX(OFFSET(Gegevens!$C$2,0,2*$G$1):OFFSET(Gegevens!$C$101,0,2*$G$1),MATCH($H83,OFFSET(Gegevens!$D$2,0,2*$G$1):OFFSET(Gegevens!$D$101,0,2*$G$1),0))</f>
        <v>0</v>
      </c>
      <c r="G83" s="26" t="s">
        <v>121</v>
      </c>
      <c r="H83" s="26" t="n">
        <f aca="true">LARGE(OFFSET(Gegevens!$D$2,0,2*$G$1):OFFSET(Gegevens!$D$101,0,2*$G$1),A83)</f>
        <v>1.999999999918E-006</v>
      </c>
      <c r="I83" s="20" t="str">
        <f aca="true">IF($G$1&lt;2," ",IF($A83&lt;RANK($D83,OFFSET(Gegevens!$B$2,0,2*$G$1):OFFSET(Gegevens!$B$101,0,2*$G$1),0),"p",IF($A83&gt;RANK($D83,OFFSET(Gegevens!$B$2,0,2*$G$1):OFFSET(Gegevens!$B$101,0,2*$G$1),0),"q"," ")))</f>
        <v> </v>
      </c>
      <c r="J83" s="27" t="str">
        <f aca="true">(IF($G$1&lt;2,"",IF(RANK($D83,OFFSET(Gegevens!$B$2,0,2*$G$1):OFFSET(Gegevens!$B$101,0,2*$G$1),0)-$A83=0,"",RANK($D83,OFFSET(Gegevens!$B$2,0,2*$G$1):OFFSET(Gegevens!$B$101,0,2*$G$1),0)-$A83)))</f>
        <v/>
      </c>
    </row>
    <row r="84" customFormat="false" ht="33.6" hidden="false" customHeight="true" outlineLevel="0" collapsed="false">
      <c r="A84" s="19" t="n">
        <v>83</v>
      </c>
      <c r="B84" s="19" t="n">
        <f aca="false">INDEX(Gegevens!$A$2:$A$101,MATCH($C84,Gegevens!$B$2:$B$101,0))</f>
        <v>83</v>
      </c>
      <c r="C84" s="19" t="str">
        <f aca="true">INDEX(Gegevens!$B$2:$B$101,MATCH($H84,OFFSET(Gegevens!$D$2,0,2*$G$1):OFFSET(Gegevens!$D$101,0,2*$G$1),0))</f>
        <v>Ploeg 83</v>
      </c>
      <c r="D84" s="26" t="n">
        <f aca="true">INDEX(OFFSET(Gegevens!$B$2,0,2*$G$1):OFFSET(Gegevens!$B$101,0,2*$G$1),MATCH($H84,OFFSET(Gegevens!$D$2,0,2*$G$1):OFFSET(Gegevens!$D$101,0,2*$G$1),0))</f>
        <v>1.999999999917E-006</v>
      </c>
      <c r="E84" s="26" t="s">
        <v>120</v>
      </c>
      <c r="F84" s="26" t="n">
        <f aca="true">(IF($G$1=VLOOKUP($B84,Gegevens!$A$1:$AK$110,29,0),2,1))*INDEX(OFFSET(Gegevens!$C$2,0,2*$G$1):OFFSET(Gegevens!$C$101,0,2*$G$1),MATCH($H84,OFFSET(Gegevens!$D$2,0,2*$G$1):OFFSET(Gegevens!$D$101,0,2*$G$1),0))</f>
        <v>0</v>
      </c>
      <c r="G84" s="26" t="s">
        <v>121</v>
      </c>
      <c r="H84" s="26" t="n">
        <f aca="true">LARGE(OFFSET(Gegevens!$D$2,0,2*$G$1):OFFSET(Gegevens!$D$101,0,2*$G$1),A84)</f>
        <v>1.999999999917E-006</v>
      </c>
      <c r="I84" s="20" t="str">
        <f aca="true">IF($G$1&lt;2," ",IF($A84&lt;RANK($D84,OFFSET(Gegevens!$B$2,0,2*$G$1):OFFSET(Gegevens!$B$101,0,2*$G$1),0),"p",IF($A84&gt;RANK($D84,OFFSET(Gegevens!$B$2,0,2*$G$1):OFFSET(Gegevens!$B$101,0,2*$G$1),0),"q"," ")))</f>
        <v> </v>
      </c>
      <c r="J84" s="27" t="str">
        <f aca="true">(IF($G$1&lt;2,"",IF(RANK($D84,OFFSET(Gegevens!$B$2,0,2*$G$1):OFFSET(Gegevens!$B$101,0,2*$G$1),0)-$A84=0,"",RANK($D84,OFFSET(Gegevens!$B$2,0,2*$G$1):OFFSET(Gegevens!$B$101,0,2*$G$1),0)-$A84)))</f>
        <v/>
      </c>
    </row>
    <row r="85" customFormat="false" ht="33.6" hidden="false" customHeight="true" outlineLevel="0" collapsed="false">
      <c r="A85" s="19" t="n">
        <v>84</v>
      </c>
      <c r="B85" s="19" t="n">
        <f aca="false">INDEX(Gegevens!$A$2:$A$101,MATCH($C85,Gegevens!$B$2:$B$101,0))</f>
        <v>84</v>
      </c>
      <c r="C85" s="19" t="str">
        <f aca="true">INDEX(Gegevens!$B$2:$B$101,MATCH($H85,OFFSET(Gegevens!$D$2,0,2*$G$1):OFFSET(Gegevens!$D$101,0,2*$G$1),0))</f>
        <v>Ploeg 84</v>
      </c>
      <c r="D85" s="26" t="n">
        <f aca="true">INDEX(OFFSET(Gegevens!$B$2,0,2*$G$1):OFFSET(Gegevens!$B$101,0,2*$G$1),MATCH($H85,OFFSET(Gegevens!$D$2,0,2*$G$1):OFFSET(Gegevens!$D$101,0,2*$G$1),0))</f>
        <v>1.999999999916E-006</v>
      </c>
      <c r="E85" s="26" t="s">
        <v>120</v>
      </c>
      <c r="F85" s="26" t="n">
        <f aca="true">(IF($G$1=VLOOKUP($B85,Gegevens!$A$1:$AK$110,29,0),2,1))*INDEX(OFFSET(Gegevens!$C$2,0,2*$G$1):OFFSET(Gegevens!$C$101,0,2*$G$1),MATCH($H85,OFFSET(Gegevens!$D$2,0,2*$G$1):OFFSET(Gegevens!$D$101,0,2*$G$1),0))</f>
        <v>0</v>
      </c>
      <c r="G85" s="26" t="s">
        <v>121</v>
      </c>
      <c r="H85" s="26" t="n">
        <f aca="true">LARGE(OFFSET(Gegevens!$D$2,0,2*$G$1):OFFSET(Gegevens!$D$101,0,2*$G$1),A85)</f>
        <v>1.999999999916E-006</v>
      </c>
      <c r="I85" s="20" t="str">
        <f aca="true">IF($G$1&lt;2," ",IF($A85&lt;RANK($D85,OFFSET(Gegevens!$B$2,0,2*$G$1):OFFSET(Gegevens!$B$101,0,2*$G$1),0),"p",IF($A85&gt;RANK($D85,OFFSET(Gegevens!$B$2,0,2*$G$1):OFFSET(Gegevens!$B$101,0,2*$G$1),0),"q"," ")))</f>
        <v> </v>
      </c>
      <c r="J85" s="27" t="str">
        <f aca="true">(IF($G$1&lt;2,"",IF(RANK($D85,OFFSET(Gegevens!$B$2,0,2*$G$1):OFFSET(Gegevens!$B$101,0,2*$G$1),0)-$A85=0,"",RANK($D85,OFFSET(Gegevens!$B$2,0,2*$G$1):OFFSET(Gegevens!$B$101,0,2*$G$1),0)-$A85)))</f>
        <v/>
      </c>
    </row>
    <row r="86" customFormat="false" ht="33.6" hidden="false" customHeight="true" outlineLevel="0" collapsed="false">
      <c r="A86" s="19" t="n">
        <v>85</v>
      </c>
      <c r="B86" s="19" t="n">
        <f aca="false">INDEX(Gegevens!$A$2:$A$101,MATCH($C86,Gegevens!$B$2:$B$101,0))</f>
        <v>85</v>
      </c>
      <c r="C86" s="19" t="str">
        <f aca="true">INDEX(Gegevens!$B$2:$B$101,MATCH($H86,OFFSET(Gegevens!$D$2,0,2*$G$1):OFFSET(Gegevens!$D$101,0,2*$G$1),0))</f>
        <v>Ploeg 85</v>
      </c>
      <c r="D86" s="26" t="n">
        <f aca="true">INDEX(OFFSET(Gegevens!$B$2,0,2*$G$1):OFFSET(Gegevens!$B$101,0,2*$G$1),MATCH($H86,OFFSET(Gegevens!$D$2,0,2*$G$1):OFFSET(Gegevens!$D$101,0,2*$G$1),0))</f>
        <v>1.999999999915E-006</v>
      </c>
      <c r="E86" s="26" t="s">
        <v>120</v>
      </c>
      <c r="F86" s="26" t="n">
        <f aca="true">(IF($G$1=VLOOKUP($B86,Gegevens!$A$1:$AK$110,29,0),2,1))*INDEX(OFFSET(Gegevens!$C$2,0,2*$G$1):OFFSET(Gegevens!$C$101,0,2*$G$1),MATCH($H86,OFFSET(Gegevens!$D$2,0,2*$G$1):OFFSET(Gegevens!$D$101,0,2*$G$1),0))</f>
        <v>0</v>
      </c>
      <c r="G86" s="26" t="s">
        <v>121</v>
      </c>
      <c r="H86" s="26" t="n">
        <f aca="true">LARGE(OFFSET(Gegevens!$D$2,0,2*$G$1):OFFSET(Gegevens!$D$101,0,2*$G$1),A86)</f>
        <v>1.999999999915E-006</v>
      </c>
      <c r="I86" s="20" t="str">
        <f aca="true">IF($G$1&lt;2," ",IF($A86&lt;RANK($D86,OFFSET(Gegevens!$B$2,0,2*$G$1):OFFSET(Gegevens!$B$101,0,2*$G$1),0),"p",IF($A86&gt;RANK($D86,OFFSET(Gegevens!$B$2,0,2*$G$1):OFFSET(Gegevens!$B$101,0,2*$G$1),0),"q"," ")))</f>
        <v> </v>
      </c>
      <c r="J86" s="27" t="str">
        <f aca="true">(IF($G$1&lt;2,"",IF(RANK($D86,OFFSET(Gegevens!$B$2,0,2*$G$1):OFFSET(Gegevens!$B$101,0,2*$G$1),0)-$A86=0,"",RANK($D86,OFFSET(Gegevens!$B$2,0,2*$G$1):OFFSET(Gegevens!$B$101,0,2*$G$1),0)-$A86)))</f>
        <v/>
      </c>
    </row>
    <row r="87" customFormat="false" ht="33.6" hidden="false" customHeight="true" outlineLevel="0" collapsed="false">
      <c r="A87" s="19" t="n">
        <v>86</v>
      </c>
      <c r="B87" s="19" t="n">
        <f aca="false">INDEX(Gegevens!$A$2:$A$101,MATCH($C87,Gegevens!$B$2:$B$101,0))</f>
        <v>86</v>
      </c>
      <c r="C87" s="19" t="str">
        <f aca="true">INDEX(Gegevens!$B$2:$B$101,MATCH($H87,OFFSET(Gegevens!$D$2,0,2*$G$1):OFFSET(Gegevens!$D$101,0,2*$G$1),0))</f>
        <v>Ploeg 86</v>
      </c>
      <c r="D87" s="26" t="n">
        <f aca="true">INDEX(OFFSET(Gegevens!$B$2,0,2*$G$1):OFFSET(Gegevens!$B$101,0,2*$G$1),MATCH($H87,OFFSET(Gegevens!$D$2,0,2*$G$1):OFFSET(Gegevens!$D$101,0,2*$G$1),0))</f>
        <v>1.999999999914E-006</v>
      </c>
      <c r="E87" s="26" t="s">
        <v>120</v>
      </c>
      <c r="F87" s="26" t="n">
        <f aca="true">(IF($G$1=VLOOKUP($B87,Gegevens!$A$1:$AK$110,29,0),2,1))*INDEX(OFFSET(Gegevens!$C$2,0,2*$G$1):OFFSET(Gegevens!$C$101,0,2*$G$1),MATCH($H87,OFFSET(Gegevens!$D$2,0,2*$G$1):OFFSET(Gegevens!$D$101,0,2*$G$1),0))</f>
        <v>0</v>
      </c>
      <c r="G87" s="26" t="s">
        <v>121</v>
      </c>
      <c r="H87" s="26" t="n">
        <f aca="true">LARGE(OFFSET(Gegevens!$D$2,0,2*$G$1):OFFSET(Gegevens!$D$101,0,2*$G$1),A87)</f>
        <v>1.999999999914E-006</v>
      </c>
      <c r="I87" s="20" t="str">
        <f aca="true">IF($G$1&lt;2," ",IF($A87&lt;RANK($D87,OFFSET(Gegevens!$B$2,0,2*$G$1):OFFSET(Gegevens!$B$101,0,2*$G$1),0),"p",IF($A87&gt;RANK($D87,OFFSET(Gegevens!$B$2,0,2*$G$1):OFFSET(Gegevens!$B$101,0,2*$G$1),0),"q"," ")))</f>
        <v> </v>
      </c>
      <c r="J87" s="27" t="str">
        <f aca="true">(IF($G$1&lt;2,"",IF(RANK($D87,OFFSET(Gegevens!$B$2,0,2*$G$1):OFFSET(Gegevens!$B$101,0,2*$G$1),0)-$A87=0,"",RANK($D87,OFFSET(Gegevens!$B$2,0,2*$G$1):OFFSET(Gegevens!$B$101,0,2*$G$1),0)-$A87)))</f>
        <v/>
      </c>
    </row>
    <row r="88" customFormat="false" ht="33.6" hidden="false" customHeight="true" outlineLevel="0" collapsed="false">
      <c r="A88" s="19" t="n">
        <v>87</v>
      </c>
      <c r="B88" s="19" t="n">
        <f aca="false">INDEX(Gegevens!$A$2:$A$101,MATCH($C88,Gegevens!$B$2:$B$101,0))</f>
        <v>87</v>
      </c>
      <c r="C88" s="19" t="str">
        <f aca="true">INDEX(Gegevens!$B$2:$B$101,MATCH($H88,OFFSET(Gegevens!$D$2,0,2*$G$1):OFFSET(Gegevens!$D$101,0,2*$G$1),0))</f>
        <v>Ploeg 87</v>
      </c>
      <c r="D88" s="26" t="n">
        <f aca="true">INDEX(OFFSET(Gegevens!$B$2,0,2*$G$1):OFFSET(Gegevens!$B$101,0,2*$G$1),MATCH($H88,OFFSET(Gegevens!$D$2,0,2*$G$1):OFFSET(Gegevens!$D$101,0,2*$G$1),0))</f>
        <v>1.999999999913E-006</v>
      </c>
      <c r="E88" s="26" t="s">
        <v>120</v>
      </c>
      <c r="F88" s="26" t="n">
        <f aca="true">(IF($G$1=VLOOKUP($B88,Gegevens!$A$1:$AK$110,29,0),2,1))*INDEX(OFFSET(Gegevens!$C$2,0,2*$G$1):OFFSET(Gegevens!$C$101,0,2*$G$1),MATCH($H88,OFFSET(Gegevens!$D$2,0,2*$G$1):OFFSET(Gegevens!$D$101,0,2*$G$1),0))</f>
        <v>0</v>
      </c>
      <c r="G88" s="26" t="s">
        <v>121</v>
      </c>
      <c r="H88" s="26" t="n">
        <f aca="true">LARGE(OFFSET(Gegevens!$D$2,0,2*$G$1):OFFSET(Gegevens!$D$101,0,2*$G$1),A88)</f>
        <v>1.999999999913E-006</v>
      </c>
      <c r="I88" s="20" t="str">
        <f aca="true">IF($G$1&lt;2," ",IF($A88&lt;RANK($D88,OFFSET(Gegevens!$B$2,0,2*$G$1):OFFSET(Gegevens!$B$101,0,2*$G$1),0),"p",IF($A88&gt;RANK($D88,OFFSET(Gegevens!$B$2,0,2*$G$1):OFFSET(Gegevens!$B$101,0,2*$G$1),0),"q"," ")))</f>
        <v> </v>
      </c>
      <c r="J88" s="27" t="str">
        <f aca="true">(IF($G$1&lt;2,"",IF(RANK($D88,OFFSET(Gegevens!$B$2,0,2*$G$1):OFFSET(Gegevens!$B$101,0,2*$G$1),0)-$A88=0,"",RANK($D88,OFFSET(Gegevens!$B$2,0,2*$G$1):OFFSET(Gegevens!$B$101,0,2*$G$1),0)-$A88)))</f>
        <v/>
      </c>
    </row>
    <row r="89" customFormat="false" ht="33.6" hidden="false" customHeight="true" outlineLevel="0" collapsed="false">
      <c r="A89" s="19" t="n">
        <v>88</v>
      </c>
      <c r="B89" s="19" t="n">
        <f aca="false">INDEX(Gegevens!$A$2:$A$101,MATCH($C89,Gegevens!$B$2:$B$101,0))</f>
        <v>88</v>
      </c>
      <c r="C89" s="19" t="str">
        <f aca="true">INDEX(Gegevens!$B$2:$B$101,MATCH($H89,OFFSET(Gegevens!$D$2,0,2*$G$1):OFFSET(Gegevens!$D$101,0,2*$G$1),0))</f>
        <v>Ploeg 88</v>
      </c>
      <c r="D89" s="26" t="n">
        <f aca="true">INDEX(OFFSET(Gegevens!$B$2,0,2*$G$1):OFFSET(Gegevens!$B$101,0,2*$G$1),MATCH($H89,OFFSET(Gegevens!$D$2,0,2*$G$1):OFFSET(Gegevens!$D$101,0,2*$G$1),0))</f>
        <v>1.999999999912E-006</v>
      </c>
      <c r="E89" s="26" t="s">
        <v>120</v>
      </c>
      <c r="F89" s="26" t="n">
        <f aca="true">(IF($G$1=VLOOKUP($B89,Gegevens!$A$1:$AK$110,29,0),2,1))*INDEX(OFFSET(Gegevens!$C$2,0,2*$G$1):OFFSET(Gegevens!$C$101,0,2*$G$1),MATCH($H89,OFFSET(Gegevens!$D$2,0,2*$G$1):OFFSET(Gegevens!$D$101,0,2*$G$1),0))</f>
        <v>0</v>
      </c>
      <c r="G89" s="26" t="s">
        <v>121</v>
      </c>
      <c r="H89" s="26" t="n">
        <f aca="true">LARGE(OFFSET(Gegevens!$D$2,0,2*$G$1):OFFSET(Gegevens!$D$101,0,2*$G$1),A89)</f>
        <v>1.999999999912E-006</v>
      </c>
      <c r="I89" s="20" t="str">
        <f aca="true">IF($G$1&lt;2," ",IF($A89&lt;RANK($D89,OFFSET(Gegevens!$B$2,0,2*$G$1):OFFSET(Gegevens!$B$101,0,2*$G$1),0),"p",IF($A89&gt;RANK($D89,OFFSET(Gegevens!$B$2,0,2*$G$1):OFFSET(Gegevens!$B$101,0,2*$G$1),0),"q"," ")))</f>
        <v> </v>
      </c>
      <c r="J89" s="27" t="str">
        <f aca="true">(IF($G$1&lt;2,"",IF(RANK($D89,OFFSET(Gegevens!$B$2,0,2*$G$1):OFFSET(Gegevens!$B$101,0,2*$G$1),0)-$A89=0,"",RANK($D89,OFFSET(Gegevens!$B$2,0,2*$G$1):OFFSET(Gegevens!$B$101,0,2*$G$1),0)-$A89)))</f>
        <v/>
      </c>
    </row>
    <row r="90" customFormat="false" ht="33.6" hidden="false" customHeight="true" outlineLevel="0" collapsed="false">
      <c r="A90" s="19" t="n">
        <v>89</v>
      </c>
      <c r="B90" s="19" t="n">
        <f aca="false">INDEX(Gegevens!$A$2:$A$101,MATCH($C90,Gegevens!$B$2:$B$101,0))</f>
        <v>89</v>
      </c>
      <c r="C90" s="19" t="str">
        <f aca="true">INDEX(Gegevens!$B$2:$B$101,MATCH($H90,OFFSET(Gegevens!$D$2,0,2*$G$1):OFFSET(Gegevens!$D$101,0,2*$G$1),0))</f>
        <v>Ploeg 89</v>
      </c>
      <c r="D90" s="26" t="n">
        <f aca="true">INDEX(OFFSET(Gegevens!$B$2,0,2*$G$1):OFFSET(Gegevens!$B$101,0,2*$G$1),MATCH($H90,OFFSET(Gegevens!$D$2,0,2*$G$1):OFFSET(Gegevens!$D$101,0,2*$G$1),0))</f>
        <v>1.999999999911E-006</v>
      </c>
      <c r="E90" s="26" t="s">
        <v>120</v>
      </c>
      <c r="F90" s="26" t="n">
        <f aca="true">(IF($G$1=VLOOKUP($B90,Gegevens!$A$1:$AK$110,29,0),2,1))*INDEX(OFFSET(Gegevens!$C$2,0,2*$G$1):OFFSET(Gegevens!$C$101,0,2*$G$1),MATCH($H90,OFFSET(Gegevens!$D$2,0,2*$G$1):OFFSET(Gegevens!$D$101,0,2*$G$1),0))</f>
        <v>0</v>
      </c>
      <c r="G90" s="26" t="s">
        <v>121</v>
      </c>
      <c r="H90" s="26" t="n">
        <f aca="true">LARGE(OFFSET(Gegevens!$D$2,0,2*$G$1):OFFSET(Gegevens!$D$101,0,2*$G$1),A90)</f>
        <v>1.999999999911E-006</v>
      </c>
      <c r="I90" s="20" t="str">
        <f aca="true">IF($G$1&lt;2," ",IF($A90&lt;RANK($D90,OFFSET(Gegevens!$B$2,0,2*$G$1):OFFSET(Gegevens!$B$101,0,2*$G$1),0),"p",IF($A90&gt;RANK($D90,OFFSET(Gegevens!$B$2,0,2*$G$1):OFFSET(Gegevens!$B$101,0,2*$G$1),0),"q"," ")))</f>
        <v> </v>
      </c>
      <c r="J90" s="27" t="str">
        <f aca="true">(IF($G$1&lt;2,"",IF(RANK($D90,OFFSET(Gegevens!$B$2,0,2*$G$1):OFFSET(Gegevens!$B$101,0,2*$G$1),0)-$A90=0,"",RANK($D90,OFFSET(Gegevens!$B$2,0,2*$G$1):OFFSET(Gegevens!$B$101,0,2*$G$1),0)-$A90)))</f>
        <v/>
      </c>
    </row>
    <row r="91" customFormat="false" ht="33.6" hidden="false" customHeight="true" outlineLevel="0" collapsed="false">
      <c r="A91" s="19" t="n">
        <v>90</v>
      </c>
      <c r="B91" s="19" t="n">
        <f aca="false">INDEX(Gegevens!$A$2:$A$101,MATCH($C91,Gegevens!$B$2:$B$101,0))</f>
        <v>90</v>
      </c>
      <c r="C91" s="19" t="str">
        <f aca="true">INDEX(Gegevens!$B$2:$B$101,MATCH($H91,OFFSET(Gegevens!$D$2,0,2*$G$1):OFFSET(Gegevens!$D$101,0,2*$G$1),0))</f>
        <v>Ploeg 90</v>
      </c>
      <c r="D91" s="26" t="n">
        <f aca="true">INDEX(OFFSET(Gegevens!$B$2,0,2*$G$1):OFFSET(Gegevens!$B$101,0,2*$G$1),MATCH($H91,OFFSET(Gegevens!$D$2,0,2*$G$1):OFFSET(Gegevens!$D$101,0,2*$G$1),0))</f>
        <v>1.99999999991E-006</v>
      </c>
      <c r="E91" s="26" t="s">
        <v>120</v>
      </c>
      <c r="F91" s="26" t="n">
        <f aca="true">(IF($G$1=VLOOKUP($B91,Gegevens!$A$1:$AK$110,29,0),2,1))*INDEX(OFFSET(Gegevens!$C$2,0,2*$G$1):OFFSET(Gegevens!$C$101,0,2*$G$1),MATCH($H91,OFFSET(Gegevens!$D$2,0,2*$G$1):OFFSET(Gegevens!$D$101,0,2*$G$1),0))</f>
        <v>0</v>
      </c>
      <c r="G91" s="26" t="s">
        <v>121</v>
      </c>
      <c r="H91" s="26" t="n">
        <f aca="true">LARGE(OFFSET(Gegevens!$D$2,0,2*$G$1):OFFSET(Gegevens!$D$101,0,2*$G$1),A91)</f>
        <v>1.99999999991E-006</v>
      </c>
      <c r="I91" s="20" t="str">
        <f aca="true">IF($G$1&lt;2," ",IF($A91&lt;RANK($D91,OFFSET(Gegevens!$B$2,0,2*$G$1):OFFSET(Gegevens!$B$101,0,2*$G$1),0),"p",IF($A91&gt;RANK($D91,OFFSET(Gegevens!$B$2,0,2*$G$1):OFFSET(Gegevens!$B$101,0,2*$G$1),0),"q"," ")))</f>
        <v> </v>
      </c>
      <c r="J91" s="27" t="str">
        <f aca="true">(IF($G$1&lt;2,"",IF(RANK($D91,OFFSET(Gegevens!$B$2,0,2*$G$1):OFFSET(Gegevens!$B$101,0,2*$G$1),0)-$A91=0,"",RANK($D91,OFFSET(Gegevens!$B$2,0,2*$G$1):OFFSET(Gegevens!$B$101,0,2*$G$1),0)-$A91)))</f>
        <v/>
      </c>
    </row>
    <row r="92" customFormat="false" ht="33.6" hidden="false" customHeight="true" outlineLevel="0" collapsed="false">
      <c r="A92" s="19" t="n">
        <v>91</v>
      </c>
      <c r="B92" s="19" t="n">
        <f aca="false">INDEX(Gegevens!$A$2:$A$101,MATCH($C92,Gegevens!$B$2:$B$101,0))</f>
        <v>91</v>
      </c>
      <c r="C92" s="19" t="str">
        <f aca="true">INDEX(Gegevens!$B$2:$B$101,MATCH($H92,OFFSET(Gegevens!$D$2,0,2*$G$1):OFFSET(Gegevens!$D$101,0,2*$G$1),0))</f>
        <v>Ploeg 91</v>
      </c>
      <c r="D92" s="26" t="n">
        <f aca="true">INDEX(OFFSET(Gegevens!$B$2,0,2*$G$1):OFFSET(Gegevens!$B$101,0,2*$G$1),MATCH($H92,OFFSET(Gegevens!$D$2,0,2*$G$1):OFFSET(Gegevens!$D$101,0,2*$G$1),0))</f>
        <v>1.999999999909E-006</v>
      </c>
      <c r="E92" s="26" t="s">
        <v>120</v>
      </c>
      <c r="F92" s="26" t="n">
        <f aca="true">(IF($G$1=VLOOKUP($B92,Gegevens!$A$1:$AK$110,29,0),2,1))*INDEX(OFFSET(Gegevens!$C$2,0,2*$G$1):OFFSET(Gegevens!$C$101,0,2*$G$1),MATCH($H92,OFFSET(Gegevens!$D$2,0,2*$G$1):OFFSET(Gegevens!$D$101,0,2*$G$1),0))</f>
        <v>0</v>
      </c>
      <c r="G92" s="26" t="s">
        <v>121</v>
      </c>
      <c r="H92" s="26" t="n">
        <f aca="true">LARGE(OFFSET(Gegevens!$D$2,0,2*$G$1):OFFSET(Gegevens!$D$101,0,2*$G$1),A92)</f>
        <v>1.999999999909E-006</v>
      </c>
      <c r="I92" s="20" t="str">
        <f aca="true">IF($G$1&lt;2," ",IF($A92&lt;RANK($D92,OFFSET(Gegevens!$B$2,0,2*$G$1):OFFSET(Gegevens!$B$101,0,2*$G$1),0),"p",IF($A92&gt;RANK($D92,OFFSET(Gegevens!$B$2,0,2*$G$1):OFFSET(Gegevens!$B$101,0,2*$G$1),0),"q"," ")))</f>
        <v> </v>
      </c>
      <c r="J92" s="27" t="str">
        <f aca="true">(IF($G$1&lt;2,"",IF(RANK($D92,OFFSET(Gegevens!$B$2,0,2*$G$1):OFFSET(Gegevens!$B$101,0,2*$G$1),0)-$A92=0,"",RANK($D92,OFFSET(Gegevens!$B$2,0,2*$G$1):OFFSET(Gegevens!$B$101,0,2*$G$1),0)-$A92)))</f>
        <v/>
      </c>
    </row>
    <row r="93" customFormat="false" ht="33.6" hidden="false" customHeight="true" outlineLevel="0" collapsed="false">
      <c r="A93" s="19" t="n">
        <v>92</v>
      </c>
      <c r="B93" s="19" t="n">
        <f aca="false">INDEX(Gegevens!$A$2:$A$101,MATCH($C93,Gegevens!$B$2:$B$101,0))</f>
        <v>92</v>
      </c>
      <c r="C93" s="19" t="str">
        <f aca="true">INDEX(Gegevens!$B$2:$B$101,MATCH($H93,OFFSET(Gegevens!$D$2,0,2*$G$1):OFFSET(Gegevens!$D$101,0,2*$G$1),0))</f>
        <v>Ploeg 92</v>
      </c>
      <c r="D93" s="26" t="n">
        <f aca="true">INDEX(OFFSET(Gegevens!$B$2,0,2*$G$1):OFFSET(Gegevens!$B$101,0,2*$G$1),MATCH($H93,OFFSET(Gegevens!$D$2,0,2*$G$1):OFFSET(Gegevens!$D$101,0,2*$G$1),0))</f>
        <v>1.999999999908E-006</v>
      </c>
      <c r="E93" s="26" t="s">
        <v>120</v>
      </c>
      <c r="F93" s="26" t="n">
        <f aca="true">(IF($G$1=VLOOKUP($B93,Gegevens!$A$1:$AK$110,29,0),2,1))*INDEX(OFFSET(Gegevens!$C$2,0,2*$G$1):OFFSET(Gegevens!$C$101,0,2*$G$1),MATCH($H93,OFFSET(Gegevens!$D$2,0,2*$G$1):OFFSET(Gegevens!$D$101,0,2*$G$1),0))</f>
        <v>0</v>
      </c>
      <c r="G93" s="26" t="s">
        <v>121</v>
      </c>
      <c r="H93" s="26" t="n">
        <f aca="true">LARGE(OFFSET(Gegevens!$D$2,0,2*$G$1):OFFSET(Gegevens!$D$101,0,2*$G$1),A93)</f>
        <v>1.999999999908E-006</v>
      </c>
      <c r="I93" s="20" t="str">
        <f aca="true">IF($G$1&lt;2," ",IF($A93&lt;RANK($D93,OFFSET(Gegevens!$B$2,0,2*$G$1):OFFSET(Gegevens!$B$101,0,2*$G$1),0),"p",IF($A93&gt;RANK($D93,OFFSET(Gegevens!$B$2,0,2*$G$1):OFFSET(Gegevens!$B$101,0,2*$G$1),0),"q"," ")))</f>
        <v> </v>
      </c>
      <c r="J93" s="27" t="str">
        <f aca="true">(IF($G$1&lt;2,"",IF(RANK($D93,OFFSET(Gegevens!$B$2,0,2*$G$1):OFFSET(Gegevens!$B$101,0,2*$G$1),0)-$A93=0,"",RANK($D93,OFFSET(Gegevens!$B$2,0,2*$G$1):OFFSET(Gegevens!$B$101,0,2*$G$1),0)-$A93)))</f>
        <v/>
      </c>
    </row>
    <row r="94" customFormat="false" ht="33.6" hidden="false" customHeight="true" outlineLevel="0" collapsed="false">
      <c r="A94" s="19" t="n">
        <v>93</v>
      </c>
      <c r="B94" s="19" t="n">
        <f aca="false">INDEX(Gegevens!$A$2:$A$101,MATCH($C94,Gegevens!$B$2:$B$101,0))</f>
        <v>93</v>
      </c>
      <c r="C94" s="19" t="str">
        <f aca="true">INDEX(Gegevens!$B$2:$B$101,MATCH($H94,OFFSET(Gegevens!$D$2,0,2*$G$1):OFFSET(Gegevens!$D$101,0,2*$G$1),0))</f>
        <v>Ploeg 93</v>
      </c>
      <c r="D94" s="26" t="n">
        <f aca="true">INDEX(OFFSET(Gegevens!$B$2,0,2*$G$1):OFFSET(Gegevens!$B$101,0,2*$G$1),MATCH($H94,OFFSET(Gegevens!$D$2,0,2*$G$1):OFFSET(Gegevens!$D$101,0,2*$G$1),0))</f>
        <v>1.999999999907E-006</v>
      </c>
      <c r="E94" s="26" t="s">
        <v>120</v>
      </c>
      <c r="F94" s="26" t="n">
        <f aca="true">(IF($G$1=VLOOKUP($B94,Gegevens!$A$1:$AK$110,29,0),2,1))*INDEX(OFFSET(Gegevens!$C$2,0,2*$G$1):OFFSET(Gegevens!$C$101,0,2*$G$1),MATCH($H94,OFFSET(Gegevens!$D$2,0,2*$G$1):OFFSET(Gegevens!$D$101,0,2*$G$1),0))</f>
        <v>0</v>
      </c>
      <c r="G94" s="26" t="s">
        <v>121</v>
      </c>
      <c r="H94" s="26" t="n">
        <f aca="true">LARGE(OFFSET(Gegevens!$D$2,0,2*$G$1):OFFSET(Gegevens!$D$101,0,2*$G$1),A94)</f>
        <v>1.999999999907E-006</v>
      </c>
      <c r="I94" s="20" t="str">
        <f aca="true">IF($G$1&lt;2," ",IF($A94&lt;RANK($D94,OFFSET(Gegevens!$B$2,0,2*$G$1):OFFSET(Gegevens!$B$101,0,2*$G$1),0),"p",IF($A94&gt;RANK($D94,OFFSET(Gegevens!$B$2,0,2*$G$1):OFFSET(Gegevens!$B$101,0,2*$G$1),0),"q"," ")))</f>
        <v> </v>
      </c>
      <c r="J94" s="27" t="str">
        <f aca="true">(IF($G$1&lt;2,"",IF(RANK($D94,OFFSET(Gegevens!$B$2,0,2*$G$1):OFFSET(Gegevens!$B$101,0,2*$G$1),0)-$A94=0,"",RANK($D94,OFFSET(Gegevens!$B$2,0,2*$G$1):OFFSET(Gegevens!$B$101,0,2*$G$1),0)-$A94)))</f>
        <v/>
      </c>
    </row>
    <row r="95" customFormat="false" ht="33.6" hidden="false" customHeight="true" outlineLevel="0" collapsed="false">
      <c r="A95" s="19" t="n">
        <v>94</v>
      </c>
      <c r="B95" s="19" t="n">
        <f aca="false">INDEX(Gegevens!$A$2:$A$101,MATCH($C95,Gegevens!$B$2:$B$101,0))</f>
        <v>94</v>
      </c>
      <c r="C95" s="19" t="str">
        <f aca="true">INDEX(Gegevens!$B$2:$B$101,MATCH($H95,OFFSET(Gegevens!$D$2,0,2*$G$1):OFFSET(Gegevens!$D$101,0,2*$G$1),0))</f>
        <v>Ploeg 94</v>
      </c>
      <c r="D95" s="26" t="n">
        <f aca="true">INDEX(OFFSET(Gegevens!$B$2,0,2*$G$1):OFFSET(Gegevens!$B$101,0,2*$G$1),MATCH($H95,OFFSET(Gegevens!$D$2,0,2*$G$1):OFFSET(Gegevens!$D$101,0,2*$G$1),0))</f>
        <v>1.999999999906E-006</v>
      </c>
      <c r="E95" s="26" t="s">
        <v>120</v>
      </c>
      <c r="F95" s="26" t="n">
        <f aca="true">(IF($G$1=VLOOKUP($B95,Gegevens!$A$1:$AK$110,29,0),2,1))*INDEX(OFFSET(Gegevens!$C$2,0,2*$G$1):OFFSET(Gegevens!$C$101,0,2*$G$1),MATCH($H95,OFFSET(Gegevens!$D$2,0,2*$G$1):OFFSET(Gegevens!$D$101,0,2*$G$1),0))</f>
        <v>0</v>
      </c>
      <c r="G95" s="26" t="s">
        <v>121</v>
      </c>
      <c r="H95" s="26" t="n">
        <f aca="true">LARGE(OFFSET(Gegevens!$D$2,0,2*$G$1):OFFSET(Gegevens!$D$101,0,2*$G$1),A95)</f>
        <v>1.999999999906E-006</v>
      </c>
      <c r="I95" s="20" t="str">
        <f aca="true">IF($G$1&lt;2," ",IF($A95&lt;RANK($D95,OFFSET(Gegevens!$B$2,0,2*$G$1):OFFSET(Gegevens!$B$101,0,2*$G$1),0),"p",IF($A95&gt;RANK($D95,OFFSET(Gegevens!$B$2,0,2*$G$1):OFFSET(Gegevens!$B$101,0,2*$G$1),0),"q"," ")))</f>
        <v> </v>
      </c>
      <c r="J95" s="27" t="str">
        <f aca="true">(IF($G$1&lt;2,"",IF(RANK($D95,OFFSET(Gegevens!$B$2,0,2*$G$1):OFFSET(Gegevens!$B$101,0,2*$G$1),0)-$A95=0,"",RANK($D95,OFFSET(Gegevens!$B$2,0,2*$G$1):OFFSET(Gegevens!$B$101,0,2*$G$1),0)-$A95)))</f>
        <v/>
      </c>
    </row>
    <row r="96" customFormat="false" ht="33.6" hidden="false" customHeight="true" outlineLevel="0" collapsed="false">
      <c r="A96" s="19" t="n">
        <v>95</v>
      </c>
      <c r="B96" s="19" t="n">
        <f aca="false">INDEX(Gegevens!$A$2:$A$101,MATCH($C96,Gegevens!$B$2:$B$101,0))</f>
        <v>95</v>
      </c>
      <c r="C96" s="19" t="str">
        <f aca="true">INDEX(Gegevens!$B$2:$B$101,MATCH($H96,OFFSET(Gegevens!$D$2,0,2*$G$1):OFFSET(Gegevens!$D$101,0,2*$G$1),0))</f>
        <v>Ploeg 95</v>
      </c>
      <c r="D96" s="26" t="n">
        <f aca="true">INDEX(OFFSET(Gegevens!$B$2,0,2*$G$1):OFFSET(Gegevens!$B$101,0,2*$G$1),MATCH($H96,OFFSET(Gegevens!$D$2,0,2*$G$1):OFFSET(Gegevens!$D$101,0,2*$G$1),0))</f>
        <v>1.999999999905E-006</v>
      </c>
      <c r="E96" s="26" t="s">
        <v>120</v>
      </c>
      <c r="F96" s="26" t="n">
        <f aca="true">(IF($G$1=VLOOKUP($B96,Gegevens!$A$1:$AK$110,29,0),2,1))*INDEX(OFFSET(Gegevens!$C$2,0,2*$G$1):OFFSET(Gegevens!$C$101,0,2*$G$1),MATCH($H96,OFFSET(Gegevens!$D$2,0,2*$G$1):OFFSET(Gegevens!$D$101,0,2*$G$1),0))</f>
        <v>0</v>
      </c>
      <c r="G96" s="26" t="s">
        <v>121</v>
      </c>
      <c r="H96" s="26" t="n">
        <f aca="true">LARGE(OFFSET(Gegevens!$D$2,0,2*$G$1):OFFSET(Gegevens!$D$101,0,2*$G$1),A96)</f>
        <v>1.999999999905E-006</v>
      </c>
      <c r="I96" s="20" t="str">
        <f aca="true">IF($G$1&lt;2," ",IF($A96&lt;RANK($D96,OFFSET(Gegevens!$B$2,0,2*$G$1):OFFSET(Gegevens!$B$101,0,2*$G$1),0),"p",IF($A96&gt;RANK($D96,OFFSET(Gegevens!$B$2,0,2*$G$1):OFFSET(Gegevens!$B$101,0,2*$G$1),0),"q"," ")))</f>
        <v> </v>
      </c>
      <c r="J96" s="27" t="str">
        <f aca="true">(IF($G$1&lt;2,"",IF(RANK($D96,OFFSET(Gegevens!$B$2,0,2*$G$1):OFFSET(Gegevens!$B$101,0,2*$G$1),0)-$A96=0,"",RANK($D96,OFFSET(Gegevens!$B$2,0,2*$G$1):OFFSET(Gegevens!$B$101,0,2*$G$1),0)-$A96)))</f>
        <v/>
      </c>
    </row>
    <row r="97" customFormat="false" ht="33.6" hidden="false" customHeight="true" outlineLevel="0" collapsed="false">
      <c r="A97" s="19" t="n">
        <v>96</v>
      </c>
      <c r="B97" s="19" t="n">
        <f aca="false">INDEX(Gegevens!$A$2:$A$101,MATCH($C97,Gegevens!$B$2:$B$101,0))</f>
        <v>96</v>
      </c>
      <c r="C97" s="19" t="str">
        <f aca="true">INDEX(Gegevens!$B$2:$B$101,MATCH($H97,OFFSET(Gegevens!$D$2,0,2*$G$1):OFFSET(Gegevens!$D$101,0,2*$G$1),0))</f>
        <v>Ploeg 96</v>
      </c>
      <c r="D97" s="26" t="n">
        <f aca="true">INDEX(OFFSET(Gegevens!$B$2,0,2*$G$1):OFFSET(Gegevens!$B$101,0,2*$G$1),MATCH($H97,OFFSET(Gegevens!$D$2,0,2*$G$1):OFFSET(Gegevens!$D$101,0,2*$G$1),0))</f>
        <v>1.999999999904E-006</v>
      </c>
      <c r="E97" s="26" t="s">
        <v>120</v>
      </c>
      <c r="F97" s="26" t="n">
        <f aca="true">(IF($G$1=VLOOKUP($B97,Gegevens!$A$1:$AK$110,29,0),2,1))*INDEX(OFFSET(Gegevens!$C$2,0,2*$G$1):OFFSET(Gegevens!$C$101,0,2*$G$1),MATCH($H97,OFFSET(Gegevens!$D$2,0,2*$G$1):OFFSET(Gegevens!$D$101,0,2*$G$1),0))</f>
        <v>0</v>
      </c>
      <c r="G97" s="26" t="s">
        <v>121</v>
      </c>
      <c r="H97" s="26" t="n">
        <f aca="true">LARGE(OFFSET(Gegevens!$D$2,0,2*$G$1):OFFSET(Gegevens!$D$101,0,2*$G$1),A97)</f>
        <v>1.999999999904E-006</v>
      </c>
      <c r="I97" s="20" t="str">
        <f aca="true">IF($G$1&lt;2," ",IF($A97&lt;RANK($D97,OFFSET(Gegevens!$B$2,0,2*$G$1):OFFSET(Gegevens!$B$101,0,2*$G$1),0),"p",IF($A97&gt;RANK($D97,OFFSET(Gegevens!$B$2,0,2*$G$1):OFFSET(Gegevens!$B$101,0,2*$G$1),0),"q"," ")))</f>
        <v> </v>
      </c>
      <c r="J97" s="27" t="str">
        <f aca="true">(IF($G$1&lt;2,"",IF(RANK($D97,OFFSET(Gegevens!$B$2,0,2*$G$1):OFFSET(Gegevens!$B$101,0,2*$G$1),0)-$A97=0,"",RANK($D97,OFFSET(Gegevens!$B$2,0,2*$G$1):OFFSET(Gegevens!$B$101,0,2*$G$1),0)-$A97)))</f>
        <v/>
      </c>
    </row>
    <row r="98" customFormat="false" ht="33.6" hidden="false" customHeight="true" outlineLevel="0" collapsed="false">
      <c r="A98" s="19" t="n">
        <v>97</v>
      </c>
      <c r="B98" s="19" t="n">
        <f aca="false">INDEX(Gegevens!$A$2:$A$101,MATCH($C98,Gegevens!$B$2:$B$101,0))</f>
        <v>97</v>
      </c>
      <c r="C98" s="19" t="str">
        <f aca="true">INDEX(Gegevens!$B$2:$B$101,MATCH($H98,OFFSET(Gegevens!$D$2,0,2*$G$1):OFFSET(Gegevens!$D$101,0,2*$G$1),0))</f>
        <v>Ploeg 97</v>
      </c>
      <c r="D98" s="26" t="n">
        <f aca="true">INDEX(OFFSET(Gegevens!$B$2,0,2*$G$1):OFFSET(Gegevens!$B$101,0,2*$G$1),MATCH($H98,OFFSET(Gegevens!$D$2,0,2*$G$1):OFFSET(Gegevens!$D$101,0,2*$G$1),0))</f>
        <v>1.999999999903E-006</v>
      </c>
      <c r="E98" s="26" t="s">
        <v>120</v>
      </c>
      <c r="F98" s="26" t="n">
        <f aca="true">(IF($G$1=VLOOKUP($B98,Gegevens!$A$1:$AK$110,29,0),2,1))*INDEX(OFFSET(Gegevens!$C$2,0,2*$G$1):OFFSET(Gegevens!$C$101,0,2*$G$1),MATCH($H98,OFFSET(Gegevens!$D$2,0,2*$G$1):OFFSET(Gegevens!$D$101,0,2*$G$1),0))</f>
        <v>0</v>
      </c>
      <c r="G98" s="26" t="s">
        <v>121</v>
      </c>
      <c r="H98" s="26" t="n">
        <f aca="true">LARGE(OFFSET(Gegevens!$D$2,0,2*$G$1):OFFSET(Gegevens!$D$101,0,2*$G$1),A98)</f>
        <v>1.999999999903E-006</v>
      </c>
      <c r="I98" s="20" t="str">
        <f aca="true">IF($G$1&lt;2," ",IF($A98&lt;RANK($D98,OFFSET(Gegevens!$B$2,0,2*$G$1):OFFSET(Gegevens!$B$101,0,2*$G$1),0),"p",IF($A98&gt;RANK($D98,OFFSET(Gegevens!$B$2,0,2*$G$1):OFFSET(Gegevens!$B$101,0,2*$G$1),0),"q"," ")))</f>
        <v> </v>
      </c>
      <c r="J98" s="27" t="str">
        <f aca="true">(IF($G$1&lt;2,"",IF(RANK($D98,OFFSET(Gegevens!$B$2,0,2*$G$1):OFFSET(Gegevens!$B$101,0,2*$G$1),0)-$A98=0,"",RANK($D98,OFFSET(Gegevens!$B$2,0,2*$G$1):OFFSET(Gegevens!$B$101,0,2*$G$1),0)-$A98)))</f>
        <v/>
      </c>
    </row>
    <row r="99" customFormat="false" ht="33.6" hidden="false" customHeight="true" outlineLevel="0" collapsed="false">
      <c r="A99" s="19" t="n">
        <v>98</v>
      </c>
      <c r="B99" s="19" t="n">
        <f aca="false">INDEX(Gegevens!$A$2:$A$101,MATCH($C99,Gegevens!$B$2:$B$101,0))</f>
        <v>98</v>
      </c>
      <c r="C99" s="19" t="str">
        <f aca="true">INDEX(Gegevens!$B$2:$B$101,MATCH($H99,OFFSET(Gegevens!$D$2,0,2*$G$1):OFFSET(Gegevens!$D$101,0,2*$G$1),0))</f>
        <v>Ploeg 98</v>
      </c>
      <c r="D99" s="26" t="n">
        <f aca="true">INDEX(OFFSET(Gegevens!$B$2,0,2*$G$1):OFFSET(Gegevens!$B$101,0,2*$G$1),MATCH($H99,OFFSET(Gegevens!$D$2,0,2*$G$1):OFFSET(Gegevens!$D$101,0,2*$G$1),0))</f>
        <v>1.999999999902E-006</v>
      </c>
      <c r="E99" s="26" t="s">
        <v>120</v>
      </c>
      <c r="F99" s="26" t="n">
        <f aca="true">(IF($G$1=VLOOKUP($B99,Gegevens!$A$1:$AK$110,29,0),2,1))*INDEX(OFFSET(Gegevens!$C$2,0,2*$G$1):OFFSET(Gegevens!$C$101,0,2*$G$1),MATCH($H99,OFFSET(Gegevens!$D$2,0,2*$G$1):OFFSET(Gegevens!$D$101,0,2*$G$1),0))</f>
        <v>0</v>
      </c>
      <c r="G99" s="26" t="s">
        <v>121</v>
      </c>
      <c r="H99" s="26" t="n">
        <f aca="true">LARGE(OFFSET(Gegevens!$D$2,0,2*$G$1):OFFSET(Gegevens!$D$101,0,2*$G$1),A99)</f>
        <v>1.999999999902E-006</v>
      </c>
      <c r="I99" s="20" t="str">
        <f aca="true">IF($G$1&lt;2," ",IF($A99&lt;RANK($D99,OFFSET(Gegevens!$B$2,0,2*$G$1):OFFSET(Gegevens!$B$101,0,2*$G$1),0),"p",IF($A99&gt;RANK($D99,OFFSET(Gegevens!$B$2,0,2*$G$1):OFFSET(Gegevens!$B$101,0,2*$G$1),0),"q"," ")))</f>
        <v> </v>
      </c>
      <c r="J99" s="27" t="str">
        <f aca="true">(IF($G$1&lt;2,"",IF(RANK($D99,OFFSET(Gegevens!$B$2,0,2*$G$1):OFFSET(Gegevens!$B$101,0,2*$G$1),0)-$A99=0,"",RANK($D99,OFFSET(Gegevens!$B$2,0,2*$G$1):OFFSET(Gegevens!$B$101,0,2*$G$1),0)-$A99)))</f>
        <v/>
      </c>
    </row>
    <row r="100" customFormat="false" ht="33.6" hidden="false" customHeight="true" outlineLevel="0" collapsed="false">
      <c r="A100" s="19" t="n">
        <v>99</v>
      </c>
      <c r="B100" s="19" t="n">
        <f aca="false">INDEX(Gegevens!$A$2:$A$101,MATCH($C100,Gegevens!$B$2:$B$101,0))</f>
        <v>99</v>
      </c>
      <c r="C100" s="19" t="str">
        <f aca="true">INDEX(Gegevens!$B$2:$B$101,MATCH($H100,OFFSET(Gegevens!$D$2,0,2*$G$1):OFFSET(Gegevens!$D$101,0,2*$G$1),0))</f>
        <v>Ploeg 99</v>
      </c>
      <c r="D100" s="26" t="n">
        <f aca="true">INDEX(OFFSET(Gegevens!$B$2,0,2*$G$1):OFFSET(Gegevens!$B$101,0,2*$G$1),MATCH($H100,OFFSET(Gegevens!$D$2,0,2*$G$1):OFFSET(Gegevens!$D$101,0,2*$G$1),0))</f>
        <v>1.999999999901E-006</v>
      </c>
      <c r="E100" s="26" t="s">
        <v>120</v>
      </c>
      <c r="F100" s="26" t="n">
        <f aca="true">(IF($G$1=VLOOKUP($B100,Gegevens!$A$1:$AK$110,29,0),2,1))*INDEX(OFFSET(Gegevens!$C$2,0,2*$G$1):OFFSET(Gegevens!$C$101,0,2*$G$1),MATCH($H100,OFFSET(Gegevens!$D$2,0,2*$G$1):OFFSET(Gegevens!$D$101,0,2*$G$1),0))</f>
        <v>0</v>
      </c>
      <c r="G100" s="26" t="s">
        <v>121</v>
      </c>
      <c r="H100" s="26" t="n">
        <f aca="true">LARGE(OFFSET(Gegevens!$D$2,0,2*$G$1):OFFSET(Gegevens!$D$101,0,2*$G$1),A100)</f>
        <v>1.999999999901E-006</v>
      </c>
      <c r="I100" s="20" t="str">
        <f aca="true">IF($G$1&lt;2," ",IF($A100&lt;RANK($D100,OFFSET(Gegevens!$B$2,0,2*$G$1):OFFSET(Gegevens!$B$101,0,2*$G$1),0),"p",IF($A100&gt;RANK($D100,OFFSET(Gegevens!$B$2,0,2*$G$1):OFFSET(Gegevens!$B$101,0,2*$G$1),0),"q"," ")))</f>
        <v> </v>
      </c>
      <c r="J100" s="27" t="str">
        <f aca="true">(IF($G$1&lt;2,"",IF(RANK($D100,OFFSET(Gegevens!$B$2,0,2*$G$1):OFFSET(Gegevens!$B$101,0,2*$G$1),0)-$A100=0,"",RANK($D100,OFFSET(Gegevens!$B$2,0,2*$G$1):OFFSET(Gegevens!$B$101,0,2*$G$1),0)-$A100)))</f>
        <v/>
      </c>
    </row>
    <row r="101" customFormat="false" ht="33.6" hidden="false" customHeight="true" outlineLevel="0" collapsed="false">
      <c r="A101" s="19" t="n">
        <v>100</v>
      </c>
      <c r="B101" s="19" t="n">
        <f aca="false">INDEX(Gegevens!$A$2:$A$101,MATCH($C101,Gegevens!$B$2:$B$101,0))</f>
        <v>100</v>
      </c>
      <c r="C101" s="19" t="str">
        <f aca="true">INDEX(Gegevens!$B$2:$B$101,MATCH($H101,OFFSET(Gegevens!$D$2,0,2*$G$1):OFFSET(Gegevens!$D$101,0,2*$G$1),0))</f>
        <v>Ploeg 100</v>
      </c>
      <c r="D101" s="26" t="n">
        <f aca="true">INDEX(OFFSET(Gegevens!$B$2,0,2*$G$1):OFFSET(Gegevens!$B$101,0,2*$G$1),MATCH($H101,OFFSET(Gegevens!$D$2,0,2*$G$1):OFFSET(Gegevens!$D$101,0,2*$G$1),0))</f>
        <v>1.9999999999E-006</v>
      </c>
      <c r="E101" s="26" t="s">
        <v>120</v>
      </c>
      <c r="F101" s="26" t="n">
        <f aca="true">(IF($G$1=VLOOKUP($B101,Gegevens!$A$1:$AK$110,29,0),2,1))*INDEX(OFFSET(Gegevens!$C$2,0,2*$G$1):OFFSET(Gegevens!$C$101,0,2*$G$1),MATCH($H101,OFFSET(Gegevens!$D$2,0,2*$G$1):OFFSET(Gegevens!$D$101,0,2*$G$1),0))</f>
        <v>0</v>
      </c>
      <c r="G101" s="26" t="s">
        <v>121</v>
      </c>
      <c r="H101" s="26" t="n">
        <f aca="true">LARGE(OFFSET(Gegevens!$D$2,0,2*$G$1):OFFSET(Gegevens!$D$101,0,2*$G$1),A101)</f>
        <v>1.9999999999E-006</v>
      </c>
      <c r="I101" s="20" t="str">
        <f aca="true">IF($G$1&lt;2," ",IF($A101&lt;RANK($D101,OFFSET(Gegevens!$B$2,0,2*$G$1):OFFSET(Gegevens!$B$101,0,2*$G$1),0),"p",IF($A101&gt;RANK($D101,OFFSET(Gegevens!$B$2,0,2*$G$1):OFFSET(Gegevens!$B$101,0,2*$G$1),0),"q"," ")))</f>
        <v> </v>
      </c>
      <c r="J101" s="27" t="str">
        <f aca="true">(IF($G$1&lt;2,"",IF(RANK($D101,OFFSET(Gegevens!$B$2,0,2*$G$1):OFFSET(Gegevens!$B$101,0,2*$G$1),0)-$A101=0,"",RANK($D101,OFFSET(Gegevens!$B$2,0,2*$G$1):OFFSET(Gegevens!$B$101,0,2*$G$1),0)-$A101)))</f>
        <v/>
      </c>
    </row>
  </sheetData>
  <mergeCells count="1">
    <mergeCell ref="D1:F1"/>
  </mergeCells>
  <conditionalFormatting sqref="I1:I65536">
    <cfRule type="cellIs" priority="2" operator="equal" aboveAverage="0" equalAverage="0" bottom="0" percent="0" rank="0" text="" dxfId="1">
      <formula>"p"</formula>
    </cfRule>
    <cfRule type="cellIs" priority="3" operator="equal" aboveAverage="0" equalAverage="0" bottom="0" percent="0" rank="0" text="" dxfId="2">
      <formula>"q"</formula>
    </cfRule>
  </conditionalFormatting>
  <conditionalFormatting sqref="J2:J101">
    <cfRule type="cellIs" priority="4" operator="less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1" activeCellId="0" sqref="G1"/>
    </sheetView>
  </sheetViews>
  <sheetFormatPr defaultColWidth="11.5625" defaultRowHeight="30" zeroHeight="false" outlineLevelRow="0" outlineLevelCol="0"/>
  <cols>
    <col collapsed="false" customWidth="true" hidden="false" outlineLevel="0" max="2" min="1" style="19" width="9.28"/>
    <col collapsed="false" customWidth="true" hidden="false" outlineLevel="0" max="3" min="3" style="19" width="49.99"/>
    <col collapsed="false" customWidth="true" hidden="false" outlineLevel="0" max="8" min="4" style="19" width="9.28"/>
    <col collapsed="false" customWidth="true" hidden="false" outlineLevel="0" max="9" min="9" style="20" width="9.28"/>
    <col collapsed="false" customWidth="true" hidden="false" outlineLevel="0" max="10" min="10" style="21" width="9.28"/>
    <col collapsed="false" customWidth="false" hidden="false" outlineLevel="0" max="257" min="11" style="19" width="11.56"/>
  </cols>
  <sheetData>
    <row r="1" s="22" customFormat="true" ht="32.85" hidden="false" customHeight="true" outlineLevel="0" collapsed="false">
      <c r="A1" s="22" t="s">
        <v>117</v>
      </c>
      <c r="B1" s="22" t="s">
        <v>118</v>
      </c>
      <c r="C1" s="22" t="s">
        <v>1</v>
      </c>
      <c r="D1" s="23" t="s">
        <v>119</v>
      </c>
      <c r="E1" s="23"/>
      <c r="F1" s="23"/>
      <c r="G1" s="22" t="n">
        <v>16</v>
      </c>
      <c r="I1" s="24"/>
      <c r="J1" s="25"/>
    </row>
    <row r="2" customFormat="false" ht="33.6" hidden="false" customHeight="true" outlineLevel="0" collapsed="false">
      <c r="A2" s="19" t="n">
        <v>100</v>
      </c>
      <c r="B2" s="19" t="n">
        <f aca="false">INDEX(Gegevens!$A$2:$A$101,MATCH($C2,Gegevens!$B$2:$B$101,0))</f>
        <v>100</v>
      </c>
      <c r="C2" s="19" t="str">
        <f aca="true">INDEX(Gegevens!$B$2:$B$101,MATCH($H2,OFFSET(Gegevens!$D$2,0,2*$G$1):OFFSET(Gegevens!$D$101,0,2*$G$1),0))</f>
        <v>Ploeg 100</v>
      </c>
      <c r="D2" s="26" t="n">
        <f aca="true">INDEX(OFFSET(Gegevens!$B$2,0,2*$G$1):OFFSET(Gegevens!$B$101,0,2*$G$1),MATCH($H2,OFFSET(Gegevens!$D$2,0,2*$G$1):OFFSET(Gegevens!$D$101,0,2*$G$1),0))</f>
        <v>1.9999999999E-006</v>
      </c>
      <c r="E2" s="26" t="s">
        <v>120</v>
      </c>
      <c r="F2" s="26" t="n">
        <f aca="true">(IF($G$1=VLOOKUP($B2,Gegevens!$A$1:$AK$110,29,0),2,1))*INDEX(OFFSET(Gegevens!$C$2,0,2*$G$1):OFFSET(Gegevens!$C$101,0,2*$G$1),MATCH($H2,OFFSET(Gegevens!$D$2,0,2*$G$1):OFFSET(Gegevens!$D$101,0,2*$G$1),0))</f>
        <v>0</v>
      </c>
      <c r="G2" s="26" t="s">
        <v>121</v>
      </c>
      <c r="H2" s="26" t="n">
        <f aca="true">LARGE(OFFSET(Gegevens!$D$2,0,2*$G$1):OFFSET(Gegevens!$D$101,0,2*$G$1),A2)</f>
        <v>1.9999999999E-006</v>
      </c>
      <c r="I2" s="20" t="str">
        <f aca="true">IF($G$1&lt;2," ",IF($A2&lt;RANK($D2,OFFSET(Gegevens!$B$2,0,2*$G$1):OFFSET(Gegevens!$B$101,0,2*$G$1),0),"p",IF($A2&gt;RANK($D2,OFFSET(Gegevens!$B$2,0,2*$G$1):OFFSET(Gegevens!$B$101,0,2*$G$1),0),"q"," ")))</f>
        <v> </v>
      </c>
      <c r="J2" s="27" t="str">
        <f aca="true">(IF($G$1&lt;2,"",IF(RANK($D2,OFFSET(Gegevens!$B$2,0,2*$G$1):OFFSET(Gegevens!$B$101,0,2*$G$1),0)-$A2=0,"",RANK($D2,OFFSET(Gegevens!$B$2,0,2*$G$1):OFFSET(Gegevens!$B$101,0,2*$G$1),0)-$A2)))</f>
        <v/>
      </c>
    </row>
    <row r="3" customFormat="false" ht="33.6" hidden="false" customHeight="true" outlineLevel="0" collapsed="false">
      <c r="A3" s="19" t="n">
        <v>99</v>
      </c>
      <c r="B3" s="19" t="n">
        <f aca="false">INDEX(Gegevens!$A$2:$A$101,MATCH($C3,Gegevens!$B$2:$B$101,0))</f>
        <v>99</v>
      </c>
      <c r="C3" s="19" t="str">
        <f aca="true">INDEX(Gegevens!$B$2:$B$101,MATCH($H3,OFFSET(Gegevens!$D$2,0,2*$G$1):OFFSET(Gegevens!$D$101,0,2*$G$1),0))</f>
        <v>Ploeg 99</v>
      </c>
      <c r="D3" s="26" t="n">
        <f aca="true">INDEX(OFFSET(Gegevens!$B$2,0,2*$G$1):OFFSET(Gegevens!$B$101,0,2*$G$1),MATCH($H3,OFFSET(Gegevens!$D$2,0,2*$G$1):OFFSET(Gegevens!$D$101,0,2*$G$1),0))</f>
        <v>1.999999999901E-006</v>
      </c>
      <c r="E3" s="26" t="s">
        <v>120</v>
      </c>
      <c r="F3" s="26" t="n">
        <f aca="true">(IF($G$1=VLOOKUP($B3,Gegevens!$A$1:$AK$110,29,0),2,1))*INDEX(OFFSET(Gegevens!$C$2,0,2*$G$1):OFFSET(Gegevens!$C$101,0,2*$G$1),MATCH($H3,OFFSET(Gegevens!$D$2,0,2*$G$1):OFFSET(Gegevens!$D$101,0,2*$G$1),0))</f>
        <v>0</v>
      </c>
      <c r="G3" s="26" t="s">
        <v>121</v>
      </c>
      <c r="H3" s="26" t="n">
        <f aca="true">LARGE(OFFSET(Gegevens!$D$2,0,2*$G$1):OFFSET(Gegevens!$D$101,0,2*$G$1),A3)</f>
        <v>1.999999999901E-006</v>
      </c>
      <c r="I3" s="20" t="str">
        <f aca="true">IF($G$1&lt;2," ",IF($A3&lt;RANK($D3,OFFSET(Gegevens!$B$2,0,2*$G$1):OFFSET(Gegevens!$B$101,0,2*$G$1),0),"p",IF($A3&gt;RANK($D3,OFFSET(Gegevens!$B$2,0,2*$G$1):OFFSET(Gegevens!$B$101,0,2*$G$1),0),"q"," ")))</f>
        <v> </v>
      </c>
      <c r="J3" s="27" t="str">
        <f aca="true">(IF($G$1&lt;2,"",IF(RANK($D3,OFFSET(Gegevens!$B$2,0,2*$G$1):OFFSET(Gegevens!$B$101,0,2*$G$1),0)-$A3=0,"",RANK($D3,OFFSET(Gegevens!$B$2,0,2*$G$1):OFFSET(Gegevens!$B$101,0,2*$G$1),0)-$A3)))</f>
        <v/>
      </c>
    </row>
    <row r="4" customFormat="false" ht="33.6" hidden="false" customHeight="true" outlineLevel="0" collapsed="false">
      <c r="A4" s="19" t="n">
        <v>98</v>
      </c>
      <c r="B4" s="19" t="n">
        <f aca="false">INDEX(Gegevens!$A$2:$A$101,MATCH($C4,Gegevens!$B$2:$B$101,0))</f>
        <v>98</v>
      </c>
      <c r="C4" s="19" t="str">
        <f aca="true">INDEX(Gegevens!$B$2:$B$101,MATCH($H4,OFFSET(Gegevens!$D$2,0,2*$G$1):OFFSET(Gegevens!$D$101,0,2*$G$1),0))</f>
        <v>Ploeg 98</v>
      </c>
      <c r="D4" s="26" t="n">
        <f aca="true">INDEX(OFFSET(Gegevens!$B$2,0,2*$G$1):OFFSET(Gegevens!$B$101,0,2*$G$1),MATCH($H4,OFFSET(Gegevens!$D$2,0,2*$G$1):OFFSET(Gegevens!$D$101,0,2*$G$1),0))</f>
        <v>1.999999999902E-006</v>
      </c>
      <c r="E4" s="26" t="s">
        <v>120</v>
      </c>
      <c r="F4" s="26" t="n">
        <f aca="true">(IF($G$1=VLOOKUP($B4,Gegevens!$A$1:$AK$110,29,0),2,1))*INDEX(OFFSET(Gegevens!$C$2,0,2*$G$1):OFFSET(Gegevens!$C$101,0,2*$G$1),MATCH($H4,OFFSET(Gegevens!$D$2,0,2*$G$1):OFFSET(Gegevens!$D$101,0,2*$G$1),0))</f>
        <v>0</v>
      </c>
      <c r="G4" s="26" t="s">
        <v>121</v>
      </c>
      <c r="H4" s="26" t="n">
        <f aca="true">LARGE(OFFSET(Gegevens!$D$2,0,2*$G$1):OFFSET(Gegevens!$D$101,0,2*$G$1),A4)</f>
        <v>1.999999999902E-006</v>
      </c>
      <c r="I4" s="20" t="str">
        <f aca="true">IF($G$1&lt;2," ",IF($A4&lt;RANK($D4,OFFSET(Gegevens!$B$2,0,2*$G$1):OFFSET(Gegevens!$B$101,0,2*$G$1),0),"p",IF($A4&gt;RANK($D4,OFFSET(Gegevens!$B$2,0,2*$G$1):OFFSET(Gegevens!$B$101,0,2*$G$1),0),"q"," ")))</f>
        <v> </v>
      </c>
      <c r="J4" s="27" t="str">
        <f aca="true">(IF($G$1&lt;2,"",IF(RANK($D4,OFFSET(Gegevens!$B$2,0,2*$G$1):OFFSET(Gegevens!$B$101,0,2*$G$1),0)-$A4=0,"",RANK($D4,OFFSET(Gegevens!$B$2,0,2*$G$1):OFFSET(Gegevens!$B$101,0,2*$G$1),0)-$A4)))</f>
        <v/>
      </c>
    </row>
    <row r="5" customFormat="false" ht="33.6" hidden="false" customHeight="true" outlineLevel="0" collapsed="false">
      <c r="A5" s="19" t="n">
        <v>97</v>
      </c>
      <c r="B5" s="19" t="n">
        <f aca="false">INDEX(Gegevens!$A$2:$A$101,MATCH($C5,Gegevens!$B$2:$B$101,0))</f>
        <v>97</v>
      </c>
      <c r="C5" s="19" t="str">
        <f aca="true">INDEX(Gegevens!$B$2:$B$101,MATCH($H5,OFFSET(Gegevens!$D$2,0,2*$G$1):OFFSET(Gegevens!$D$101,0,2*$G$1),0))</f>
        <v>Ploeg 97</v>
      </c>
      <c r="D5" s="26" t="n">
        <f aca="true">INDEX(OFFSET(Gegevens!$B$2,0,2*$G$1):OFFSET(Gegevens!$B$101,0,2*$G$1),MATCH($H5,OFFSET(Gegevens!$D$2,0,2*$G$1):OFFSET(Gegevens!$D$101,0,2*$G$1),0))</f>
        <v>1.999999999903E-006</v>
      </c>
      <c r="E5" s="26" t="s">
        <v>120</v>
      </c>
      <c r="F5" s="26" t="n">
        <f aca="true">(IF($G$1=VLOOKUP($B5,Gegevens!$A$1:$AK$110,29,0),2,1))*INDEX(OFFSET(Gegevens!$C$2,0,2*$G$1):OFFSET(Gegevens!$C$101,0,2*$G$1),MATCH($H5,OFFSET(Gegevens!$D$2,0,2*$G$1):OFFSET(Gegevens!$D$101,0,2*$G$1),0))</f>
        <v>0</v>
      </c>
      <c r="G5" s="26" t="s">
        <v>121</v>
      </c>
      <c r="H5" s="26" t="n">
        <f aca="true">LARGE(OFFSET(Gegevens!$D$2,0,2*$G$1):OFFSET(Gegevens!$D$101,0,2*$G$1),A5)</f>
        <v>1.999999999903E-006</v>
      </c>
      <c r="I5" s="20" t="str">
        <f aca="true">IF($G$1&lt;2," ",IF($A5&lt;RANK($D5,OFFSET(Gegevens!$B$2,0,2*$G$1):OFFSET(Gegevens!$B$101,0,2*$G$1),0),"p",IF($A5&gt;RANK($D5,OFFSET(Gegevens!$B$2,0,2*$G$1):OFFSET(Gegevens!$B$101,0,2*$G$1),0),"q"," ")))</f>
        <v> </v>
      </c>
      <c r="J5" s="27" t="str">
        <f aca="true">(IF($G$1&lt;2,"",IF(RANK($D5,OFFSET(Gegevens!$B$2,0,2*$G$1):OFFSET(Gegevens!$B$101,0,2*$G$1),0)-$A5=0,"",RANK($D5,OFFSET(Gegevens!$B$2,0,2*$G$1):OFFSET(Gegevens!$B$101,0,2*$G$1),0)-$A5)))</f>
        <v/>
      </c>
    </row>
    <row r="6" customFormat="false" ht="33.6" hidden="false" customHeight="true" outlineLevel="0" collapsed="false">
      <c r="A6" s="19" t="n">
        <v>96</v>
      </c>
      <c r="B6" s="19" t="n">
        <f aca="false">INDEX(Gegevens!$A$2:$A$101,MATCH($C6,Gegevens!$B$2:$B$101,0))</f>
        <v>96</v>
      </c>
      <c r="C6" s="19" t="str">
        <f aca="true">INDEX(Gegevens!$B$2:$B$101,MATCH($H6,OFFSET(Gegevens!$D$2,0,2*$G$1):OFFSET(Gegevens!$D$101,0,2*$G$1),0))</f>
        <v>Ploeg 96</v>
      </c>
      <c r="D6" s="26" t="n">
        <f aca="true">INDEX(OFFSET(Gegevens!$B$2,0,2*$G$1):OFFSET(Gegevens!$B$101,0,2*$G$1),MATCH($H6,OFFSET(Gegevens!$D$2,0,2*$G$1):OFFSET(Gegevens!$D$101,0,2*$G$1),0))</f>
        <v>1.999999999904E-006</v>
      </c>
      <c r="E6" s="26" t="s">
        <v>120</v>
      </c>
      <c r="F6" s="26" t="n">
        <f aca="true">(IF($G$1=VLOOKUP($B6,Gegevens!$A$1:$AK$110,29,0),2,1))*INDEX(OFFSET(Gegevens!$C$2,0,2*$G$1):OFFSET(Gegevens!$C$101,0,2*$G$1),MATCH($H6,OFFSET(Gegevens!$D$2,0,2*$G$1):OFFSET(Gegevens!$D$101,0,2*$G$1),0))</f>
        <v>0</v>
      </c>
      <c r="G6" s="26" t="s">
        <v>121</v>
      </c>
      <c r="H6" s="26" t="n">
        <f aca="true">LARGE(OFFSET(Gegevens!$D$2,0,2*$G$1):OFFSET(Gegevens!$D$101,0,2*$G$1),A6)</f>
        <v>1.999999999904E-006</v>
      </c>
      <c r="I6" s="20" t="str">
        <f aca="true">IF($G$1&lt;2," ",IF($A6&lt;RANK($D6,OFFSET(Gegevens!$B$2,0,2*$G$1):OFFSET(Gegevens!$B$101,0,2*$G$1),0),"p",IF($A6&gt;RANK($D6,OFFSET(Gegevens!$B$2,0,2*$G$1):OFFSET(Gegevens!$B$101,0,2*$G$1),0),"q"," ")))</f>
        <v> </v>
      </c>
      <c r="J6" s="27" t="str">
        <f aca="true">(IF($G$1&lt;2,"",IF(RANK($D6,OFFSET(Gegevens!$B$2,0,2*$G$1):OFFSET(Gegevens!$B$101,0,2*$G$1),0)-$A6=0,"",RANK($D6,OFFSET(Gegevens!$B$2,0,2*$G$1):OFFSET(Gegevens!$B$101,0,2*$G$1),0)-$A6)))</f>
        <v/>
      </c>
    </row>
    <row r="7" customFormat="false" ht="33.6" hidden="false" customHeight="true" outlineLevel="0" collapsed="false">
      <c r="A7" s="19" t="n">
        <v>95</v>
      </c>
      <c r="B7" s="19" t="n">
        <f aca="false">INDEX(Gegevens!$A$2:$A$101,MATCH($C7,Gegevens!$B$2:$B$101,0))</f>
        <v>95</v>
      </c>
      <c r="C7" s="19" t="str">
        <f aca="true">INDEX(Gegevens!$B$2:$B$101,MATCH($H7,OFFSET(Gegevens!$D$2,0,2*$G$1):OFFSET(Gegevens!$D$101,0,2*$G$1),0))</f>
        <v>Ploeg 95</v>
      </c>
      <c r="D7" s="26" t="n">
        <f aca="true">INDEX(OFFSET(Gegevens!$B$2,0,2*$G$1):OFFSET(Gegevens!$B$101,0,2*$G$1),MATCH($H7,OFFSET(Gegevens!$D$2,0,2*$G$1):OFFSET(Gegevens!$D$101,0,2*$G$1),0))</f>
        <v>1.999999999905E-006</v>
      </c>
      <c r="E7" s="26" t="s">
        <v>120</v>
      </c>
      <c r="F7" s="26" t="n">
        <f aca="true">(IF($G$1=VLOOKUP($B7,Gegevens!$A$1:$AK$110,29,0),2,1))*INDEX(OFFSET(Gegevens!$C$2,0,2*$G$1):OFFSET(Gegevens!$C$101,0,2*$G$1),MATCH($H7,OFFSET(Gegevens!$D$2,0,2*$G$1):OFFSET(Gegevens!$D$101,0,2*$G$1),0))</f>
        <v>0</v>
      </c>
      <c r="G7" s="26" t="s">
        <v>121</v>
      </c>
      <c r="H7" s="26" t="n">
        <f aca="true">LARGE(OFFSET(Gegevens!$D$2,0,2*$G$1):OFFSET(Gegevens!$D$101,0,2*$G$1),A7)</f>
        <v>1.999999999905E-006</v>
      </c>
      <c r="I7" s="20" t="str">
        <f aca="true">IF($G$1&lt;2," ",IF($A7&lt;RANK($D7,OFFSET(Gegevens!$B$2,0,2*$G$1):OFFSET(Gegevens!$B$101,0,2*$G$1),0),"p",IF($A7&gt;RANK($D7,OFFSET(Gegevens!$B$2,0,2*$G$1):OFFSET(Gegevens!$B$101,0,2*$G$1),0),"q"," ")))</f>
        <v> </v>
      </c>
      <c r="J7" s="27" t="str">
        <f aca="true">(IF($G$1&lt;2,"",IF(RANK($D7,OFFSET(Gegevens!$B$2,0,2*$G$1):OFFSET(Gegevens!$B$101,0,2*$G$1),0)-$A7=0,"",RANK($D7,OFFSET(Gegevens!$B$2,0,2*$G$1):OFFSET(Gegevens!$B$101,0,2*$G$1),0)-$A7)))</f>
        <v/>
      </c>
    </row>
    <row r="8" customFormat="false" ht="33.6" hidden="false" customHeight="true" outlineLevel="0" collapsed="false">
      <c r="A8" s="19" t="n">
        <v>94</v>
      </c>
      <c r="B8" s="19" t="n">
        <f aca="false">INDEX(Gegevens!$A$2:$A$101,MATCH($C8,Gegevens!$B$2:$B$101,0))</f>
        <v>94</v>
      </c>
      <c r="C8" s="19" t="str">
        <f aca="true">INDEX(Gegevens!$B$2:$B$101,MATCH($H8,OFFSET(Gegevens!$D$2,0,2*$G$1):OFFSET(Gegevens!$D$101,0,2*$G$1),0))</f>
        <v>Ploeg 94</v>
      </c>
      <c r="D8" s="26" t="n">
        <f aca="true">INDEX(OFFSET(Gegevens!$B$2,0,2*$G$1):OFFSET(Gegevens!$B$101,0,2*$G$1),MATCH($H8,OFFSET(Gegevens!$D$2,0,2*$G$1):OFFSET(Gegevens!$D$101,0,2*$G$1),0))</f>
        <v>1.999999999906E-006</v>
      </c>
      <c r="E8" s="26" t="s">
        <v>120</v>
      </c>
      <c r="F8" s="26" t="n">
        <f aca="true">(IF($G$1=VLOOKUP($B8,Gegevens!$A$1:$AK$110,29,0),2,1))*INDEX(OFFSET(Gegevens!$C$2,0,2*$G$1):OFFSET(Gegevens!$C$101,0,2*$G$1),MATCH($H8,OFFSET(Gegevens!$D$2,0,2*$G$1):OFFSET(Gegevens!$D$101,0,2*$G$1),0))</f>
        <v>0</v>
      </c>
      <c r="G8" s="26" t="s">
        <v>121</v>
      </c>
      <c r="H8" s="26" t="n">
        <f aca="true">LARGE(OFFSET(Gegevens!$D$2,0,2*$G$1):OFFSET(Gegevens!$D$101,0,2*$G$1),A8)</f>
        <v>1.999999999906E-006</v>
      </c>
      <c r="I8" s="20" t="str">
        <f aca="true">IF($G$1&lt;2," ",IF($A8&lt;RANK($D8,OFFSET(Gegevens!$B$2,0,2*$G$1):OFFSET(Gegevens!$B$101,0,2*$G$1),0),"p",IF($A8&gt;RANK($D8,OFFSET(Gegevens!$B$2,0,2*$G$1):OFFSET(Gegevens!$B$101,0,2*$G$1),0),"q"," ")))</f>
        <v> </v>
      </c>
      <c r="J8" s="27" t="str">
        <f aca="true">(IF($G$1&lt;2,"",IF(RANK($D8,OFFSET(Gegevens!$B$2,0,2*$G$1):OFFSET(Gegevens!$B$101,0,2*$G$1),0)-$A8=0,"",RANK($D8,OFFSET(Gegevens!$B$2,0,2*$G$1):OFFSET(Gegevens!$B$101,0,2*$G$1),0)-$A8)))</f>
        <v/>
      </c>
    </row>
    <row r="9" customFormat="false" ht="33.6" hidden="false" customHeight="true" outlineLevel="0" collapsed="false">
      <c r="A9" s="19" t="n">
        <v>93</v>
      </c>
      <c r="B9" s="19" t="n">
        <f aca="false">INDEX(Gegevens!$A$2:$A$101,MATCH($C9,Gegevens!$B$2:$B$101,0))</f>
        <v>93</v>
      </c>
      <c r="C9" s="19" t="str">
        <f aca="true">INDEX(Gegevens!$B$2:$B$101,MATCH($H9,OFFSET(Gegevens!$D$2,0,2*$G$1):OFFSET(Gegevens!$D$101,0,2*$G$1),0))</f>
        <v>Ploeg 93</v>
      </c>
      <c r="D9" s="26" t="n">
        <f aca="true">INDEX(OFFSET(Gegevens!$B$2,0,2*$G$1):OFFSET(Gegevens!$B$101,0,2*$G$1),MATCH($H9,OFFSET(Gegevens!$D$2,0,2*$G$1):OFFSET(Gegevens!$D$101,0,2*$G$1),0))</f>
        <v>1.999999999907E-006</v>
      </c>
      <c r="E9" s="26" t="s">
        <v>120</v>
      </c>
      <c r="F9" s="26" t="n">
        <f aca="true">(IF($G$1=VLOOKUP($B9,Gegevens!$A$1:$AK$110,29,0),2,1))*INDEX(OFFSET(Gegevens!$C$2,0,2*$G$1):OFFSET(Gegevens!$C$101,0,2*$G$1),MATCH($H9,OFFSET(Gegevens!$D$2,0,2*$G$1):OFFSET(Gegevens!$D$101,0,2*$G$1),0))</f>
        <v>0</v>
      </c>
      <c r="G9" s="26" t="s">
        <v>121</v>
      </c>
      <c r="H9" s="26" t="n">
        <f aca="true">LARGE(OFFSET(Gegevens!$D$2,0,2*$G$1):OFFSET(Gegevens!$D$101,0,2*$G$1),A9)</f>
        <v>1.999999999907E-006</v>
      </c>
      <c r="I9" s="20" t="str">
        <f aca="true">IF($G$1&lt;2," ",IF($A9&lt;RANK($D9,OFFSET(Gegevens!$B$2,0,2*$G$1):OFFSET(Gegevens!$B$101,0,2*$G$1),0),"p",IF($A9&gt;RANK($D9,OFFSET(Gegevens!$B$2,0,2*$G$1):OFFSET(Gegevens!$B$101,0,2*$G$1),0),"q"," ")))</f>
        <v> </v>
      </c>
      <c r="J9" s="27" t="str">
        <f aca="true">(IF($G$1&lt;2,"",IF(RANK($D9,OFFSET(Gegevens!$B$2,0,2*$G$1):OFFSET(Gegevens!$B$101,0,2*$G$1),0)-$A9=0,"",RANK($D9,OFFSET(Gegevens!$B$2,0,2*$G$1):OFFSET(Gegevens!$B$101,0,2*$G$1),0)-$A9)))</f>
        <v/>
      </c>
    </row>
    <row r="10" customFormat="false" ht="33.6" hidden="false" customHeight="true" outlineLevel="0" collapsed="false">
      <c r="A10" s="19" t="n">
        <v>92</v>
      </c>
      <c r="B10" s="19" t="n">
        <f aca="false">INDEX(Gegevens!$A$2:$A$101,MATCH($C10,Gegevens!$B$2:$B$101,0))</f>
        <v>92</v>
      </c>
      <c r="C10" s="19" t="str">
        <f aca="true">INDEX(Gegevens!$B$2:$B$101,MATCH($H10,OFFSET(Gegevens!$D$2,0,2*$G$1):OFFSET(Gegevens!$D$101,0,2*$G$1),0))</f>
        <v>Ploeg 92</v>
      </c>
      <c r="D10" s="26" t="n">
        <f aca="true">INDEX(OFFSET(Gegevens!$B$2,0,2*$G$1):OFFSET(Gegevens!$B$101,0,2*$G$1),MATCH($H10,OFFSET(Gegevens!$D$2,0,2*$G$1):OFFSET(Gegevens!$D$101,0,2*$G$1),0))</f>
        <v>1.999999999908E-006</v>
      </c>
      <c r="E10" s="26" t="s">
        <v>120</v>
      </c>
      <c r="F10" s="26" t="n">
        <f aca="true">(IF($G$1=VLOOKUP($B10,Gegevens!$A$1:$AK$110,29,0),2,1))*INDEX(OFFSET(Gegevens!$C$2,0,2*$G$1):OFFSET(Gegevens!$C$101,0,2*$G$1),MATCH($H10,OFFSET(Gegevens!$D$2,0,2*$G$1):OFFSET(Gegevens!$D$101,0,2*$G$1),0))</f>
        <v>0</v>
      </c>
      <c r="G10" s="26" t="s">
        <v>121</v>
      </c>
      <c r="H10" s="26" t="n">
        <f aca="true">LARGE(OFFSET(Gegevens!$D$2,0,2*$G$1):OFFSET(Gegevens!$D$101,0,2*$G$1),A10)</f>
        <v>1.999999999908E-006</v>
      </c>
      <c r="I10" s="20" t="str">
        <f aca="true">IF($G$1&lt;2," ",IF($A10&lt;RANK($D10,OFFSET(Gegevens!$B$2,0,2*$G$1):OFFSET(Gegevens!$B$101,0,2*$G$1),0),"p",IF($A10&gt;RANK($D10,OFFSET(Gegevens!$B$2,0,2*$G$1):OFFSET(Gegevens!$B$101,0,2*$G$1),0),"q"," ")))</f>
        <v> </v>
      </c>
      <c r="J10" s="27" t="str">
        <f aca="true">(IF($G$1&lt;2,"",IF(RANK($D10,OFFSET(Gegevens!$B$2,0,2*$G$1):OFFSET(Gegevens!$B$101,0,2*$G$1),0)-$A10=0,"",RANK($D10,OFFSET(Gegevens!$B$2,0,2*$G$1):OFFSET(Gegevens!$B$101,0,2*$G$1),0)-$A10)))</f>
        <v/>
      </c>
    </row>
    <row r="11" customFormat="false" ht="33.6" hidden="false" customHeight="true" outlineLevel="0" collapsed="false">
      <c r="A11" s="19" t="n">
        <v>91</v>
      </c>
      <c r="B11" s="19" t="n">
        <f aca="false">INDEX(Gegevens!$A$2:$A$101,MATCH($C11,Gegevens!$B$2:$B$101,0))</f>
        <v>91</v>
      </c>
      <c r="C11" s="19" t="str">
        <f aca="true">INDEX(Gegevens!$B$2:$B$101,MATCH($H11,OFFSET(Gegevens!$D$2,0,2*$G$1):OFFSET(Gegevens!$D$101,0,2*$G$1),0))</f>
        <v>Ploeg 91</v>
      </c>
      <c r="D11" s="26" t="n">
        <f aca="true">INDEX(OFFSET(Gegevens!$B$2,0,2*$G$1):OFFSET(Gegevens!$B$101,0,2*$G$1),MATCH($H11,OFFSET(Gegevens!$D$2,0,2*$G$1):OFFSET(Gegevens!$D$101,0,2*$G$1),0))</f>
        <v>1.999999999909E-006</v>
      </c>
      <c r="E11" s="26" t="s">
        <v>120</v>
      </c>
      <c r="F11" s="26" t="n">
        <f aca="true">(IF($G$1=VLOOKUP($B11,Gegevens!$A$1:$AK$110,29,0),2,1))*INDEX(OFFSET(Gegevens!$C$2,0,2*$G$1):OFFSET(Gegevens!$C$101,0,2*$G$1),MATCH($H11,OFFSET(Gegevens!$D$2,0,2*$G$1):OFFSET(Gegevens!$D$101,0,2*$G$1),0))</f>
        <v>0</v>
      </c>
      <c r="G11" s="26" t="s">
        <v>121</v>
      </c>
      <c r="H11" s="26" t="n">
        <f aca="true">LARGE(OFFSET(Gegevens!$D$2,0,2*$G$1):OFFSET(Gegevens!$D$101,0,2*$G$1),A11)</f>
        <v>1.999999999909E-006</v>
      </c>
      <c r="I11" s="20" t="str">
        <f aca="true">IF($G$1&lt;2," ",IF($A11&lt;RANK($D11,OFFSET(Gegevens!$B$2,0,2*$G$1):OFFSET(Gegevens!$B$101,0,2*$G$1),0),"p",IF($A11&gt;RANK($D11,OFFSET(Gegevens!$B$2,0,2*$G$1):OFFSET(Gegevens!$B$101,0,2*$G$1),0),"q"," ")))</f>
        <v> </v>
      </c>
      <c r="J11" s="27" t="str">
        <f aca="true">(IF($G$1&lt;2,"",IF(RANK($D11,OFFSET(Gegevens!$B$2,0,2*$G$1):OFFSET(Gegevens!$B$101,0,2*$G$1),0)-$A11=0,"",RANK($D11,OFFSET(Gegevens!$B$2,0,2*$G$1):OFFSET(Gegevens!$B$101,0,2*$G$1),0)-$A11)))</f>
        <v/>
      </c>
    </row>
    <row r="12" customFormat="false" ht="33.6" hidden="false" customHeight="true" outlineLevel="0" collapsed="false">
      <c r="A12" s="19" t="n">
        <v>90</v>
      </c>
      <c r="B12" s="19" t="n">
        <f aca="false">INDEX(Gegevens!$A$2:$A$101,MATCH($C12,Gegevens!$B$2:$B$101,0))</f>
        <v>90</v>
      </c>
      <c r="C12" s="19" t="str">
        <f aca="true">INDEX(Gegevens!$B$2:$B$101,MATCH($H12,OFFSET(Gegevens!$D$2,0,2*$G$1):OFFSET(Gegevens!$D$101,0,2*$G$1),0))</f>
        <v>Ploeg 90</v>
      </c>
      <c r="D12" s="26" t="n">
        <f aca="true">INDEX(OFFSET(Gegevens!$B$2,0,2*$G$1):OFFSET(Gegevens!$B$101,0,2*$G$1),MATCH($H12,OFFSET(Gegevens!$D$2,0,2*$G$1):OFFSET(Gegevens!$D$101,0,2*$G$1),0))</f>
        <v>1.99999999991E-006</v>
      </c>
      <c r="E12" s="26" t="s">
        <v>120</v>
      </c>
      <c r="F12" s="26" t="n">
        <f aca="true">(IF($G$1=VLOOKUP($B12,Gegevens!$A$1:$AK$110,29,0),2,1))*INDEX(OFFSET(Gegevens!$C$2,0,2*$G$1):OFFSET(Gegevens!$C$101,0,2*$G$1),MATCH($H12,OFFSET(Gegevens!$D$2,0,2*$G$1):OFFSET(Gegevens!$D$101,0,2*$G$1),0))</f>
        <v>0</v>
      </c>
      <c r="G12" s="26" t="s">
        <v>121</v>
      </c>
      <c r="H12" s="26" t="n">
        <f aca="true">LARGE(OFFSET(Gegevens!$D$2,0,2*$G$1):OFFSET(Gegevens!$D$101,0,2*$G$1),A12)</f>
        <v>1.99999999991E-006</v>
      </c>
      <c r="I12" s="20" t="str">
        <f aca="true">IF($G$1&lt;2," ",IF($A12&lt;RANK($D12,OFFSET(Gegevens!$B$2,0,2*$G$1):OFFSET(Gegevens!$B$101,0,2*$G$1),0),"p",IF($A12&gt;RANK($D12,OFFSET(Gegevens!$B$2,0,2*$G$1):OFFSET(Gegevens!$B$101,0,2*$G$1),0),"q"," ")))</f>
        <v> </v>
      </c>
      <c r="J12" s="27" t="str">
        <f aca="true">(IF($G$1&lt;2,"",IF(RANK($D12,OFFSET(Gegevens!$B$2,0,2*$G$1):OFFSET(Gegevens!$B$101,0,2*$G$1),0)-$A12=0,"",RANK($D12,OFFSET(Gegevens!$B$2,0,2*$G$1):OFFSET(Gegevens!$B$101,0,2*$G$1),0)-$A12)))</f>
        <v/>
      </c>
    </row>
    <row r="13" customFormat="false" ht="33.6" hidden="false" customHeight="true" outlineLevel="0" collapsed="false">
      <c r="A13" s="19" t="n">
        <v>89</v>
      </c>
      <c r="B13" s="19" t="n">
        <f aca="false">INDEX(Gegevens!$A$2:$A$101,MATCH($C13,Gegevens!$B$2:$B$101,0))</f>
        <v>89</v>
      </c>
      <c r="C13" s="19" t="str">
        <f aca="true">INDEX(Gegevens!$B$2:$B$101,MATCH($H13,OFFSET(Gegevens!$D$2,0,2*$G$1):OFFSET(Gegevens!$D$101,0,2*$G$1),0))</f>
        <v>Ploeg 89</v>
      </c>
      <c r="D13" s="26" t="n">
        <f aca="true">INDEX(OFFSET(Gegevens!$B$2,0,2*$G$1):OFFSET(Gegevens!$B$101,0,2*$G$1),MATCH($H13,OFFSET(Gegevens!$D$2,0,2*$G$1):OFFSET(Gegevens!$D$101,0,2*$G$1),0))</f>
        <v>1.999999999911E-006</v>
      </c>
      <c r="E13" s="26" t="s">
        <v>120</v>
      </c>
      <c r="F13" s="26" t="n">
        <f aca="true">(IF($G$1=VLOOKUP($B13,Gegevens!$A$1:$AK$110,29,0),2,1))*INDEX(OFFSET(Gegevens!$C$2,0,2*$G$1):OFFSET(Gegevens!$C$101,0,2*$G$1),MATCH($H13,OFFSET(Gegevens!$D$2,0,2*$G$1):OFFSET(Gegevens!$D$101,0,2*$G$1),0))</f>
        <v>0</v>
      </c>
      <c r="G13" s="26" t="s">
        <v>121</v>
      </c>
      <c r="H13" s="26" t="n">
        <f aca="true">LARGE(OFFSET(Gegevens!$D$2,0,2*$G$1):OFFSET(Gegevens!$D$101,0,2*$G$1),A13)</f>
        <v>1.999999999911E-006</v>
      </c>
      <c r="I13" s="20" t="str">
        <f aca="true">IF($G$1&lt;2," ",IF($A13&lt;RANK($D13,OFFSET(Gegevens!$B$2,0,2*$G$1):OFFSET(Gegevens!$B$101,0,2*$G$1),0),"p",IF($A13&gt;RANK($D13,OFFSET(Gegevens!$B$2,0,2*$G$1):OFFSET(Gegevens!$B$101,0,2*$G$1),0),"q"," ")))</f>
        <v> </v>
      </c>
      <c r="J13" s="27" t="str">
        <f aca="true">(IF($G$1&lt;2,"",IF(RANK($D13,OFFSET(Gegevens!$B$2,0,2*$G$1):OFFSET(Gegevens!$B$101,0,2*$G$1),0)-$A13=0,"",RANK($D13,OFFSET(Gegevens!$B$2,0,2*$G$1):OFFSET(Gegevens!$B$101,0,2*$G$1),0)-$A13)))</f>
        <v/>
      </c>
    </row>
    <row r="14" customFormat="false" ht="33.6" hidden="false" customHeight="true" outlineLevel="0" collapsed="false">
      <c r="A14" s="19" t="n">
        <v>88</v>
      </c>
      <c r="B14" s="19" t="n">
        <f aca="false">INDEX(Gegevens!$A$2:$A$101,MATCH($C14,Gegevens!$B$2:$B$101,0))</f>
        <v>88</v>
      </c>
      <c r="C14" s="19" t="str">
        <f aca="true">INDEX(Gegevens!$B$2:$B$101,MATCH($H14,OFFSET(Gegevens!$D$2,0,2*$G$1):OFFSET(Gegevens!$D$101,0,2*$G$1),0))</f>
        <v>Ploeg 88</v>
      </c>
      <c r="D14" s="26" t="n">
        <f aca="true">INDEX(OFFSET(Gegevens!$B$2,0,2*$G$1):OFFSET(Gegevens!$B$101,0,2*$G$1),MATCH($H14,OFFSET(Gegevens!$D$2,0,2*$G$1):OFFSET(Gegevens!$D$101,0,2*$G$1),0))</f>
        <v>1.999999999912E-006</v>
      </c>
      <c r="E14" s="26" t="s">
        <v>120</v>
      </c>
      <c r="F14" s="26" t="n">
        <f aca="true">(IF($G$1=VLOOKUP($B14,Gegevens!$A$1:$AK$110,29,0),2,1))*INDEX(OFFSET(Gegevens!$C$2,0,2*$G$1):OFFSET(Gegevens!$C$101,0,2*$G$1),MATCH($H14,OFFSET(Gegevens!$D$2,0,2*$G$1):OFFSET(Gegevens!$D$101,0,2*$G$1),0))</f>
        <v>0</v>
      </c>
      <c r="G14" s="26" t="s">
        <v>121</v>
      </c>
      <c r="H14" s="26" t="n">
        <f aca="true">LARGE(OFFSET(Gegevens!$D$2,0,2*$G$1):OFFSET(Gegevens!$D$101,0,2*$G$1),A14)</f>
        <v>1.999999999912E-006</v>
      </c>
      <c r="I14" s="20" t="str">
        <f aca="true">IF($G$1&lt;2," ",IF($A14&lt;RANK($D14,OFFSET(Gegevens!$B$2,0,2*$G$1):OFFSET(Gegevens!$B$101,0,2*$G$1),0),"p",IF($A14&gt;RANK($D14,OFFSET(Gegevens!$B$2,0,2*$G$1):OFFSET(Gegevens!$B$101,0,2*$G$1),0),"q"," ")))</f>
        <v> </v>
      </c>
      <c r="J14" s="27" t="str">
        <f aca="true">(IF($G$1&lt;2,"",IF(RANK($D14,OFFSET(Gegevens!$B$2,0,2*$G$1):OFFSET(Gegevens!$B$101,0,2*$G$1),0)-$A14=0,"",RANK($D14,OFFSET(Gegevens!$B$2,0,2*$G$1):OFFSET(Gegevens!$B$101,0,2*$G$1),0)-$A14)))</f>
        <v/>
      </c>
    </row>
    <row r="15" customFormat="false" ht="33.6" hidden="false" customHeight="true" outlineLevel="0" collapsed="false">
      <c r="A15" s="19" t="n">
        <v>87</v>
      </c>
      <c r="B15" s="19" t="n">
        <f aca="false">INDEX(Gegevens!$A$2:$A$101,MATCH($C15,Gegevens!$B$2:$B$101,0))</f>
        <v>87</v>
      </c>
      <c r="C15" s="19" t="str">
        <f aca="true">INDEX(Gegevens!$B$2:$B$101,MATCH($H15,OFFSET(Gegevens!$D$2,0,2*$G$1):OFFSET(Gegevens!$D$101,0,2*$G$1),0))</f>
        <v>Ploeg 87</v>
      </c>
      <c r="D15" s="26" t="n">
        <f aca="true">INDEX(OFFSET(Gegevens!$B$2,0,2*$G$1):OFFSET(Gegevens!$B$101,0,2*$G$1),MATCH($H15,OFFSET(Gegevens!$D$2,0,2*$G$1):OFFSET(Gegevens!$D$101,0,2*$G$1),0))</f>
        <v>1.999999999913E-006</v>
      </c>
      <c r="E15" s="26" t="s">
        <v>120</v>
      </c>
      <c r="F15" s="26" t="n">
        <f aca="true">(IF($G$1=VLOOKUP($B15,Gegevens!$A$1:$AK$110,29,0),2,1))*INDEX(OFFSET(Gegevens!$C$2,0,2*$G$1):OFFSET(Gegevens!$C$101,0,2*$G$1),MATCH($H15,OFFSET(Gegevens!$D$2,0,2*$G$1):OFFSET(Gegevens!$D$101,0,2*$G$1),0))</f>
        <v>0</v>
      </c>
      <c r="G15" s="26" t="s">
        <v>121</v>
      </c>
      <c r="H15" s="26" t="n">
        <f aca="true">LARGE(OFFSET(Gegevens!$D$2,0,2*$G$1):OFFSET(Gegevens!$D$101,0,2*$G$1),A15)</f>
        <v>1.999999999913E-006</v>
      </c>
      <c r="I15" s="20" t="str">
        <f aca="true">IF($G$1&lt;2," ",IF($A15&lt;RANK($D15,OFFSET(Gegevens!$B$2,0,2*$G$1):OFFSET(Gegevens!$B$101,0,2*$G$1),0),"p",IF($A15&gt;RANK($D15,OFFSET(Gegevens!$B$2,0,2*$G$1):OFFSET(Gegevens!$B$101,0,2*$G$1),0),"q"," ")))</f>
        <v> </v>
      </c>
      <c r="J15" s="27" t="str">
        <f aca="true">(IF($G$1&lt;2,"",IF(RANK($D15,OFFSET(Gegevens!$B$2,0,2*$G$1):OFFSET(Gegevens!$B$101,0,2*$G$1),0)-$A15=0,"",RANK($D15,OFFSET(Gegevens!$B$2,0,2*$G$1):OFFSET(Gegevens!$B$101,0,2*$G$1),0)-$A15)))</f>
        <v/>
      </c>
    </row>
    <row r="16" customFormat="false" ht="33.6" hidden="false" customHeight="true" outlineLevel="0" collapsed="false">
      <c r="A16" s="19" t="n">
        <v>86</v>
      </c>
      <c r="B16" s="19" t="n">
        <f aca="false">INDEX(Gegevens!$A$2:$A$101,MATCH($C16,Gegevens!$B$2:$B$101,0))</f>
        <v>86</v>
      </c>
      <c r="C16" s="19" t="str">
        <f aca="true">INDEX(Gegevens!$B$2:$B$101,MATCH($H16,OFFSET(Gegevens!$D$2,0,2*$G$1):OFFSET(Gegevens!$D$101,0,2*$G$1),0))</f>
        <v>Ploeg 86</v>
      </c>
      <c r="D16" s="26" t="n">
        <f aca="true">INDEX(OFFSET(Gegevens!$B$2,0,2*$G$1):OFFSET(Gegevens!$B$101,0,2*$G$1),MATCH($H16,OFFSET(Gegevens!$D$2,0,2*$G$1):OFFSET(Gegevens!$D$101,0,2*$G$1),0))</f>
        <v>1.999999999914E-006</v>
      </c>
      <c r="E16" s="26" t="s">
        <v>120</v>
      </c>
      <c r="F16" s="26" t="n">
        <f aca="true">(IF($G$1=VLOOKUP($B16,Gegevens!$A$1:$AK$110,29,0),2,1))*INDEX(OFFSET(Gegevens!$C$2,0,2*$G$1):OFFSET(Gegevens!$C$101,0,2*$G$1),MATCH($H16,OFFSET(Gegevens!$D$2,0,2*$G$1):OFFSET(Gegevens!$D$101,0,2*$G$1),0))</f>
        <v>0</v>
      </c>
      <c r="G16" s="26" t="s">
        <v>121</v>
      </c>
      <c r="H16" s="26" t="n">
        <f aca="true">LARGE(OFFSET(Gegevens!$D$2,0,2*$G$1):OFFSET(Gegevens!$D$101,0,2*$G$1),A16)</f>
        <v>1.999999999914E-006</v>
      </c>
      <c r="I16" s="20" t="str">
        <f aca="true">IF($G$1&lt;2," ",IF($A16&lt;RANK($D16,OFFSET(Gegevens!$B$2,0,2*$G$1):OFFSET(Gegevens!$B$101,0,2*$G$1),0),"p",IF($A16&gt;RANK($D16,OFFSET(Gegevens!$B$2,0,2*$G$1):OFFSET(Gegevens!$B$101,0,2*$G$1),0),"q"," ")))</f>
        <v> </v>
      </c>
      <c r="J16" s="27" t="str">
        <f aca="true">(IF($G$1&lt;2,"",IF(RANK($D16,OFFSET(Gegevens!$B$2,0,2*$G$1):OFFSET(Gegevens!$B$101,0,2*$G$1),0)-$A16=0,"",RANK($D16,OFFSET(Gegevens!$B$2,0,2*$G$1):OFFSET(Gegevens!$B$101,0,2*$G$1),0)-$A16)))</f>
        <v/>
      </c>
    </row>
    <row r="17" customFormat="false" ht="33.6" hidden="false" customHeight="true" outlineLevel="0" collapsed="false">
      <c r="A17" s="19" t="n">
        <v>85</v>
      </c>
      <c r="B17" s="19" t="n">
        <f aca="false">INDEX(Gegevens!$A$2:$A$101,MATCH($C17,Gegevens!$B$2:$B$101,0))</f>
        <v>85</v>
      </c>
      <c r="C17" s="19" t="str">
        <f aca="true">INDEX(Gegevens!$B$2:$B$101,MATCH($H17,OFFSET(Gegevens!$D$2,0,2*$G$1):OFFSET(Gegevens!$D$101,0,2*$G$1),0))</f>
        <v>Ploeg 85</v>
      </c>
      <c r="D17" s="26" t="n">
        <f aca="true">INDEX(OFFSET(Gegevens!$B$2,0,2*$G$1):OFFSET(Gegevens!$B$101,0,2*$G$1),MATCH($H17,OFFSET(Gegevens!$D$2,0,2*$G$1):OFFSET(Gegevens!$D$101,0,2*$G$1),0))</f>
        <v>1.999999999915E-006</v>
      </c>
      <c r="E17" s="26" t="s">
        <v>120</v>
      </c>
      <c r="F17" s="26" t="n">
        <f aca="true">(IF($G$1=VLOOKUP($B17,Gegevens!$A$1:$AK$110,29,0),2,1))*INDEX(OFFSET(Gegevens!$C$2,0,2*$G$1):OFFSET(Gegevens!$C$101,0,2*$G$1),MATCH($H17,OFFSET(Gegevens!$D$2,0,2*$G$1):OFFSET(Gegevens!$D$101,0,2*$G$1),0))</f>
        <v>0</v>
      </c>
      <c r="G17" s="26" t="s">
        <v>121</v>
      </c>
      <c r="H17" s="26" t="n">
        <f aca="true">LARGE(OFFSET(Gegevens!$D$2,0,2*$G$1):OFFSET(Gegevens!$D$101,0,2*$G$1),A17)</f>
        <v>1.999999999915E-006</v>
      </c>
      <c r="I17" s="20" t="str">
        <f aca="true">IF($G$1&lt;2," ",IF($A17&lt;RANK($D17,OFFSET(Gegevens!$B$2,0,2*$G$1):OFFSET(Gegevens!$B$101,0,2*$G$1),0),"p",IF($A17&gt;RANK($D17,OFFSET(Gegevens!$B$2,0,2*$G$1):OFFSET(Gegevens!$B$101,0,2*$G$1),0),"q"," ")))</f>
        <v> </v>
      </c>
      <c r="J17" s="27" t="str">
        <f aca="true">(IF($G$1&lt;2,"",IF(RANK($D17,OFFSET(Gegevens!$B$2,0,2*$G$1):OFFSET(Gegevens!$B$101,0,2*$G$1),0)-$A17=0,"",RANK($D17,OFFSET(Gegevens!$B$2,0,2*$G$1):OFFSET(Gegevens!$B$101,0,2*$G$1),0)-$A17)))</f>
        <v/>
      </c>
    </row>
    <row r="18" customFormat="false" ht="33.6" hidden="false" customHeight="true" outlineLevel="0" collapsed="false">
      <c r="A18" s="19" t="n">
        <v>84</v>
      </c>
      <c r="B18" s="19" t="n">
        <f aca="false">INDEX(Gegevens!$A$2:$A$101,MATCH($C18,Gegevens!$B$2:$B$101,0))</f>
        <v>84</v>
      </c>
      <c r="C18" s="19" t="str">
        <f aca="true">INDEX(Gegevens!$B$2:$B$101,MATCH($H18,OFFSET(Gegevens!$D$2,0,2*$G$1):OFFSET(Gegevens!$D$101,0,2*$G$1),0))</f>
        <v>Ploeg 84</v>
      </c>
      <c r="D18" s="26" t="n">
        <f aca="true">INDEX(OFFSET(Gegevens!$B$2,0,2*$G$1):OFFSET(Gegevens!$B$101,0,2*$G$1),MATCH($H18,OFFSET(Gegevens!$D$2,0,2*$G$1):OFFSET(Gegevens!$D$101,0,2*$G$1),0))</f>
        <v>1.999999999916E-006</v>
      </c>
      <c r="E18" s="26" t="s">
        <v>120</v>
      </c>
      <c r="F18" s="26" t="n">
        <f aca="true">(IF($G$1=VLOOKUP($B18,Gegevens!$A$1:$AK$110,29,0),2,1))*INDEX(OFFSET(Gegevens!$C$2,0,2*$G$1):OFFSET(Gegevens!$C$101,0,2*$G$1),MATCH($H18,OFFSET(Gegevens!$D$2,0,2*$G$1):OFFSET(Gegevens!$D$101,0,2*$G$1),0))</f>
        <v>0</v>
      </c>
      <c r="G18" s="26" t="s">
        <v>121</v>
      </c>
      <c r="H18" s="26" t="n">
        <f aca="true">LARGE(OFFSET(Gegevens!$D$2,0,2*$G$1):OFFSET(Gegevens!$D$101,0,2*$G$1),A18)</f>
        <v>1.999999999916E-006</v>
      </c>
      <c r="I18" s="20" t="str">
        <f aca="true">IF($G$1&lt;2," ",IF($A18&lt;RANK($D18,OFFSET(Gegevens!$B$2,0,2*$G$1):OFFSET(Gegevens!$B$101,0,2*$G$1),0),"p",IF($A18&gt;RANK($D18,OFFSET(Gegevens!$B$2,0,2*$G$1):OFFSET(Gegevens!$B$101,0,2*$G$1),0),"q"," ")))</f>
        <v> </v>
      </c>
      <c r="J18" s="27" t="str">
        <f aca="true">(IF($G$1&lt;2,"",IF(RANK($D18,OFFSET(Gegevens!$B$2,0,2*$G$1):OFFSET(Gegevens!$B$101,0,2*$G$1),0)-$A18=0,"",RANK($D18,OFFSET(Gegevens!$B$2,0,2*$G$1):OFFSET(Gegevens!$B$101,0,2*$G$1),0)-$A18)))</f>
        <v/>
      </c>
    </row>
    <row r="19" customFormat="false" ht="33.6" hidden="false" customHeight="true" outlineLevel="0" collapsed="false">
      <c r="A19" s="19" t="n">
        <v>83</v>
      </c>
      <c r="B19" s="19" t="n">
        <f aca="false">INDEX(Gegevens!$A$2:$A$101,MATCH($C19,Gegevens!$B$2:$B$101,0))</f>
        <v>83</v>
      </c>
      <c r="C19" s="19" t="str">
        <f aca="true">INDEX(Gegevens!$B$2:$B$101,MATCH($H19,OFFSET(Gegevens!$D$2,0,2*$G$1):OFFSET(Gegevens!$D$101,0,2*$G$1),0))</f>
        <v>Ploeg 83</v>
      </c>
      <c r="D19" s="26" t="n">
        <f aca="true">INDEX(OFFSET(Gegevens!$B$2,0,2*$G$1):OFFSET(Gegevens!$B$101,0,2*$G$1),MATCH($H19,OFFSET(Gegevens!$D$2,0,2*$G$1):OFFSET(Gegevens!$D$101,0,2*$G$1),0))</f>
        <v>1.999999999917E-006</v>
      </c>
      <c r="E19" s="26" t="s">
        <v>120</v>
      </c>
      <c r="F19" s="26" t="n">
        <f aca="true">(IF($G$1=VLOOKUP($B19,Gegevens!$A$1:$AK$110,29,0),2,1))*INDEX(OFFSET(Gegevens!$C$2,0,2*$G$1):OFFSET(Gegevens!$C$101,0,2*$G$1),MATCH($H19,OFFSET(Gegevens!$D$2,0,2*$G$1):OFFSET(Gegevens!$D$101,0,2*$G$1),0))</f>
        <v>0</v>
      </c>
      <c r="G19" s="26" t="s">
        <v>121</v>
      </c>
      <c r="H19" s="26" t="n">
        <f aca="true">LARGE(OFFSET(Gegevens!$D$2,0,2*$G$1):OFFSET(Gegevens!$D$101,0,2*$G$1),A19)</f>
        <v>1.999999999917E-006</v>
      </c>
      <c r="I19" s="20" t="str">
        <f aca="true">IF($G$1&lt;2," ",IF($A19&lt;RANK($D19,OFFSET(Gegevens!$B$2,0,2*$G$1):OFFSET(Gegevens!$B$101,0,2*$G$1),0),"p",IF($A19&gt;RANK($D19,OFFSET(Gegevens!$B$2,0,2*$G$1):OFFSET(Gegevens!$B$101,0,2*$G$1),0),"q"," ")))</f>
        <v> </v>
      </c>
      <c r="J19" s="27" t="str">
        <f aca="true">(IF($G$1&lt;2,"",IF(RANK($D19,OFFSET(Gegevens!$B$2,0,2*$G$1):OFFSET(Gegevens!$B$101,0,2*$G$1),0)-$A19=0,"",RANK($D19,OFFSET(Gegevens!$B$2,0,2*$G$1):OFFSET(Gegevens!$B$101,0,2*$G$1),0)-$A19)))</f>
        <v/>
      </c>
    </row>
    <row r="20" customFormat="false" ht="33.6" hidden="false" customHeight="true" outlineLevel="0" collapsed="false">
      <c r="A20" s="19" t="n">
        <v>82</v>
      </c>
      <c r="B20" s="19" t="n">
        <f aca="false">INDEX(Gegevens!$A$2:$A$101,MATCH($C20,Gegevens!$B$2:$B$101,0))</f>
        <v>82</v>
      </c>
      <c r="C20" s="19" t="str">
        <f aca="true">INDEX(Gegevens!$B$2:$B$101,MATCH($H20,OFFSET(Gegevens!$D$2,0,2*$G$1):OFFSET(Gegevens!$D$101,0,2*$G$1),0))</f>
        <v>Ploeg 82</v>
      </c>
      <c r="D20" s="26" t="n">
        <f aca="true">INDEX(OFFSET(Gegevens!$B$2,0,2*$G$1):OFFSET(Gegevens!$B$101,0,2*$G$1),MATCH($H20,OFFSET(Gegevens!$D$2,0,2*$G$1):OFFSET(Gegevens!$D$101,0,2*$G$1),0))</f>
        <v>1.999999999918E-006</v>
      </c>
      <c r="E20" s="26" t="s">
        <v>120</v>
      </c>
      <c r="F20" s="26" t="n">
        <f aca="true">(IF($G$1=VLOOKUP($B20,Gegevens!$A$1:$AK$110,29,0),2,1))*INDEX(OFFSET(Gegevens!$C$2,0,2*$G$1):OFFSET(Gegevens!$C$101,0,2*$G$1),MATCH($H20,OFFSET(Gegevens!$D$2,0,2*$G$1):OFFSET(Gegevens!$D$101,0,2*$G$1),0))</f>
        <v>0</v>
      </c>
      <c r="G20" s="26" t="s">
        <v>121</v>
      </c>
      <c r="H20" s="26" t="n">
        <f aca="true">LARGE(OFFSET(Gegevens!$D$2,0,2*$G$1):OFFSET(Gegevens!$D$101,0,2*$G$1),A20)</f>
        <v>1.999999999918E-006</v>
      </c>
      <c r="I20" s="20" t="str">
        <f aca="true">IF($G$1&lt;2," ",IF($A20&lt;RANK($D20,OFFSET(Gegevens!$B$2,0,2*$G$1):OFFSET(Gegevens!$B$101,0,2*$G$1),0),"p",IF($A20&gt;RANK($D20,OFFSET(Gegevens!$B$2,0,2*$G$1):OFFSET(Gegevens!$B$101,0,2*$G$1),0),"q"," ")))</f>
        <v> </v>
      </c>
      <c r="J20" s="27" t="str">
        <f aca="true">(IF($G$1&lt;2,"",IF(RANK($D20,OFFSET(Gegevens!$B$2,0,2*$G$1):OFFSET(Gegevens!$B$101,0,2*$G$1),0)-$A20=0,"",RANK($D20,OFFSET(Gegevens!$B$2,0,2*$G$1):OFFSET(Gegevens!$B$101,0,2*$G$1),0)-$A20)))</f>
        <v/>
      </c>
    </row>
    <row r="21" customFormat="false" ht="33.6" hidden="false" customHeight="true" outlineLevel="0" collapsed="false">
      <c r="A21" s="19" t="n">
        <v>81</v>
      </c>
      <c r="B21" s="19" t="n">
        <f aca="false">INDEX(Gegevens!$A$2:$A$101,MATCH($C21,Gegevens!$B$2:$B$101,0))</f>
        <v>81</v>
      </c>
      <c r="C21" s="19" t="str">
        <f aca="true">INDEX(Gegevens!$B$2:$B$101,MATCH($H21,OFFSET(Gegevens!$D$2,0,2*$G$1):OFFSET(Gegevens!$D$101,0,2*$G$1),0))</f>
        <v>Ploeg 81</v>
      </c>
      <c r="D21" s="26" t="n">
        <f aca="true">INDEX(OFFSET(Gegevens!$B$2,0,2*$G$1):OFFSET(Gegevens!$B$101,0,2*$G$1),MATCH($H21,OFFSET(Gegevens!$D$2,0,2*$G$1):OFFSET(Gegevens!$D$101,0,2*$G$1),0))</f>
        <v>1.999999999919E-006</v>
      </c>
      <c r="E21" s="26" t="s">
        <v>120</v>
      </c>
      <c r="F21" s="26" t="n">
        <f aca="true">(IF($G$1=VLOOKUP($B21,Gegevens!$A$1:$AK$110,29,0),2,1))*INDEX(OFFSET(Gegevens!$C$2,0,2*$G$1):OFFSET(Gegevens!$C$101,0,2*$G$1),MATCH($H21,OFFSET(Gegevens!$D$2,0,2*$G$1):OFFSET(Gegevens!$D$101,0,2*$G$1),0))</f>
        <v>0</v>
      </c>
      <c r="G21" s="26" t="s">
        <v>121</v>
      </c>
      <c r="H21" s="26" t="n">
        <f aca="true">LARGE(OFFSET(Gegevens!$D$2,0,2*$G$1):OFFSET(Gegevens!$D$101,0,2*$G$1),A21)</f>
        <v>1.999999999919E-006</v>
      </c>
      <c r="I21" s="20" t="str">
        <f aca="true">IF($G$1&lt;2," ",IF($A21&lt;RANK($D21,OFFSET(Gegevens!$B$2,0,2*$G$1):OFFSET(Gegevens!$B$101,0,2*$G$1),0),"p",IF($A21&gt;RANK($D21,OFFSET(Gegevens!$B$2,0,2*$G$1):OFFSET(Gegevens!$B$101,0,2*$G$1),0),"q"," ")))</f>
        <v> </v>
      </c>
      <c r="J21" s="27" t="str">
        <f aca="true">(IF($G$1&lt;2,"",IF(RANK($D21,OFFSET(Gegevens!$B$2,0,2*$G$1):OFFSET(Gegevens!$B$101,0,2*$G$1),0)-$A21=0,"",RANK($D21,OFFSET(Gegevens!$B$2,0,2*$G$1):OFFSET(Gegevens!$B$101,0,2*$G$1),0)-$A21)))</f>
        <v/>
      </c>
    </row>
    <row r="22" customFormat="false" ht="33.6" hidden="false" customHeight="true" outlineLevel="0" collapsed="false">
      <c r="A22" s="19" t="n">
        <v>80</v>
      </c>
      <c r="B22" s="19" t="n">
        <f aca="false">INDEX(Gegevens!$A$2:$A$101,MATCH($C22,Gegevens!$B$2:$B$101,0))</f>
        <v>80</v>
      </c>
      <c r="C22" s="19" t="str">
        <f aca="true">INDEX(Gegevens!$B$2:$B$101,MATCH($H22,OFFSET(Gegevens!$D$2,0,2*$G$1):OFFSET(Gegevens!$D$101,0,2*$G$1),0))</f>
        <v>Ploeg 80</v>
      </c>
      <c r="D22" s="26" t="n">
        <f aca="true">INDEX(OFFSET(Gegevens!$B$2,0,2*$G$1):OFFSET(Gegevens!$B$101,0,2*$G$1),MATCH($H22,OFFSET(Gegevens!$D$2,0,2*$G$1):OFFSET(Gegevens!$D$101,0,2*$G$1),0))</f>
        <v>1.99999999992E-006</v>
      </c>
      <c r="E22" s="26" t="s">
        <v>120</v>
      </c>
      <c r="F22" s="26" t="n">
        <f aca="true">(IF($G$1=VLOOKUP($B22,Gegevens!$A$1:$AK$110,29,0),2,1))*INDEX(OFFSET(Gegevens!$C$2,0,2*$G$1):OFFSET(Gegevens!$C$101,0,2*$G$1),MATCH($H22,OFFSET(Gegevens!$D$2,0,2*$G$1):OFFSET(Gegevens!$D$101,0,2*$G$1),0))</f>
        <v>0</v>
      </c>
      <c r="G22" s="26" t="s">
        <v>121</v>
      </c>
      <c r="H22" s="26" t="n">
        <f aca="true">LARGE(OFFSET(Gegevens!$D$2,0,2*$G$1):OFFSET(Gegevens!$D$101,0,2*$G$1),A22)</f>
        <v>1.99999999992E-006</v>
      </c>
      <c r="I22" s="20" t="str">
        <f aca="true">IF($G$1&lt;2," ",IF($A22&lt;RANK($D22,OFFSET(Gegevens!$B$2,0,2*$G$1):OFFSET(Gegevens!$B$101,0,2*$G$1),0),"p",IF($A22&gt;RANK($D22,OFFSET(Gegevens!$B$2,0,2*$G$1):OFFSET(Gegevens!$B$101,0,2*$G$1),0),"q"," ")))</f>
        <v> </v>
      </c>
      <c r="J22" s="27" t="str">
        <f aca="true">(IF($G$1&lt;2,"",IF(RANK($D22,OFFSET(Gegevens!$B$2,0,2*$G$1):OFFSET(Gegevens!$B$101,0,2*$G$1),0)-$A22=0,"",RANK($D22,OFFSET(Gegevens!$B$2,0,2*$G$1):OFFSET(Gegevens!$B$101,0,2*$G$1),0)-$A22)))</f>
        <v/>
      </c>
    </row>
    <row r="23" customFormat="false" ht="33.6" hidden="false" customHeight="true" outlineLevel="0" collapsed="false">
      <c r="A23" s="19" t="n">
        <v>79</v>
      </c>
      <c r="B23" s="19" t="n">
        <f aca="false">INDEX(Gegevens!$A$2:$A$101,MATCH($C23,Gegevens!$B$2:$B$101,0))</f>
        <v>79</v>
      </c>
      <c r="C23" s="19" t="str">
        <f aca="true">INDEX(Gegevens!$B$2:$B$101,MATCH($H23,OFFSET(Gegevens!$D$2,0,2*$G$1):OFFSET(Gegevens!$D$101,0,2*$G$1),0))</f>
        <v>Ploeg 79</v>
      </c>
      <c r="D23" s="26" t="n">
        <f aca="true">INDEX(OFFSET(Gegevens!$B$2,0,2*$G$1):OFFSET(Gegevens!$B$101,0,2*$G$1),MATCH($H23,OFFSET(Gegevens!$D$2,0,2*$G$1):OFFSET(Gegevens!$D$101,0,2*$G$1),0))</f>
        <v>1.999999999921E-006</v>
      </c>
      <c r="E23" s="26" t="s">
        <v>120</v>
      </c>
      <c r="F23" s="26" t="n">
        <f aca="true">(IF($G$1=VLOOKUP($B23,Gegevens!$A$1:$AK$110,29,0),2,1))*INDEX(OFFSET(Gegevens!$C$2,0,2*$G$1):OFFSET(Gegevens!$C$101,0,2*$G$1),MATCH($H23,OFFSET(Gegevens!$D$2,0,2*$G$1):OFFSET(Gegevens!$D$101,0,2*$G$1),0))</f>
        <v>0</v>
      </c>
      <c r="G23" s="26" t="s">
        <v>121</v>
      </c>
      <c r="H23" s="26" t="n">
        <f aca="true">LARGE(OFFSET(Gegevens!$D$2,0,2*$G$1):OFFSET(Gegevens!$D$101,0,2*$G$1),A23)</f>
        <v>1.999999999921E-006</v>
      </c>
      <c r="I23" s="20" t="str">
        <f aca="true">IF($G$1&lt;2," ",IF($A23&lt;RANK($D23,OFFSET(Gegevens!$B$2,0,2*$G$1):OFFSET(Gegevens!$B$101,0,2*$G$1),0),"p",IF($A23&gt;RANK($D23,OFFSET(Gegevens!$B$2,0,2*$G$1):OFFSET(Gegevens!$B$101,0,2*$G$1),0),"q"," ")))</f>
        <v> </v>
      </c>
      <c r="J23" s="27" t="str">
        <f aca="true">(IF($G$1&lt;2,"",IF(RANK($D23,OFFSET(Gegevens!$B$2,0,2*$G$1):OFFSET(Gegevens!$B$101,0,2*$G$1),0)-$A23=0,"",RANK($D23,OFFSET(Gegevens!$B$2,0,2*$G$1):OFFSET(Gegevens!$B$101,0,2*$G$1),0)-$A23)))</f>
        <v/>
      </c>
    </row>
    <row r="24" customFormat="false" ht="33.6" hidden="false" customHeight="true" outlineLevel="0" collapsed="false">
      <c r="A24" s="19" t="n">
        <v>78</v>
      </c>
      <c r="B24" s="19" t="n">
        <f aca="false">INDEX(Gegevens!$A$2:$A$101,MATCH($C24,Gegevens!$B$2:$B$101,0))</f>
        <v>78</v>
      </c>
      <c r="C24" s="19" t="str">
        <f aca="true">INDEX(Gegevens!$B$2:$B$101,MATCH($H24,OFFSET(Gegevens!$D$2,0,2*$G$1):OFFSET(Gegevens!$D$101,0,2*$G$1),0))</f>
        <v>Ploeg 78</v>
      </c>
      <c r="D24" s="26" t="n">
        <f aca="true">INDEX(OFFSET(Gegevens!$B$2,0,2*$G$1):OFFSET(Gegevens!$B$101,0,2*$G$1),MATCH($H24,OFFSET(Gegevens!$D$2,0,2*$G$1):OFFSET(Gegevens!$D$101,0,2*$G$1),0))</f>
        <v>1.999999999922E-006</v>
      </c>
      <c r="E24" s="26" t="s">
        <v>120</v>
      </c>
      <c r="F24" s="26" t="n">
        <f aca="true">(IF($G$1=VLOOKUP($B24,Gegevens!$A$1:$AK$110,29,0),2,1))*INDEX(OFFSET(Gegevens!$C$2,0,2*$G$1):OFFSET(Gegevens!$C$101,0,2*$G$1),MATCH($H24,OFFSET(Gegevens!$D$2,0,2*$G$1):OFFSET(Gegevens!$D$101,0,2*$G$1),0))</f>
        <v>0</v>
      </c>
      <c r="G24" s="26" t="s">
        <v>121</v>
      </c>
      <c r="H24" s="26" t="n">
        <f aca="true">LARGE(OFFSET(Gegevens!$D$2,0,2*$G$1):OFFSET(Gegevens!$D$101,0,2*$G$1),A24)</f>
        <v>1.999999999922E-006</v>
      </c>
      <c r="I24" s="20" t="str">
        <f aca="true">IF($G$1&lt;2," ",IF($A24&lt;RANK($D24,OFFSET(Gegevens!$B$2,0,2*$G$1):OFFSET(Gegevens!$B$101,0,2*$G$1),0),"p",IF($A24&gt;RANK($D24,OFFSET(Gegevens!$B$2,0,2*$G$1):OFFSET(Gegevens!$B$101,0,2*$G$1),0),"q"," ")))</f>
        <v> </v>
      </c>
      <c r="J24" s="27" t="str">
        <f aca="true">(IF($G$1&lt;2,"",IF(RANK($D24,OFFSET(Gegevens!$B$2,0,2*$G$1):OFFSET(Gegevens!$B$101,0,2*$G$1),0)-$A24=0,"",RANK($D24,OFFSET(Gegevens!$B$2,0,2*$G$1):OFFSET(Gegevens!$B$101,0,2*$G$1),0)-$A24)))</f>
        <v/>
      </c>
    </row>
    <row r="25" customFormat="false" ht="33.6" hidden="false" customHeight="true" outlineLevel="0" collapsed="false">
      <c r="A25" s="19" t="n">
        <v>77</v>
      </c>
      <c r="B25" s="19" t="n">
        <f aca="false">INDEX(Gegevens!$A$2:$A$101,MATCH($C25,Gegevens!$B$2:$B$101,0))</f>
        <v>77</v>
      </c>
      <c r="C25" s="19" t="str">
        <f aca="true">INDEX(Gegevens!$B$2:$B$101,MATCH($H25,OFFSET(Gegevens!$D$2,0,2*$G$1):OFFSET(Gegevens!$D$101,0,2*$G$1),0))</f>
        <v>Ploeg 77</v>
      </c>
      <c r="D25" s="26" t="n">
        <f aca="true">INDEX(OFFSET(Gegevens!$B$2,0,2*$G$1):OFFSET(Gegevens!$B$101,0,2*$G$1),MATCH($H25,OFFSET(Gegevens!$D$2,0,2*$G$1):OFFSET(Gegevens!$D$101,0,2*$G$1),0))</f>
        <v>1.999999999923E-006</v>
      </c>
      <c r="E25" s="26" t="s">
        <v>120</v>
      </c>
      <c r="F25" s="26" t="n">
        <f aca="true">(IF($G$1=VLOOKUP($B25,Gegevens!$A$1:$AK$110,29,0),2,1))*INDEX(OFFSET(Gegevens!$C$2,0,2*$G$1):OFFSET(Gegevens!$C$101,0,2*$G$1),MATCH($H25,OFFSET(Gegevens!$D$2,0,2*$G$1):OFFSET(Gegevens!$D$101,0,2*$G$1),0))</f>
        <v>0</v>
      </c>
      <c r="G25" s="26" t="s">
        <v>121</v>
      </c>
      <c r="H25" s="26" t="n">
        <f aca="true">LARGE(OFFSET(Gegevens!$D$2,0,2*$G$1):OFFSET(Gegevens!$D$101,0,2*$G$1),A25)</f>
        <v>1.999999999923E-006</v>
      </c>
      <c r="I25" s="20" t="str">
        <f aca="true">IF($G$1&lt;2," ",IF($A25&lt;RANK($D25,OFFSET(Gegevens!$B$2,0,2*$G$1):OFFSET(Gegevens!$B$101,0,2*$G$1),0),"p",IF($A25&gt;RANK($D25,OFFSET(Gegevens!$B$2,0,2*$G$1):OFFSET(Gegevens!$B$101,0,2*$G$1),0),"q"," ")))</f>
        <v> </v>
      </c>
      <c r="J25" s="27" t="str">
        <f aca="true">(IF($G$1&lt;2,"",IF(RANK($D25,OFFSET(Gegevens!$B$2,0,2*$G$1):OFFSET(Gegevens!$B$101,0,2*$G$1),0)-$A25=0,"",RANK($D25,OFFSET(Gegevens!$B$2,0,2*$G$1):OFFSET(Gegevens!$B$101,0,2*$G$1),0)-$A25)))</f>
        <v/>
      </c>
    </row>
    <row r="26" customFormat="false" ht="33.6" hidden="false" customHeight="true" outlineLevel="0" collapsed="false">
      <c r="A26" s="19" t="n">
        <v>76</v>
      </c>
      <c r="B26" s="19" t="n">
        <f aca="false">INDEX(Gegevens!$A$2:$A$101,MATCH($C26,Gegevens!$B$2:$B$101,0))</f>
        <v>76</v>
      </c>
      <c r="C26" s="19" t="str">
        <f aca="true">INDEX(Gegevens!$B$2:$B$101,MATCH($H26,OFFSET(Gegevens!$D$2,0,2*$G$1):OFFSET(Gegevens!$D$101,0,2*$G$1),0))</f>
        <v>Ploeg 76</v>
      </c>
      <c r="D26" s="26" t="n">
        <f aca="true">INDEX(OFFSET(Gegevens!$B$2,0,2*$G$1):OFFSET(Gegevens!$B$101,0,2*$G$1),MATCH($H26,OFFSET(Gegevens!$D$2,0,2*$G$1):OFFSET(Gegevens!$D$101,0,2*$G$1),0))</f>
        <v>1.999999999924E-006</v>
      </c>
      <c r="E26" s="26" t="s">
        <v>120</v>
      </c>
      <c r="F26" s="26" t="n">
        <f aca="true">(IF($G$1=VLOOKUP($B26,Gegevens!$A$1:$AK$110,29,0),2,1))*INDEX(OFFSET(Gegevens!$C$2,0,2*$G$1):OFFSET(Gegevens!$C$101,0,2*$G$1),MATCH($H26,OFFSET(Gegevens!$D$2,0,2*$G$1):OFFSET(Gegevens!$D$101,0,2*$G$1),0))</f>
        <v>0</v>
      </c>
      <c r="G26" s="26" t="s">
        <v>121</v>
      </c>
      <c r="H26" s="26" t="n">
        <f aca="true">LARGE(OFFSET(Gegevens!$D$2,0,2*$G$1):OFFSET(Gegevens!$D$101,0,2*$G$1),A26)</f>
        <v>1.999999999924E-006</v>
      </c>
      <c r="I26" s="20" t="str">
        <f aca="true">IF($G$1&lt;2," ",IF($A26&lt;RANK($D26,OFFSET(Gegevens!$B$2,0,2*$G$1):OFFSET(Gegevens!$B$101,0,2*$G$1),0),"p",IF($A26&gt;RANK($D26,OFFSET(Gegevens!$B$2,0,2*$G$1):OFFSET(Gegevens!$B$101,0,2*$G$1),0),"q"," ")))</f>
        <v> </v>
      </c>
      <c r="J26" s="27" t="str">
        <f aca="true">(IF($G$1&lt;2,"",IF(RANK($D26,OFFSET(Gegevens!$B$2,0,2*$G$1):OFFSET(Gegevens!$B$101,0,2*$G$1),0)-$A26=0,"",RANK($D26,OFFSET(Gegevens!$B$2,0,2*$G$1):OFFSET(Gegevens!$B$101,0,2*$G$1),0)-$A26)))</f>
        <v/>
      </c>
    </row>
    <row r="27" customFormat="false" ht="33.6" hidden="false" customHeight="true" outlineLevel="0" collapsed="false">
      <c r="A27" s="19" t="n">
        <v>75</v>
      </c>
      <c r="B27" s="19" t="n">
        <f aca="false">INDEX(Gegevens!$A$2:$A$101,MATCH($C27,Gegevens!$B$2:$B$101,0))</f>
        <v>75</v>
      </c>
      <c r="C27" s="19" t="str">
        <f aca="true">INDEX(Gegevens!$B$2:$B$101,MATCH($H27,OFFSET(Gegevens!$D$2,0,2*$G$1):OFFSET(Gegevens!$D$101,0,2*$G$1),0))</f>
        <v>Ploeg 75</v>
      </c>
      <c r="D27" s="26" t="n">
        <f aca="true">INDEX(OFFSET(Gegevens!$B$2,0,2*$G$1):OFFSET(Gegevens!$B$101,0,2*$G$1),MATCH($H27,OFFSET(Gegevens!$D$2,0,2*$G$1):OFFSET(Gegevens!$D$101,0,2*$G$1),0))</f>
        <v>1.999999999925E-006</v>
      </c>
      <c r="E27" s="26" t="s">
        <v>120</v>
      </c>
      <c r="F27" s="26" t="n">
        <f aca="true">(IF($G$1=VLOOKUP($B27,Gegevens!$A$1:$AK$110,29,0),2,1))*INDEX(OFFSET(Gegevens!$C$2,0,2*$G$1):OFFSET(Gegevens!$C$101,0,2*$G$1),MATCH($H27,OFFSET(Gegevens!$D$2,0,2*$G$1):OFFSET(Gegevens!$D$101,0,2*$G$1),0))</f>
        <v>0</v>
      </c>
      <c r="G27" s="26" t="s">
        <v>121</v>
      </c>
      <c r="H27" s="26" t="n">
        <f aca="true">LARGE(OFFSET(Gegevens!$D$2,0,2*$G$1):OFFSET(Gegevens!$D$101,0,2*$G$1),A27)</f>
        <v>1.999999999925E-006</v>
      </c>
      <c r="I27" s="20" t="str">
        <f aca="true">IF($G$1&lt;2," ",IF($A27&lt;RANK($D27,OFFSET(Gegevens!$B$2,0,2*$G$1):OFFSET(Gegevens!$B$101,0,2*$G$1),0),"p",IF($A27&gt;RANK($D27,OFFSET(Gegevens!$B$2,0,2*$G$1):OFFSET(Gegevens!$B$101,0,2*$G$1),0),"q"," ")))</f>
        <v> </v>
      </c>
      <c r="J27" s="27" t="str">
        <f aca="true">(IF($G$1&lt;2,"",IF(RANK($D27,OFFSET(Gegevens!$B$2,0,2*$G$1):OFFSET(Gegevens!$B$101,0,2*$G$1),0)-$A27=0,"",RANK($D27,OFFSET(Gegevens!$B$2,0,2*$G$1):OFFSET(Gegevens!$B$101,0,2*$G$1),0)-$A27)))</f>
        <v/>
      </c>
    </row>
    <row r="28" customFormat="false" ht="33.6" hidden="false" customHeight="true" outlineLevel="0" collapsed="false">
      <c r="A28" s="19" t="n">
        <v>74</v>
      </c>
      <c r="B28" s="19" t="n">
        <f aca="false">INDEX(Gegevens!$A$2:$A$101,MATCH($C28,Gegevens!$B$2:$B$101,0))</f>
        <v>74</v>
      </c>
      <c r="C28" s="19" t="str">
        <f aca="true">INDEX(Gegevens!$B$2:$B$101,MATCH($H28,OFFSET(Gegevens!$D$2,0,2*$G$1):OFFSET(Gegevens!$D$101,0,2*$G$1),0))</f>
        <v>Ploeg 74</v>
      </c>
      <c r="D28" s="26" t="n">
        <f aca="true">INDEX(OFFSET(Gegevens!$B$2,0,2*$G$1):OFFSET(Gegevens!$B$101,0,2*$G$1),MATCH($H28,OFFSET(Gegevens!$D$2,0,2*$G$1):OFFSET(Gegevens!$D$101,0,2*$G$1),0))</f>
        <v>1.999999999926E-006</v>
      </c>
      <c r="E28" s="26" t="s">
        <v>120</v>
      </c>
      <c r="F28" s="26" t="n">
        <f aca="true">(IF($G$1=VLOOKUP($B28,Gegevens!$A$1:$AK$110,29,0),2,1))*INDEX(OFFSET(Gegevens!$C$2,0,2*$G$1):OFFSET(Gegevens!$C$101,0,2*$G$1),MATCH($H28,OFFSET(Gegevens!$D$2,0,2*$G$1):OFFSET(Gegevens!$D$101,0,2*$G$1),0))</f>
        <v>0</v>
      </c>
      <c r="G28" s="26" t="s">
        <v>121</v>
      </c>
      <c r="H28" s="26" t="n">
        <f aca="true">LARGE(OFFSET(Gegevens!$D$2,0,2*$G$1):OFFSET(Gegevens!$D$101,0,2*$G$1),A28)</f>
        <v>1.999999999926E-006</v>
      </c>
      <c r="I28" s="20" t="str">
        <f aca="true">IF($G$1&lt;2," ",IF($A28&lt;RANK($D28,OFFSET(Gegevens!$B$2,0,2*$G$1):OFFSET(Gegevens!$B$101,0,2*$G$1),0),"p",IF($A28&gt;RANK($D28,OFFSET(Gegevens!$B$2,0,2*$G$1):OFFSET(Gegevens!$B$101,0,2*$G$1),0),"q"," ")))</f>
        <v> </v>
      </c>
      <c r="J28" s="27" t="str">
        <f aca="true">(IF($G$1&lt;2,"",IF(RANK($D28,OFFSET(Gegevens!$B$2,0,2*$G$1):OFFSET(Gegevens!$B$101,0,2*$G$1),0)-$A28=0,"",RANK($D28,OFFSET(Gegevens!$B$2,0,2*$G$1):OFFSET(Gegevens!$B$101,0,2*$G$1),0)-$A28)))</f>
        <v/>
      </c>
    </row>
    <row r="29" customFormat="false" ht="33.6" hidden="false" customHeight="true" outlineLevel="0" collapsed="false">
      <c r="A29" s="19" t="n">
        <v>73</v>
      </c>
      <c r="B29" s="19" t="n">
        <f aca="false">INDEX(Gegevens!$A$2:$A$101,MATCH($C29,Gegevens!$B$2:$B$101,0))</f>
        <v>73</v>
      </c>
      <c r="C29" s="19" t="str">
        <f aca="true">INDEX(Gegevens!$B$2:$B$101,MATCH($H29,OFFSET(Gegevens!$D$2,0,2*$G$1):OFFSET(Gegevens!$D$101,0,2*$G$1),0))</f>
        <v>Ploeg 73</v>
      </c>
      <c r="D29" s="26" t="n">
        <f aca="true">INDEX(OFFSET(Gegevens!$B$2,0,2*$G$1):OFFSET(Gegevens!$B$101,0,2*$G$1),MATCH($H29,OFFSET(Gegevens!$D$2,0,2*$G$1):OFFSET(Gegevens!$D$101,0,2*$G$1),0))</f>
        <v>1.999999999927E-006</v>
      </c>
      <c r="E29" s="26" t="s">
        <v>120</v>
      </c>
      <c r="F29" s="26" t="n">
        <f aca="true">(IF($G$1=VLOOKUP($B29,Gegevens!$A$1:$AK$110,29,0),2,1))*INDEX(OFFSET(Gegevens!$C$2,0,2*$G$1):OFFSET(Gegevens!$C$101,0,2*$G$1),MATCH($H29,OFFSET(Gegevens!$D$2,0,2*$G$1):OFFSET(Gegevens!$D$101,0,2*$G$1),0))</f>
        <v>0</v>
      </c>
      <c r="G29" s="26" t="s">
        <v>121</v>
      </c>
      <c r="H29" s="26" t="n">
        <f aca="true">LARGE(OFFSET(Gegevens!$D$2,0,2*$G$1):OFFSET(Gegevens!$D$101,0,2*$G$1),A29)</f>
        <v>1.999999999927E-006</v>
      </c>
      <c r="I29" s="20" t="str">
        <f aca="true">IF($G$1&lt;2," ",IF($A29&lt;RANK($D29,OFFSET(Gegevens!$B$2,0,2*$G$1):OFFSET(Gegevens!$B$101,0,2*$G$1),0),"p",IF($A29&gt;RANK($D29,OFFSET(Gegevens!$B$2,0,2*$G$1):OFFSET(Gegevens!$B$101,0,2*$G$1),0),"q"," ")))</f>
        <v> </v>
      </c>
      <c r="J29" s="27" t="str">
        <f aca="true">(IF($G$1&lt;2,"",IF(RANK($D29,OFFSET(Gegevens!$B$2,0,2*$G$1):OFFSET(Gegevens!$B$101,0,2*$G$1),0)-$A29=0,"",RANK($D29,OFFSET(Gegevens!$B$2,0,2*$G$1):OFFSET(Gegevens!$B$101,0,2*$G$1),0)-$A29)))</f>
        <v/>
      </c>
    </row>
    <row r="30" customFormat="false" ht="33.6" hidden="false" customHeight="true" outlineLevel="0" collapsed="false">
      <c r="A30" s="19" t="n">
        <v>72</v>
      </c>
      <c r="B30" s="19" t="n">
        <f aca="false">INDEX(Gegevens!$A$2:$A$101,MATCH($C30,Gegevens!$B$2:$B$101,0))</f>
        <v>72</v>
      </c>
      <c r="C30" s="19" t="str">
        <f aca="true">INDEX(Gegevens!$B$2:$B$101,MATCH($H30,OFFSET(Gegevens!$D$2,0,2*$G$1):OFFSET(Gegevens!$D$101,0,2*$G$1),0))</f>
        <v>Ploeg 72</v>
      </c>
      <c r="D30" s="26" t="n">
        <f aca="true">INDEX(OFFSET(Gegevens!$B$2,0,2*$G$1):OFFSET(Gegevens!$B$101,0,2*$G$1),MATCH($H30,OFFSET(Gegevens!$D$2,0,2*$G$1):OFFSET(Gegevens!$D$101,0,2*$G$1),0))</f>
        <v>1.999999999928E-006</v>
      </c>
      <c r="E30" s="26" t="s">
        <v>120</v>
      </c>
      <c r="F30" s="26" t="n">
        <f aca="true">(IF($G$1=VLOOKUP($B30,Gegevens!$A$1:$AK$110,29,0),2,1))*INDEX(OFFSET(Gegevens!$C$2,0,2*$G$1):OFFSET(Gegevens!$C$101,0,2*$G$1),MATCH($H30,OFFSET(Gegevens!$D$2,0,2*$G$1):OFFSET(Gegevens!$D$101,0,2*$G$1),0))</f>
        <v>0</v>
      </c>
      <c r="G30" s="26" t="s">
        <v>121</v>
      </c>
      <c r="H30" s="26" t="n">
        <f aca="true">LARGE(OFFSET(Gegevens!$D$2,0,2*$G$1):OFFSET(Gegevens!$D$101,0,2*$G$1),A30)</f>
        <v>1.999999999928E-006</v>
      </c>
      <c r="I30" s="20" t="str">
        <f aca="true">IF($G$1&lt;2," ",IF($A30&lt;RANK($D30,OFFSET(Gegevens!$B$2,0,2*$G$1):OFFSET(Gegevens!$B$101,0,2*$G$1),0),"p",IF($A30&gt;RANK($D30,OFFSET(Gegevens!$B$2,0,2*$G$1):OFFSET(Gegevens!$B$101,0,2*$G$1),0),"q"," ")))</f>
        <v> </v>
      </c>
      <c r="J30" s="27" t="str">
        <f aca="true">(IF($G$1&lt;2,"",IF(RANK($D30,OFFSET(Gegevens!$B$2,0,2*$G$1):OFFSET(Gegevens!$B$101,0,2*$G$1),0)-$A30=0,"",RANK($D30,OFFSET(Gegevens!$B$2,0,2*$G$1):OFFSET(Gegevens!$B$101,0,2*$G$1),0)-$A30)))</f>
        <v/>
      </c>
    </row>
    <row r="31" customFormat="false" ht="33.6" hidden="false" customHeight="true" outlineLevel="0" collapsed="false">
      <c r="A31" s="19" t="n">
        <v>71</v>
      </c>
      <c r="B31" s="19" t="n">
        <f aca="false">INDEX(Gegevens!$A$2:$A$101,MATCH($C31,Gegevens!$B$2:$B$101,0))</f>
        <v>71</v>
      </c>
      <c r="C31" s="19" t="str">
        <f aca="true">INDEX(Gegevens!$B$2:$B$101,MATCH($H31,OFFSET(Gegevens!$D$2,0,2*$G$1):OFFSET(Gegevens!$D$101,0,2*$G$1),0))</f>
        <v>Ploeg 71</v>
      </c>
      <c r="D31" s="26" t="n">
        <f aca="true">INDEX(OFFSET(Gegevens!$B$2,0,2*$G$1):OFFSET(Gegevens!$B$101,0,2*$G$1),MATCH($H31,OFFSET(Gegevens!$D$2,0,2*$G$1):OFFSET(Gegevens!$D$101,0,2*$G$1),0))</f>
        <v>1.999999999929E-006</v>
      </c>
      <c r="E31" s="26" t="s">
        <v>120</v>
      </c>
      <c r="F31" s="26" t="n">
        <f aca="true">(IF($G$1=VLOOKUP($B31,Gegevens!$A$1:$AK$110,29,0),2,1))*INDEX(OFFSET(Gegevens!$C$2,0,2*$G$1):OFFSET(Gegevens!$C$101,0,2*$G$1),MATCH($H31,OFFSET(Gegevens!$D$2,0,2*$G$1):OFFSET(Gegevens!$D$101,0,2*$G$1),0))</f>
        <v>0</v>
      </c>
      <c r="G31" s="26" t="s">
        <v>121</v>
      </c>
      <c r="H31" s="26" t="n">
        <f aca="true">LARGE(OFFSET(Gegevens!$D$2,0,2*$G$1):OFFSET(Gegevens!$D$101,0,2*$G$1),A31)</f>
        <v>1.999999999929E-006</v>
      </c>
      <c r="I31" s="20" t="str">
        <f aca="true">IF($G$1&lt;2," ",IF($A31&lt;RANK($D31,OFFSET(Gegevens!$B$2,0,2*$G$1):OFFSET(Gegevens!$B$101,0,2*$G$1),0),"p",IF($A31&gt;RANK($D31,OFFSET(Gegevens!$B$2,0,2*$G$1):OFFSET(Gegevens!$B$101,0,2*$G$1),0),"q"," ")))</f>
        <v> </v>
      </c>
      <c r="J31" s="27" t="str">
        <f aca="true">(IF($G$1&lt;2,"",IF(RANK($D31,OFFSET(Gegevens!$B$2,0,2*$G$1):OFFSET(Gegevens!$B$101,0,2*$G$1),0)-$A31=0,"",RANK($D31,OFFSET(Gegevens!$B$2,0,2*$G$1):OFFSET(Gegevens!$B$101,0,2*$G$1),0)-$A31)))</f>
        <v/>
      </c>
    </row>
    <row r="32" customFormat="false" ht="33.6" hidden="false" customHeight="true" outlineLevel="0" collapsed="false">
      <c r="A32" s="19" t="n">
        <v>70</v>
      </c>
      <c r="B32" s="19" t="n">
        <f aca="false">INDEX(Gegevens!$A$2:$A$101,MATCH($C32,Gegevens!$B$2:$B$101,0))</f>
        <v>70</v>
      </c>
      <c r="C32" s="19" t="str">
        <f aca="true">INDEX(Gegevens!$B$2:$B$101,MATCH($H32,OFFSET(Gegevens!$D$2,0,2*$G$1):OFFSET(Gegevens!$D$101,0,2*$G$1),0))</f>
        <v>Ploeg 70</v>
      </c>
      <c r="D32" s="26" t="n">
        <f aca="true">INDEX(OFFSET(Gegevens!$B$2,0,2*$G$1):OFFSET(Gegevens!$B$101,0,2*$G$1),MATCH($H32,OFFSET(Gegevens!$D$2,0,2*$G$1):OFFSET(Gegevens!$D$101,0,2*$G$1),0))</f>
        <v>1.99999999993E-006</v>
      </c>
      <c r="E32" s="26" t="s">
        <v>120</v>
      </c>
      <c r="F32" s="26" t="n">
        <f aca="true">(IF($G$1=VLOOKUP($B32,Gegevens!$A$1:$AK$110,29,0),2,1))*INDEX(OFFSET(Gegevens!$C$2,0,2*$G$1):OFFSET(Gegevens!$C$101,0,2*$G$1),MATCH($H32,OFFSET(Gegevens!$D$2,0,2*$G$1):OFFSET(Gegevens!$D$101,0,2*$G$1),0))</f>
        <v>0</v>
      </c>
      <c r="G32" s="26" t="s">
        <v>121</v>
      </c>
      <c r="H32" s="26" t="n">
        <f aca="true">LARGE(OFFSET(Gegevens!$D$2,0,2*$G$1):OFFSET(Gegevens!$D$101,0,2*$G$1),A32)</f>
        <v>1.99999999993E-006</v>
      </c>
      <c r="I32" s="20" t="str">
        <f aca="true">IF($G$1&lt;2," ",IF($A32&lt;RANK($D32,OFFSET(Gegevens!$B$2,0,2*$G$1):OFFSET(Gegevens!$B$101,0,2*$G$1),0),"p",IF($A32&gt;RANK($D32,OFFSET(Gegevens!$B$2,0,2*$G$1):OFFSET(Gegevens!$B$101,0,2*$G$1),0),"q"," ")))</f>
        <v> </v>
      </c>
      <c r="J32" s="27" t="str">
        <f aca="true">(IF($G$1&lt;2,"",IF(RANK($D32,OFFSET(Gegevens!$B$2,0,2*$G$1):OFFSET(Gegevens!$B$101,0,2*$G$1),0)-$A32=0,"",RANK($D32,OFFSET(Gegevens!$B$2,0,2*$G$1):OFFSET(Gegevens!$B$101,0,2*$G$1),0)-$A32)))</f>
        <v/>
      </c>
    </row>
    <row r="33" customFormat="false" ht="33.6" hidden="false" customHeight="true" outlineLevel="0" collapsed="false">
      <c r="A33" s="19" t="n">
        <v>69</v>
      </c>
      <c r="B33" s="19" t="n">
        <f aca="false">INDEX(Gegevens!$A$2:$A$101,MATCH($C33,Gegevens!$B$2:$B$101,0))</f>
        <v>69</v>
      </c>
      <c r="C33" s="19" t="str">
        <f aca="true">INDEX(Gegevens!$B$2:$B$101,MATCH($H33,OFFSET(Gegevens!$D$2,0,2*$G$1):OFFSET(Gegevens!$D$101,0,2*$G$1),0))</f>
        <v>Ploeg 69</v>
      </c>
      <c r="D33" s="26" t="n">
        <f aca="true">INDEX(OFFSET(Gegevens!$B$2,0,2*$G$1):OFFSET(Gegevens!$B$101,0,2*$G$1),MATCH($H33,OFFSET(Gegevens!$D$2,0,2*$G$1):OFFSET(Gegevens!$D$101,0,2*$G$1),0))</f>
        <v>1.999999999931E-006</v>
      </c>
      <c r="E33" s="26" t="s">
        <v>120</v>
      </c>
      <c r="F33" s="26" t="n">
        <f aca="true">(IF($G$1=VLOOKUP($B33,Gegevens!$A$1:$AK$110,29,0),2,1))*INDEX(OFFSET(Gegevens!$C$2,0,2*$G$1):OFFSET(Gegevens!$C$101,0,2*$G$1),MATCH($H33,OFFSET(Gegevens!$D$2,0,2*$G$1):OFFSET(Gegevens!$D$101,0,2*$G$1),0))</f>
        <v>0</v>
      </c>
      <c r="G33" s="26" t="s">
        <v>121</v>
      </c>
      <c r="H33" s="26" t="n">
        <f aca="true">LARGE(OFFSET(Gegevens!$D$2,0,2*$G$1):OFFSET(Gegevens!$D$101,0,2*$G$1),A33)</f>
        <v>1.999999999931E-006</v>
      </c>
      <c r="I33" s="20" t="str">
        <f aca="true">IF($G$1&lt;2," ",IF($A33&lt;RANK($D33,OFFSET(Gegevens!$B$2,0,2*$G$1):OFFSET(Gegevens!$B$101,0,2*$G$1),0),"p",IF($A33&gt;RANK($D33,OFFSET(Gegevens!$B$2,0,2*$G$1):OFFSET(Gegevens!$B$101,0,2*$G$1),0),"q"," ")))</f>
        <v> </v>
      </c>
      <c r="J33" s="27" t="str">
        <f aca="true">(IF($G$1&lt;2,"",IF(RANK($D33,OFFSET(Gegevens!$B$2,0,2*$G$1):OFFSET(Gegevens!$B$101,0,2*$G$1),0)-$A33=0,"",RANK($D33,OFFSET(Gegevens!$B$2,0,2*$G$1):OFFSET(Gegevens!$B$101,0,2*$G$1),0)-$A33)))</f>
        <v/>
      </c>
    </row>
    <row r="34" customFormat="false" ht="33.6" hidden="false" customHeight="true" outlineLevel="0" collapsed="false">
      <c r="A34" s="19" t="n">
        <v>68</v>
      </c>
      <c r="B34" s="19" t="n">
        <f aca="false">INDEX(Gegevens!$A$2:$A$101,MATCH($C34,Gegevens!$B$2:$B$101,0))</f>
        <v>68</v>
      </c>
      <c r="C34" s="19" t="str">
        <f aca="true">INDEX(Gegevens!$B$2:$B$101,MATCH($H34,OFFSET(Gegevens!$D$2,0,2*$G$1):OFFSET(Gegevens!$D$101,0,2*$G$1),0))</f>
        <v>Ploeg 68</v>
      </c>
      <c r="D34" s="26" t="n">
        <f aca="true">INDEX(OFFSET(Gegevens!$B$2,0,2*$G$1):OFFSET(Gegevens!$B$101,0,2*$G$1),MATCH($H34,OFFSET(Gegevens!$D$2,0,2*$G$1):OFFSET(Gegevens!$D$101,0,2*$G$1),0))</f>
        <v>1.999999999932E-006</v>
      </c>
      <c r="E34" s="26" t="s">
        <v>120</v>
      </c>
      <c r="F34" s="26" t="n">
        <f aca="true">(IF($G$1=VLOOKUP($B34,Gegevens!$A$1:$AK$110,29,0),2,1))*INDEX(OFFSET(Gegevens!$C$2,0,2*$G$1):OFFSET(Gegevens!$C$101,0,2*$G$1),MATCH($H34,OFFSET(Gegevens!$D$2,0,2*$G$1):OFFSET(Gegevens!$D$101,0,2*$G$1),0))</f>
        <v>0</v>
      </c>
      <c r="G34" s="26" t="s">
        <v>121</v>
      </c>
      <c r="H34" s="26" t="n">
        <f aca="true">LARGE(OFFSET(Gegevens!$D$2,0,2*$G$1):OFFSET(Gegevens!$D$101,0,2*$G$1),A34)</f>
        <v>1.999999999932E-006</v>
      </c>
      <c r="I34" s="20" t="str">
        <f aca="true">IF($G$1&lt;2," ",IF($A34&lt;RANK($D34,OFFSET(Gegevens!$B$2,0,2*$G$1):OFFSET(Gegevens!$B$101,0,2*$G$1),0),"p",IF($A34&gt;RANK($D34,OFFSET(Gegevens!$B$2,0,2*$G$1):OFFSET(Gegevens!$B$101,0,2*$G$1),0),"q"," ")))</f>
        <v> </v>
      </c>
      <c r="J34" s="27" t="str">
        <f aca="true">(IF($G$1&lt;2,"",IF(RANK($D34,OFFSET(Gegevens!$B$2,0,2*$G$1):OFFSET(Gegevens!$B$101,0,2*$G$1),0)-$A34=0,"",RANK($D34,OFFSET(Gegevens!$B$2,0,2*$G$1):OFFSET(Gegevens!$B$101,0,2*$G$1),0)-$A34)))</f>
        <v/>
      </c>
    </row>
    <row r="35" customFormat="false" ht="33.6" hidden="false" customHeight="true" outlineLevel="0" collapsed="false">
      <c r="A35" s="19" t="n">
        <v>67</v>
      </c>
      <c r="B35" s="19" t="n">
        <f aca="false">INDEX(Gegevens!$A$2:$A$101,MATCH($C35,Gegevens!$B$2:$B$101,0))</f>
        <v>67</v>
      </c>
      <c r="C35" s="19" t="str">
        <f aca="true">INDEX(Gegevens!$B$2:$B$101,MATCH($H35,OFFSET(Gegevens!$D$2,0,2*$G$1):OFFSET(Gegevens!$D$101,0,2*$G$1),0))</f>
        <v>Ploeg 67</v>
      </c>
      <c r="D35" s="26" t="n">
        <f aca="true">INDEX(OFFSET(Gegevens!$B$2,0,2*$G$1):OFFSET(Gegevens!$B$101,0,2*$G$1),MATCH($H35,OFFSET(Gegevens!$D$2,0,2*$G$1):OFFSET(Gegevens!$D$101,0,2*$G$1),0))</f>
        <v>1.999999999933E-006</v>
      </c>
      <c r="E35" s="26" t="s">
        <v>120</v>
      </c>
      <c r="F35" s="26" t="n">
        <f aca="true">(IF($G$1=VLOOKUP($B35,Gegevens!$A$1:$AK$110,29,0),2,1))*INDEX(OFFSET(Gegevens!$C$2,0,2*$G$1):OFFSET(Gegevens!$C$101,0,2*$G$1),MATCH($H35,OFFSET(Gegevens!$D$2,0,2*$G$1):OFFSET(Gegevens!$D$101,0,2*$G$1),0))</f>
        <v>0</v>
      </c>
      <c r="G35" s="26" t="s">
        <v>121</v>
      </c>
      <c r="H35" s="26" t="n">
        <f aca="true">LARGE(OFFSET(Gegevens!$D$2,0,2*$G$1):OFFSET(Gegevens!$D$101,0,2*$G$1),A35)</f>
        <v>1.999999999933E-006</v>
      </c>
      <c r="I35" s="20" t="str">
        <f aca="true">IF($G$1&lt;2," ",IF($A35&lt;RANK($D35,OFFSET(Gegevens!$B$2,0,2*$G$1):OFFSET(Gegevens!$B$101,0,2*$G$1),0),"p",IF($A35&gt;RANK($D35,OFFSET(Gegevens!$B$2,0,2*$G$1):OFFSET(Gegevens!$B$101,0,2*$G$1),0),"q"," ")))</f>
        <v> </v>
      </c>
      <c r="J35" s="27" t="str">
        <f aca="true">(IF($G$1&lt;2,"",IF(RANK($D35,OFFSET(Gegevens!$B$2,0,2*$G$1):OFFSET(Gegevens!$B$101,0,2*$G$1),0)-$A35=0,"",RANK($D35,OFFSET(Gegevens!$B$2,0,2*$G$1):OFFSET(Gegevens!$B$101,0,2*$G$1),0)-$A35)))</f>
        <v/>
      </c>
    </row>
    <row r="36" customFormat="false" ht="33.6" hidden="false" customHeight="true" outlineLevel="0" collapsed="false">
      <c r="A36" s="19" t="n">
        <v>66</v>
      </c>
      <c r="B36" s="19" t="n">
        <f aca="false">INDEX(Gegevens!$A$2:$A$101,MATCH($C36,Gegevens!$B$2:$B$101,0))</f>
        <v>66</v>
      </c>
      <c r="C36" s="19" t="str">
        <f aca="true">INDEX(Gegevens!$B$2:$B$101,MATCH($H36,OFFSET(Gegevens!$D$2,0,2*$G$1):OFFSET(Gegevens!$D$101,0,2*$G$1),0))</f>
        <v>Ploeg 66</v>
      </c>
      <c r="D36" s="26" t="n">
        <f aca="true">INDEX(OFFSET(Gegevens!$B$2,0,2*$G$1):OFFSET(Gegevens!$B$101,0,2*$G$1),MATCH($H36,OFFSET(Gegevens!$D$2,0,2*$G$1):OFFSET(Gegevens!$D$101,0,2*$G$1),0))</f>
        <v>1.999999999934E-006</v>
      </c>
      <c r="E36" s="26" t="s">
        <v>120</v>
      </c>
      <c r="F36" s="26" t="n">
        <f aca="true">(IF($G$1=VLOOKUP($B36,Gegevens!$A$1:$AK$110,29,0),2,1))*INDEX(OFFSET(Gegevens!$C$2,0,2*$G$1):OFFSET(Gegevens!$C$101,0,2*$G$1),MATCH($H36,OFFSET(Gegevens!$D$2,0,2*$G$1):OFFSET(Gegevens!$D$101,0,2*$G$1),0))</f>
        <v>0</v>
      </c>
      <c r="G36" s="26" t="s">
        <v>121</v>
      </c>
      <c r="H36" s="26" t="n">
        <f aca="true">LARGE(OFFSET(Gegevens!$D$2,0,2*$G$1):OFFSET(Gegevens!$D$101,0,2*$G$1),A36)</f>
        <v>1.999999999934E-006</v>
      </c>
      <c r="I36" s="20" t="str">
        <f aca="true">IF($G$1&lt;2," ",IF($A36&lt;RANK($D36,OFFSET(Gegevens!$B$2,0,2*$G$1):OFFSET(Gegevens!$B$101,0,2*$G$1),0),"p",IF($A36&gt;RANK($D36,OFFSET(Gegevens!$B$2,0,2*$G$1):OFFSET(Gegevens!$B$101,0,2*$G$1),0),"q"," ")))</f>
        <v> </v>
      </c>
      <c r="J36" s="27" t="str">
        <f aca="true">(IF($G$1&lt;2,"",IF(RANK($D36,OFFSET(Gegevens!$B$2,0,2*$G$1):OFFSET(Gegevens!$B$101,0,2*$G$1),0)-$A36=0,"",RANK($D36,OFFSET(Gegevens!$B$2,0,2*$G$1):OFFSET(Gegevens!$B$101,0,2*$G$1),0)-$A36)))</f>
        <v/>
      </c>
    </row>
    <row r="37" customFormat="false" ht="33.6" hidden="false" customHeight="true" outlineLevel="0" collapsed="false">
      <c r="A37" s="19" t="n">
        <v>65</v>
      </c>
      <c r="B37" s="19" t="n">
        <f aca="false">INDEX(Gegevens!$A$2:$A$101,MATCH($C37,Gegevens!$B$2:$B$101,0))</f>
        <v>65</v>
      </c>
      <c r="C37" s="19" t="str">
        <f aca="true">INDEX(Gegevens!$B$2:$B$101,MATCH($H37,OFFSET(Gegevens!$D$2,0,2*$G$1):OFFSET(Gegevens!$D$101,0,2*$G$1),0))</f>
        <v>Ploeg 65</v>
      </c>
      <c r="D37" s="26" t="n">
        <f aca="true">INDEX(OFFSET(Gegevens!$B$2,0,2*$G$1):OFFSET(Gegevens!$B$101,0,2*$G$1),MATCH($H37,OFFSET(Gegevens!$D$2,0,2*$G$1):OFFSET(Gegevens!$D$101,0,2*$G$1),0))</f>
        <v>1.999999999935E-006</v>
      </c>
      <c r="E37" s="26" t="s">
        <v>120</v>
      </c>
      <c r="F37" s="26" t="n">
        <f aca="true">(IF($G$1=VLOOKUP($B37,Gegevens!$A$1:$AK$110,29,0),2,1))*INDEX(OFFSET(Gegevens!$C$2,0,2*$G$1):OFFSET(Gegevens!$C$101,0,2*$G$1),MATCH($H37,OFFSET(Gegevens!$D$2,0,2*$G$1):OFFSET(Gegevens!$D$101,0,2*$G$1),0))</f>
        <v>0</v>
      </c>
      <c r="G37" s="26" t="s">
        <v>121</v>
      </c>
      <c r="H37" s="26" t="n">
        <f aca="true">LARGE(OFFSET(Gegevens!$D$2,0,2*$G$1):OFFSET(Gegevens!$D$101,0,2*$G$1),A37)</f>
        <v>1.999999999935E-006</v>
      </c>
      <c r="I37" s="20" t="str">
        <f aca="true">IF($G$1&lt;2," ",IF($A37&lt;RANK($D37,OFFSET(Gegevens!$B$2,0,2*$G$1):OFFSET(Gegevens!$B$101,0,2*$G$1),0),"p",IF($A37&gt;RANK($D37,OFFSET(Gegevens!$B$2,0,2*$G$1):OFFSET(Gegevens!$B$101,0,2*$G$1),0),"q"," ")))</f>
        <v> </v>
      </c>
      <c r="J37" s="27" t="str">
        <f aca="true">(IF($G$1&lt;2,"",IF(RANK($D37,OFFSET(Gegevens!$B$2,0,2*$G$1):OFFSET(Gegevens!$B$101,0,2*$G$1),0)-$A37=0,"",RANK($D37,OFFSET(Gegevens!$B$2,0,2*$G$1):OFFSET(Gegevens!$B$101,0,2*$G$1),0)-$A37)))</f>
        <v/>
      </c>
    </row>
    <row r="38" customFormat="false" ht="33.6" hidden="false" customHeight="true" outlineLevel="0" collapsed="false">
      <c r="A38" s="19" t="n">
        <v>64</v>
      </c>
      <c r="B38" s="19" t="n">
        <f aca="false">INDEX(Gegevens!$A$2:$A$101,MATCH($C38,Gegevens!$B$2:$B$101,0))</f>
        <v>64</v>
      </c>
      <c r="C38" s="19" t="str">
        <f aca="true">INDEX(Gegevens!$B$2:$B$101,MATCH($H38,OFFSET(Gegevens!$D$2,0,2*$G$1):OFFSET(Gegevens!$D$101,0,2*$G$1),0))</f>
        <v>Ploeg 64</v>
      </c>
      <c r="D38" s="26" t="n">
        <f aca="true">INDEX(OFFSET(Gegevens!$B$2,0,2*$G$1):OFFSET(Gegevens!$B$101,0,2*$G$1),MATCH($H38,OFFSET(Gegevens!$D$2,0,2*$G$1):OFFSET(Gegevens!$D$101,0,2*$G$1),0))</f>
        <v>1.999999999936E-006</v>
      </c>
      <c r="E38" s="26" t="s">
        <v>120</v>
      </c>
      <c r="F38" s="26" t="n">
        <f aca="true">(IF($G$1=VLOOKUP($B38,Gegevens!$A$1:$AK$110,29,0),2,1))*INDEX(OFFSET(Gegevens!$C$2,0,2*$G$1):OFFSET(Gegevens!$C$101,0,2*$G$1),MATCH($H38,OFFSET(Gegevens!$D$2,0,2*$G$1):OFFSET(Gegevens!$D$101,0,2*$G$1),0))</f>
        <v>0</v>
      </c>
      <c r="G38" s="26" t="s">
        <v>121</v>
      </c>
      <c r="H38" s="26" t="n">
        <f aca="true">LARGE(OFFSET(Gegevens!$D$2,0,2*$G$1):OFFSET(Gegevens!$D$101,0,2*$G$1),A38)</f>
        <v>1.999999999936E-006</v>
      </c>
      <c r="I38" s="20" t="str">
        <f aca="true">IF($G$1&lt;2," ",IF($A38&lt;RANK($D38,OFFSET(Gegevens!$B$2,0,2*$G$1):OFFSET(Gegevens!$B$101,0,2*$G$1),0),"p",IF($A38&gt;RANK($D38,OFFSET(Gegevens!$B$2,0,2*$G$1):OFFSET(Gegevens!$B$101,0,2*$G$1),0),"q"," ")))</f>
        <v> </v>
      </c>
      <c r="J38" s="27" t="str">
        <f aca="true">(IF($G$1&lt;2,"",IF(RANK($D38,OFFSET(Gegevens!$B$2,0,2*$G$1):OFFSET(Gegevens!$B$101,0,2*$G$1),0)-$A38=0,"",RANK($D38,OFFSET(Gegevens!$B$2,0,2*$G$1):OFFSET(Gegevens!$B$101,0,2*$G$1),0)-$A38)))</f>
        <v/>
      </c>
    </row>
    <row r="39" customFormat="false" ht="33.6" hidden="false" customHeight="true" outlineLevel="0" collapsed="false">
      <c r="A39" s="19" t="n">
        <v>63</v>
      </c>
      <c r="B39" s="19" t="n">
        <f aca="false">INDEX(Gegevens!$A$2:$A$101,MATCH($C39,Gegevens!$B$2:$B$101,0))</f>
        <v>63</v>
      </c>
      <c r="C39" s="19" t="str">
        <f aca="true">INDEX(Gegevens!$B$2:$B$101,MATCH($H39,OFFSET(Gegevens!$D$2,0,2*$G$1):OFFSET(Gegevens!$D$101,0,2*$G$1),0))</f>
        <v>Ploeg 63</v>
      </c>
      <c r="D39" s="26" t="n">
        <f aca="true">INDEX(OFFSET(Gegevens!$B$2,0,2*$G$1):OFFSET(Gegevens!$B$101,0,2*$G$1),MATCH($H39,OFFSET(Gegevens!$D$2,0,2*$G$1):OFFSET(Gegevens!$D$101,0,2*$G$1),0))</f>
        <v>1.999999999937E-006</v>
      </c>
      <c r="E39" s="26" t="s">
        <v>120</v>
      </c>
      <c r="F39" s="26" t="n">
        <f aca="true">(IF($G$1=VLOOKUP($B39,Gegevens!$A$1:$AK$110,29,0),2,1))*INDEX(OFFSET(Gegevens!$C$2,0,2*$G$1):OFFSET(Gegevens!$C$101,0,2*$G$1),MATCH($H39,OFFSET(Gegevens!$D$2,0,2*$G$1):OFFSET(Gegevens!$D$101,0,2*$G$1),0))</f>
        <v>0</v>
      </c>
      <c r="G39" s="26" t="s">
        <v>121</v>
      </c>
      <c r="H39" s="26" t="n">
        <f aca="true">LARGE(OFFSET(Gegevens!$D$2,0,2*$G$1):OFFSET(Gegevens!$D$101,0,2*$G$1),A39)</f>
        <v>1.999999999937E-006</v>
      </c>
      <c r="I39" s="20" t="str">
        <f aca="true">IF($G$1&lt;2," ",IF($A39&lt;RANK($D39,OFFSET(Gegevens!$B$2,0,2*$G$1):OFFSET(Gegevens!$B$101,0,2*$G$1),0),"p",IF($A39&gt;RANK($D39,OFFSET(Gegevens!$B$2,0,2*$G$1):OFFSET(Gegevens!$B$101,0,2*$G$1),0),"q"," ")))</f>
        <v> </v>
      </c>
      <c r="J39" s="27" t="str">
        <f aca="true">(IF($G$1&lt;2,"",IF(RANK($D39,OFFSET(Gegevens!$B$2,0,2*$G$1):OFFSET(Gegevens!$B$101,0,2*$G$1),0)-$A39=0,"",RANK($D39,OFFSET(Gegevens!$B$2,0,2*$G$1):OFFSET(Gegevens!$B$101,0,2*$G$1),0)-$A39)))</f>
        <v/>
      </c>
    </row>
    <row r="40" customFormat="false" ht="33.6" hidden="false" customHeight="true" outlineLevel="0" collapsed="false">
      <c r="A40" s="19" t="n">
        <v>62</v>
      </c>
      <c r="B40" s="19" t="n">
        <f aca="false">INDEX(Gegevens!$A$2:$A$101,MATCH($C40,Gegevens!$B$2:$B$101,0))</f>
        <v>62</v>
      </c>
      <c r="C40" s="19" t="str">
        <f aca="true">INDEX(Gegevens!$B$2:$B$101,MATCH($H40,OFFSET(Gegevens!$D$2,0,2*$G$1):OFFSET(Gegevens!$D$101,0,2*$G$1),0))</f>
        <v>Ploeg 62</v>
      </c>
      <c r="D40" s="26" t="n">
        <f aca="true">INDEX(OFFSET(Gegevens!$B$2,0,2*$G$1):OFFSET(Gegevens!$B$101,0,2*$G$1),MATCH($H40,OFFSET(Gegevens!$D$2,0,2*$G$1):OFFSET(Gegevens!$D$101,0,2*$G$1),0))</f>
        <v>1.999999999938E-006</v>
      </c>
      <c r="E40" s="26" t="s">
        <v>120</v>
      </c>
      <c r="F40" s="26" t="n">
        <f aca="true">(IF($G$1=VLOOKUP($B40,Gegevens!$A$1:$AK$110,29,0),2,1))*INDEX(OFFSET(Gegevens!$C$2,0,2*$G$1):OFFSET(Gegevens!$C$101,0,2*$G$1),MATCH($H40,OFFSET(Gegevens!$D$2,0,2*$G$1):OFFSET(Gegevens!$D$101,0,2*$G$1),0))</f>
        <v>0</v>
      </c>
      <c r="G40" s="26" t="s">
        <v>121</v>
      </c>
      <c r="H40" s="26" t="n">
        <f aca="true">LARGE(OFFSET(Gegevens!$D$2,0,2*$G$1):OFFSET(Gegevens!$D$101,0,2*$G$1),A40)</f>
        <v>1.999999999938E-006</v>
      </c>
      <c r="I40" s="20" t="str">
        <f aca="true">IF($G$1&lt;2," ",IF($A40&lt;RANK($D40,OFFSET(Gegevens!$B$2,0,2*$G$1):OFFSET(Gegevens!$B$101,0,2*$G$1),0),"p",IF($A40&gt;RANK($D40,OFFSET(Gegevens!$B$2,0,2*$G$1):OFFSET(Gegevens!$B$101,0,2*$G$1),0),"q"," ")))</f>
        <v> </v>
      </c>
      <c r="J40" s="27" t="str">
        <f aca="true">(IF($G$1&lt;2,"",IF(RANK($D40,OFFSET(Gegevens!$B$2,0,2*$G$1):OFFSET(Gegevens!$B$101,0,2*$G$1),0)-$A40=0,"",RANK($D40,OFFSET(Gegevens!$B$2,0,2*$G$1):OFFSET(Gegevens!$B$101,0,2*$G$1),0)-$A40)))</f>
        <v/>
      </c>
    </row>
    <row r="41" customFormat="false" ht="33.6" hidden="false" customHeight="true" outlineLevel="0" collapsed="false">
      <c r="A41" s="19" t="n">
        <v>61</v>
      </c>
      <c r="B41" s="19" t="n">
        <f aca="false">INDEX(Gegevens!$A$2:$A$101,MATCH($C41,Gegevens!$B$2:$B$101,0))</f>
        <v>61</v>
      </c>
      <c r="C41" s="19" t="str">
        <f aca="true">INDEX(Gegevens!$B$2:$B$101,MATCH($H41,OFFSET(Gegevens!$D$2,0,2*$G$1):OFFSET(Gegevens!$D$101,0,2*$G$1),0))</f>
        <v>Ploeg 61</v>
      </c>
      <c r="D41" s="26" t="n">
        <f aca="true">INDEX(OFFSET(Gegevens!$B$2,0,2*$G$1):OFFSET(Gegevens!$B$101,0,2*$G$1),MATCH($H41,OFFSET(Gegevens!$D$2,0,2*$G$1):OFFSET(Gegevens!$D$101,0,2*$G$1),0))</f>
        <v>1.999999999939E-006</v>
      </c>
      <c r="E41" s="26" t="s">
        <v>120</v>
      </c>
      <c r="F41" s="26" t="n">
        <f aca="true">(IF($G$1=VLOOKUP($B41,Gegevens!$A$1:$AK$110,29,0),2,1))*INDEX(OFFSET(Gegevens!$C$2,0,2*$G$1):OFFSET(Gegevens!$C$101,0,2*$G$1),MATCH($H41,OFFSET(Gegevens!$D$2,0,2*$G$1):OFFSET(Gegevens!$D$101,0,2*$G$1),0))</f>
        <v>0</v>
      </c>
      <c r="G41" s="26" t="s">
        <v>121</v>
      </c>
      <c r="H41" s="26" t="n">
        <f aca="true">LARGE(OFFSET(Gegevens!$D$2,0,2*$G$1):OFFSET(Gegevens!$D$101,0,2*$G$1),A41)</f>
        <v>1.999999999939E-006</v>
      </c>
      <c r="I41" s="20" t="str">
        <f aca="true">IF($G$1&lt;2," ",IF($A41&lt;RANK($D41,OFFSET(Gegevens!$B$2,0,2*$G$1):OFFSET(Gegevens!$B$101,0,2*$G$1),0),"p",IF($A41&gt;RANK($D41,OFFSET(Gegevens!$B$2,0,2*$G$1):OFFSET(Gegevens!$B$101,0,2*$G$1),0),"q"," ")))</f>
        <v> </v>
      </c>
      <c r="J41" s="27" t="str">
        <f aca="true">(IF($G$1&lt;2,"",IF(RANK($D41,OFFSET(Gegevens!$B$2,0,2*$G$1):OFFSET(Gegevens!$B$101,0,2*$G$1),0)-$A41=0,"",RANK($D41,OFFSET(Gegevens!$B$2,0,2*$G$1):OFFSET(Gegevens!$B$101,0,2*$G$1),0)-$A41)))</f>
        <v/>
      </c>
    </row>
    <row r="42" customFormat="false" ht="33.6" hidden="false" customHeight="true" outlineLevel="0" collapsed="false">
      <c r="A42" s="19" t="n">
        <v>60</v>
      </c>
      <c r="B42" s="19" t="n">
        <f aca="false">INDEX(Gegevens!$A$2:$A$101,MATCH($C42,Gegevens!$B$2:$B$101,0))</f>
        <v>60</v>
      </c>
      <c r="C42" s="19" t="str">
        <f aca="true">INDEX(Gegevens!$B$2:$B$101,MATCH($H42,OFFSET(Gegevens!$D$2,0,2*$G$1):OFFSET(Gegevens!$D$101,0,2*$G$1),0))</f>
        <v>Ploeg 60</v>
      </c>
      <c r="D42" s="26" t="n">
        <f aca="true">INDEX(OFFSET(Gegevens!$B$2,0,2*$G$1):OFFSET(Gegevens!$B$101,0,2*$G$1),MATCH($H42,OFFSET(Gegevens!$D$2,0,2*$G$1):OFFSET(Gegevens!$D$101,0,2*$G$1),0))</f>
        <v>1.99999999994E-006</v>
      </c>
      <c r="E42" s="26" t="s">
        <v>120</v>
      </c>
      <c r="F42" s="26" t="n">
        <f aca="true">(IF($G$1=VLOOKUP($B42,Gegevens!$A$1:$AK$110,29,0),2,1))*INDEX(OFFSET(Gegevens!$C$2,0,2*$G$1):OFFSET(Gegevens!$C$101,0,2*$G$1),MATCH($H42,OFFSET(Gegevens!$D$2,0,2*$G$1):OFFSET(Gegevens!$D$101,0,2*$G$1),0))</f>
        <v>0</v>
      </c>
      <c r="G42" s="26" t="s">
        <v>121</v>
      </c>
      <c r="H42" s="26" t="n">
        <f aca="true">LARGE(OFFSET(Gegevens!$D$2,0,2*$G$1):OFFSET(Gegevens!$D$101,0,2*$G$1),A42)</f>
        <v>1.99999999994E-006</v>
      </c>
      <c r="I42" s="20" t="str">
        <f aca="true">IF($G$1&lt;2," ",IF($A42&lt;RANK($D42,OFFSET(Gegevens!$B$2,0,2*$G$1):OFFSET(Gegevens!$B$101,0,2*$G$1),0),"p",IF($A42&gt;RANK($D42,OFFSET(Gegevens!$B$2,0,2*$G$1):OFFSET(Gegevens!$B$101,0,2*$G$1),0),"q"," ")))</f>
        <v> </v>
      </c>
      <c r="J42" s="27" t="str">
        <f aca="true">(IF($G$1&lt;2,"",IF(RANK($D42,OFFSET(Gegevens!$B$2,0,2*$G$1):OFFSET(Gegevens!$B$101,0,2*$G$1),0)-$A42=0,"",RANK($D42,OFFSET(Gegevens!$B$2,0,2*$G$1):OFFSET(Gegevens!$B$101,0,2*$G$1),0)-$A42)))</f>
        <v/>
      </c>
    </row>
    <row r="43" customFormat="false" ht="33.6" hidden="false" customHeight="true" outlineLevel="0" collapsed="false">
      <c r="A43" s="19" t="n">
        <v>59</v>
      </c>
      <c r="B43" s="19" t="n">
        <f aca="false">INDEX(Gegevens!$A$2:$A$101,MATCH($C43,Gegevens!$B$2:$B$101,0))</f>
        <v>59</v>
      </c>
      <c r="C43" s="19" t="str">
        <f aca="true">INDEX(Gegevens!$B$2:$B$101,MATCH($H43,OFFSET(Gegevens!$D$2,0,2*$G$1):OFFSET(Gegevens!$D$101,0,2*$G$1),0))</f>
        <v>Ploeg 59</v>
      </c>
      <c r="D43" s="26" t="n">
        <f aca="true">INDEX(OFFSET(Gegevens!$B$2,0,2*$G$1):OFFSET(Gegevens!$B$101,0,2*$G$1),MATCH($H43,OFFSET(Gegevens!$D$2,0,2*$G$1):OFFSET(Gegevens!$D$101,0,2*$G$1),0))</f>
        <v>1.999999999941E-006</v>
      </c>
      <c r="E43" s="26" t="s">
        <v>120</v>
      </c>
      <c r="F43" s="26" t="n">
        <f aca="true">(IF($G$1=VLOOKUP($B43,Gegevens!$A$1:$AK$110,29,0),2,1))*INDEX(OFFSET(Gegevens!$C$2,0,2*$G$1):OFFSET(Gegevens!$C$101,0,2*$G$1),MATCH($H43,OFFSET(Gegevens!$D$2,0,2*$G$1):OFFSET(Gegevens!$D$101,0,2*$G$1),0))</f>
        <v>0</v>
      </c>
      <c r="G43" s="26" t="s">
        <v>121</v>
      </c>
      <c r="H43" s="26" t="n">
        <f aca="true">LARGE(OFFSET(Gegevens!$D$2,0,2*$G$1):OFFSET(Gegevens!$D$101,0,2*$G$1),A43)</f>
        <v>1.999999999941E-006</v>
      </c>
      <c r="I43" s="20" t="str">
        <f aca="true">IF($G$1&lt;2," ",IF($A43&lt;RANK($D43,OFFSET(Gegevens!$B$2,0,2*$G$1):OFFSET(Gegevens!$B$101,0,2*$G$1),0),"p",IF($A43&gt;RANK($D43,OFFSET(Gegevens!$B$2,0,2*$G$1):OFFSET(Gegevens!$B$101,0,2*$G$1),0),"q"," ")))</f>
        <v> </v>
      </c>
      <c r="J43" s="27" t="str">
        <f aca="true">(IF($G$1&lt;2,"",IF(RANK($D43,OFFSET(Gegevens!$B$2,0,2*$G$1):OFFSET(Gegevens!$B$101,0,2*$G$1),0)-$A43=0,"",RANK($D43,OFFSET(Gegevens!$B$2,0,2*$G$1):OFFSET(Gegevens!$B$101,0,2*$G$1),0)-$A43)))</f>
        <v/>
      </c>
    </row>
    <row r="44" customFormat="false" ht="33.6" hidden="false" customHeight="true" outlineLevel="0" collapsed="false">
      <c r="A44" s="19" t="n">
        <v>58</v>
      </c>
      <c r="B44" s="19" t="n">
        <f aca="false">INDEX(Gegevens!$A$2:$A$101,MATCH($C44,Gegevens!$B$2:$B$101,0))</f>
        <v>58</v>
      </c>
      <c r="C44" s="19" t="str">
        <f aca="true">INDEX(Gegevens!$B$2:$B$101,MATCH($H44,OFFSET(Gegevens!$D$2,0,2*$G$1):OFFSET(Gegevens!$D$101,0,2*$G$1),0))</f>
        <v>Ploeg 58</v>
      </c>
      <c r="D44" s="26" t="n">
        <f aca="true">INDEX(OFFSET(Gegevens!$B$2,0,2*$G$1):OFFSET(Gegevens!$B$101,0,2*$G$1),MATCH($H44,OFFSET(Gegevens!$D$2,0,2*$G$1):OFFSET(Gegevens!$D$101,0,2*$G$1),0))</f>
        <v>1.999999999942E-006</v>
      </c>
      <c r="E44" s="26" t="s">
        <v>120</v>
      </c>
      <c r="F44" s="26" t="n">
        <f aca="true">(IF($G$1=VLOOKUP($B44,Gegevens!$A$1:$AK$110,29,0),2,1))*INDEX(OFFSET(Gegevens!$C$2,0,2*$G$1):OFFSET(Gegevens!$C$101,0,2*$G$1),MATCH($H44,OFFSET(Gegevens!$D$2,0,2*$G$1):OFFSET(Gegevens!$D$101,0,2*$G$1),0))</f>
        <v>0</v>
      </c>
      <c r="G44" s="26" t="s">
        <v>121</v>
      </c>
      <c r="H44" s="26" t="n">
        <f aca="true">LARGE(OFFSET(Gegevens!$D$2,0,2*$G$1):OFFSET(Gegevens!$D$101,0,2*$G$1),A44)</f>
        <v>1.999999999942E-006</v>
      </c>
      <c r="I44" s="20" t="str">
        <f aca="true">IF($G$1&lt;2," ",IF($A44&lt;RANK($D44,OFFSET(Gegevens!$B$2,0,2*$G$1):OFFSET(Gegevens!$B$101,0,2*$G$1),0),"p",IF($A44&gt;RANK($D44,OFFSET(Gegevens!$B$2,0,2*$G$1):OFFSET(Gegevens!$B$101,0,2*$G$1),0),"q"," ")))</f>
        <v> </v>
      </c>
      <c r="J44" s="27" t="str">
        <f aca="true">(IF($G$1&lt;2,"",IF(RANK($D44,OFFSET(Gegevens!$B$2,0,2*$G$1):OFFSET(Gegevens!$B$101,0,2*$G$1),0)-$A44=0,"",RANK($D44,OFFSET(Gegevens!$B$2,0,2*$G$1):OFFSET(Gegevens!$B$101,0,2*$G$1),0)-$A44)))</f>
        <v/>
      </c>
    </row>
    <row r="45" customFormat="false" ht="33.6" hidden="false" customHeight="true" outlineLevel="0" collapsed="false">
      <c r="A45" s="19" t="n">
        <v>57</v>
      </c>
      <c r="B45" s="19" t="n">
        <f aca="false">INDEX(Gegevens!$A$2:$A$101,MATCH($C45,Gegevens!$B$2:$B$101,0))</f>
        <v>57</v>
      </c>
      <c r="C45" s="19" t="str">
        <f aca="true">INDEX(Gegevens!$B$2:$B$101,MATCH($H45,OFFSET(Gegevens!$D$2,0,2*$G$1):OFFSET(Gegevens!$D$101,0,2*$G$1),0))</f>
        <v>Ploeg 57</v>
      </c>
      <c r="D45" s="26" t="n">
        <f aca="true">INDEX(OFFSET(Gegevens!$B$2,0,2*$G$1):OFFSET(Gegevens!$B$101,0,2*$G$1),MATCH($H45,OFFSET(Gegevens!$D$2,0,2*$G$1):OFFSET(Gegevens!$D$101,0,2*$G$1),0))</f>
        <v>1.999999999943E-006</v>
      </c>
      <c r="E45" s="26" t="s">
        <v>120</v>
      </c>
      <c r="F45" s="26" t="n">
        <f aca="true">(IF($G$1=VLOOKUP($B45,Gegevens!$A$1:$AK$110,29,0),2,1))*INDEX(OFFSET(Gegevens!$C$2,0,2*$G$1):OFFSET(Gegevens!$C$101,0,2*$G$1),MATCH($H45,OFFSET(Gegevens!$D$2,0,2*$G$1):OFFSET(Gegevens!$D$101,0,2*$G$1),0))</f>
        <v>0</v>
      </c>
      <c r="G45" s="26" t="s">
        <v>121</v>
      </c>
      <c r="H45" s="26" t="n">
        <f aca="true">LARGE(OFFSET(Gegevens!$D$2,0,2*$G$1):OFFSET(Gegevens!$D$101,0,2*$G$1),A45)</f>
        <v>1.999999999943E-006</v>
      </c>
      <c r="I45" s="20" t="str">
        <f aca="true">IF($G$1&lt;2," ",IF($A45&lt;RANK($D45,OFFSET(Gegevens!$B$2,0,2*$G$1):OFFSET(Gegevens!$B$101,0,2*$G$1),0),"p",IF($A45&gt;RANK($D45,OFFSET(Gegevens!$B$2,0,2*$G$1):OFFSET(Gegevens!$B$101,0,2*$G$1),0),"q"," ")))</f>
        <v> </v>
      </c>
      <c r="J45" s="27" t="str">
        <f aca="true">(IF($G$1&lt;2,"",IF(RANK($D45,OFFSET(Gegevens!$B$2,0,2*$G$1):OFFSET(Gegevens!$B$101,0,2*$G$1),0)-$A45=0,"",RANK($D45,OFFSET(Gegevens!$B$2,0,2*$G$1):OFFSET(Gegevens!$B$101,0,2*$G$1),0)-$A45)))</f>
        <v/>
      </c>
    </row>
    <row r="46" customFormat="false" ht="33.6" hidden="false" customHeight="true" outlineLevel="0" collapsed="false">
      <c r="A46" s="19" t="n">
        <v>56</v>
      </c>
      <c r="B46" s="19" t="n">
        <f aca="false">INDEX(Gegevens!$A$2:$A$101,MATCH($C46,Gegevens!$B$2:$B$101,0))</f>
        <v>56</v>
      </c>
      <c r="C46" s="19" t="str">
        <f aca="true">INDEX(Gegevens!$B$2:$B$101,MATCH($H46,OFFSET(Gegevens!$D$2,0,2*$G$1):OFFSET(Gegevens!$D$101,0,2*$G$1),0))</f>
        <v>Ploeg 56</v>
      </c>
      <c r="D46" s="26" t="n">
        <f aca="true">INDEX(OFFSET(Gegevens!$B$2,0,2*$G$1):OFFSET(Gegevens!$B$101,0,2*$G$1),MATCH($H46,OFFSET(Gegevens!$D$2,0,2*$G$1):OFFSET(Gegevens!$D$101,0,2*$G$1),0))</f>
        <v>1.999999999944E-006</v>
      </c>
      <c r="E46" s="26" t="s">
        <v>120</v>
      </c>
      <c r="F46" s="26" t="n">
        <f aca="true">(IF($G$1=VLOOKUP($B46,Gegevens!$A$1:$AK$110,29,0),2,1))*INDEX(OFFSET(Gegevens!$C$2,0,2*$G$1):OFFSET(Gegevens!$C$101,0,2*$G$1),MATCH($H46,OFFSET(Gegevens!$D$2,0,2*$G$1):OFFSET(Gegevens!$D$101,0,2*$G$1),0))</f>
        <v>0</v>
      </c>
      <c r="G46" s="26" t="s">
        <v>121</v>
      </c>
      <c r="H46" s="26" t="n">
        <f aca="true">LARGE(OFFSET(Gegevens!$D$2,0,2*$G$1):OFFSET(Gegevens!$D$101,0,2*$G$1),A46)</f>
        <v>1.999999999944E-006</v>
      </c>
      <c r="I46" s="20" t="str">
        <f aca="true">IF($G$1&lt;2," ",IF($A46&lt;RANK($D46,OFFSET(Gegevens!$B$2,0,2*$G$1):OFFSET(Gegevens!$B$101,0,2*$G$1),0),"p",IF($A46&gt;RANK($D46,OFFSET(Gegevens!$B$2,0,2*$G$1):OFFSET(Gegevens!$B$101,0,2*$G$1),0),"q"," ")))</f>
        <v> </v>
      </c>
      <c r="J46" s="27" t="str">
        <f aca="true">(IF($G$1&lt;2,"",IF(RANK($D46,OFFSET(Gegevens!$B$2,0,2*$G$1):OFFSET(Gegevens!$B$101,0,2*$G$1),0)-$A46=0,"",RANK($D46,OFFSET(Gegevens!$B$2,0,2*$G$1):OFFSET(Gegevens!$B$101,0,2*$G$1),0)-$A46)))</f>
        <v/>
      </c>
    </row>
    <row r="47" customFormat="false" ht="33.6" hidden="false" customHeight="true" outlineLevel="0" collapsed="false">
      <c r="A47" s="19" t="n">
        <v>55</v>
      </c>
      <c r="B47" s="19" t="n">
        <f aca="false">INDEX(Gegevens!$A$2:$A$101,MATCH($C47,Gegevens!$B$2:$B$101,0))</f>
        <v>55</v>
      </c>
      <c r="C47" s="19" t="str">
        <f aca="true">INDEX(Gegevens!$B$2:$B$101,MATCH($H47,OFFSET(Gegevens!$D$2,0,2*$G$1):OFFSET(Gegevens!$D$101,0,2*$G$1),0))</f>
        <v>Ploeg 55</v>
      </c>
      <c r="D47" s="26" t="n">
        <f aca="true">INDEX(OFFSET(Gegevens!$B$2,0,2*$G$1):OFFSET(Gegevens!$B$101,0,2*$G$1),MATCH($H47,OFFSET(Gegevens!$D$2,0,2*$G$1):OFFSET(Gegevens!$D$101,0,2*$G$1),0))</f>
        <v>1.999999999945E-006</v>
      </c>
      <c r="E47" s="26" t="s">
        <v>120</v>
      </c>
      <c r="F47" s="26" t="n">
        <f aca="true">(IF($G$1=VLOOKUP($B47,Gegevens!$A$1:$AK$110,29,0),2,1))*INDEX(OFFSET(Gegevens!$C$2,0,2*$G$1):OFFSET(Gegevens!$C$101,0,2*$G$1),MATCH($H47,OFFSET(Gegevens!$D$2,0,2*$G$1):OFFSET(Gegevens!$D$101,0,2*$G$1),0))</f>
        <v>0</v>
      </c>
      <c r="G47" s="26" t="s">
        <v>121</v>
      </c>
      <c r="H47" s="26" t="n">
        <f aca="true">LARGE(OFFSET(Gegevens!$D$2,0,2*$G$1):OFFSET(Gegevens!$D$101,0,2*$G$1),A47)</f>
        <v>1.999999999945E-006</v>
      </c>
      <c r="I47" s="20" t="str">
        <f aca="true">IF($G$1&lt;2," ",IF($A47&lt;RANK($D47,OFFSET(Gegevens!$B$2,0,2*$G$1):OFFSET(Gegevens!$B$101,0,2*$G$1),0),"p",IF($A47&gt;RANK($D47,OFFSET(Gegevens!$B$2,0,2*$G$1):OFFSET(Gegevens!$B$101,0,2*$G$1),0),"q"," ")))</f>
        <v> </v>
      </c>
      <c r="J47" s="27" t="str">
        <f aca="true">(IF($G$1&lt;2,"",IF(RANK($D47,OFFSET(Gegevens!$B$2,0,2*$G$1):OFFSET(Gegevens!$B$101,0,2*$G$1),0)-$A47=0,"",RANK($D47,OFFSET(Gegevens!$B$2,0,2*$G$1):OFFSET(Gegevens!$B$101,0,2*$G$1),0)-$A47)))</f>
        <v/>
      </c>
    </row>
    <row r="48" customFormat="false" ht="33.6" hidden="false" customHeight="true" outlineLevel="0" collapsed="false">
      <c r="A48" s="19" t="n">
        <v>54</v>
      </c>
      <c r="B48" s="19" t="n">
        <f aca="false">INDEX(Gegevens!$A$2:$A$101,MATCH($C48,Gegevens!$B$2:$B$101,0))</f>
        <v>54</v>
      </c>
      <c r="C48" s="19" t="str">
        <f aca="true">INDEX(Gegevens!$B$2:$B$101,MATCH($H48,OFFSET(Gegevens!$D$2,0,2*$G$1):OFFSET(Gegevens!$D$101,0,2*$G$1),0))</f>
        <v>Ploeg 54</v>
      </c>
      <c r="D48" s="26" t="n">
        <f aca="true">INDEX(OFFSET(Gegevens!$B$2,0,2*$G$1):OFFSET(Gegevens!$B$101,0,2*$G$1),MATCH($H48,OFFSET(Gegevens!$D$2,0,2*$G$1):OFFSET(Gegevens!$D$101,0,2*$G$1),0))</f>
        <v>1.999999999946E-006</v>
      </c>
      <c r="E48" s="26" t="s">
        <v>120</v>
      </c>
      <c r="F48" s="26" t="n">
        <f aca="true">(IF($G$1=VLOOKUP($B48,Gegevens!$A$1:$AK$110,29,0),2,1))*INDEX(OFFSET(Gegevens!$C$2,0,2*$G$1):OFFSET(Gegevens!$C$101,0,2*$G$1),MATCH($H48,OFFSET(Gegevens!$D$2,0,2*$G$1):OFFSET(Gegevens!$D$101,0,2*$G$1),0))</f>
        <v>0</v>
      </c>
      <c r="G48" s="26" t="s">
        <v>121</v>
      </c>
      <c r="H48" s="26" t="n">
        <f aca="true">LARGE(OFFSET(Gegevens!$D$2,0,2*$G$1):OFFSET(Gegevens!$D$101,0,2*$G$1),A48)</f>
        <v>1.999999999946E-006</v>
      </c>
      <c r="I48" s="20" t="str">
        <f aca="true">IF($G$1&lt;2," ",IF($A48&lt;RANK($D48,OFFSET(Gegevens!$B$2,0,2*$G$1):OFFSET(Gegevens!$B$101,0,2*$G$1),0),"p",IF($A48&gt;RANK($D48,OFFSET(Gegevens!$B$2,0,2*$G$1):OFFSET(Gegevens!$B$101,0,2*$G$1),0),"q"," ")))</f>
        <v> </v>
      </c>
      <c r="J48" s="27" t="str">
        <f aca="true">(IF($G$1&lt;2,"",IF(RANK($D48,OFFSET(Gegevens!$B$2,0,2*$G$1):OFFSET(Gegevens!$B$101,0,2*$G$1),0)-$A48=0,"",RANK($D48,OFFSET(Gegevens!$B$2,0,2*$G$1):OFFSET(Gegevens!$B$101,0,2*$G$1),0)-$A48)))</f>
        <v/>
      </c>
    </row>
    <row r="49" customFormat="false" ht="33.6" hidden="false" customHeight="true" outlineLevel="0" collapsed="false">
      <c r="A49" s="19" t="n">
        <v>53</v>
      </c>
      <c r="B49" s="19" t="n">
        <f aca="false">INDEX(Gegevens!$A$2:$A$101,MATCH($C49,Gegevens!$B$2:$B$101,0))</f>
        <v>53</v>
      </c>
      <c r="C49" s="19" t="str">
        <f aca="true">INDEX(Gegevens!$B$2:$B$101,MATCH($H49,OFFSET(Gegevens!$D$2,0,2*$G$1):OFFSET(Gegevens!$D$101,0,2*$G$1),0))</f>
        <v>Ploeg 53</v>
      </c>
      <c r="D49" s="26" t="n">
        <f aca="true">INDEX(OFFSET(Gegevens!$B$2,0,2*$G$1):OFFSET(Gegevens!$B$101,0,2*$G$1),MATCH($H49,OFFSET(Gegevens!$D$2,0,2*$G$1):OFFSET(Gegevens!$D$101,0,2*$G$1),0))</f>
        <v>1.999999999947E-006</v>
      </c>
      <c r="E49" s="26" t="s">
        <v>120</v>
      </c>
      <c r="F49" s="26" t="n">
        <f aca="true">(IF($G$1=VLOOKUP($B49,Gegevens!$A$1:$AK$110,29,0),2,1))*INDEX(OFFSET(Gegevens!$C$2,0,2*$G$1):OFFSET(Gegevens!$C$101,0,2*$G$1),MATCH($H49,OFFSET(Gegevens!$D$2,0,2*$G$1):OFFSET(Gegevens!$D$101,0,2*$G$1),0))</f>
        <v>0</v>
      </c>
      <c r="G49" s="26" t="s">
        <v>121</v>
      </c>
      <c r="H49" s="26" t="n">
        <f aca="true">LARGE(OFFSET(Gegevens!$D$2,0,2*$G$1):OFFSET(Gegevens!$D$101,0,2*$G$1),A49)</f>
        <v>1.999999999947E-006</v>
      </c>
      <c r="I49" s="20" t="str">
        <f aca="true">IF($G$1&lt;2," ",IF($A49&lt;RANK($D49,OFFSET(Gegevens!$B$2,0,2*$G$1):OFFSET(Gegevens!$B$101,0,2*$G$1),0),"p",IF($A49&gt;RANK($D49,OFFSET(Gegevens!$B$2,0,2*$G$1):OFFSET(Gegevens!$B$101,0,2*$G$1),0),"q"," ")))</f>
        <v> </v>
      </c>
      <c r="J49" s="27" t="str">
        <f aca="true">(IF($G$1&lt;2,"",IF(RANK($D49,OFFSET(Gegevens!$B$2,0,2*$G$1):OFFSET(Gegevens!$B$101,0,2*$G$1),0)-$A49=0,"",RANK($D49,OFFSET(Gegevens!$B$2,0,2*$G$1):OFFSET(Gegevens!$B$101,0,2*$G$1),0)-$A49)))</f>
        <v/>
      </c>
    </row>
    <row r="50" customFormat="false" ht="33.6" hidden="false" customHeight="true" outlineLevel="0" collapsed="false">
      <c r="A50" s="19" t="n">
        <v>52</v>
      </c>
      <c r="B50" s="19" t="n">
        <f aca="false">INDEX(Gegevens!$A$2:$A$101,MATCH($C50,Gegevens!$B$2:$B$101,0))</f>
        <v>52</v>
      </c>
      <c r="C50" s="19" t="str">
        <f aca="true">INDEX(Gegevens!$B$2:$B$101,MATCH($H50,OFFSET(Gegevens!$D$2,0,2*$G$1):OFFSET(Gegevens!$D$101,0,2*$G$1),0))</f>
        <v>Ploeg 52</v>
      </c>
      <c r="D50" s="26" t="n">
        <f aca="true">INDEX(OFFSET(Gegevens!$B$2,0,2*$G$1):OFFSET(Gegevens!$B$101,0,2*$G$1),MATCH($H50,OFFSET(Gegevens!$D$2,0,2*$G$1):OFFSET(Gegevens!$D$101,0,2*$G$1),0))</f>
        <v>1.999999999948E-006</v>
      </c>
      <c r="E50" s="26" t="s">
        <v>120</v>
      </c>
      <c r="F50" s="26" t="n">
        <f aca="true">(IF($G$1=VLOOKUP($B50,Gegevens!$A$1:$AK$110,29,0),2,1))*INDEX(OFFSET(Gegevens!$C$2,0,2*$G$1):OFFSET(Gegevens!$C$101,0,2*$G$1),MATCH($H50,OFFSET(Gegevens!$D$2,0,2*$G$1):OFFSET(Gegevens!$D$101,0,2*$G$1),0))</f>
        <v>0</v>
      </c>
      <c r="G50" s="26" t="s">
        <v>121</v>
      </c>
      <c r="H50" s="26" t="n">
        <f aca="true">LARGE(OFFSET(Gegevens!$D$2,0,2*$G$1):OFFSET(Gegevens!$D$101,0,2*$G$1),A50)</f>
        <v>1.999999999948E-006</v>
      </c>
      <c r="I50" s="20" t="str">
        <f aca="true">IF($G$1&lt;2," ",IF($A50&lt;RANK($D50,OFFSET(Gegevens!$B$2,0,2*$G$1):OFFSET(Gegevens!$B$101,0,2*$G$1),0),"p",IF($A50&gt;RANK($D50,OFFSET(Gegevens!$B$2,0,2*$G$1):OFFSET(Gegevens!$B$101,0,2*$G$1),0),"q"," ")))</f>
        <v> </v>
      </c>
      <c r="J50" s="27" t="str">
        <f aca="true">(IF($G$1&lt;2,"",IF(RANK($D50,OFFSET(Gegevens!$B$2,0,2*$G$1):OFFSET(Gegevens!$B$101,0,2*$G$1),0)-$A50=0,"",RANK($D50,OFFSET(Gegevens!$B$2,0,2*$G$1):OFFSET(Gegevens!$B$101,0,2*$G$1),0)-$A50)))</f>
        <v/>
      </c>
    </row>
    <row r="51" customFormat="false" ht="33.6" hidden="false" customHeight="true" outlineLevel="0" collapsed="false">
      <c r="A51" s="19" t="n">
        <v>51</v>
      </c>
      <c r="B51" s="19" t="n">
        <f aca="false">INDEX(Gegevens!$A$2:$A$101,MATCH($C51,Gegevens!$B$2:$B$101,0))</f>
        <v>51</v>
      </c>
      <c r="C51" s="19" t="str">
        <f aca="true">INDEX(Gegevens!$B$2:$B$101,MATCH($H51,OFFSET(Gegevens!$D$2,0,2*$G$1):OFFSET(Gegevens!$D$101,0,2*$G$1),0))</f>
        <v>Ploeg 51</v>
      </c>
      <c r="D51" s="26" t="n">
        <f aca="true">INDEX(OFFSET(Gegevens!$B$2,0,2*$G$1):OFFSET(Gegevens!$B$101,0,2*$G$1),MATCH($H51,OFFSET(Gegevens!$D$2,0,2*$G$1):OFFSET(Gegevens!$D$101,0,2*$G$1),0))</f>
        <v>1.999999999949E-006</v>
      </c>
      <c r="E51" s="26" t="s">
        <v>120</v>
      </c>
      <c r="F51" s="26" t="n">
        <f aca="true">(IF($G$1=VLOOKUP($B51,Gegevens!$A$1:$AK$110,29,0),2,1))*INDEX(OFFSET(Gegevens!$C$2,0,2*$G$1):OFFSET(Gegevens!$C$101,0,2*$G$1),MATCH($H51,OFFSET(Gegevens!$D$2,0,2*$G$1):OFFSET(Gegevens!$D$101,0,2*$G$1),0))</f>
        <v>0</v>
      </c>
      <c r="G51" s="26" t="s">
        <v>121</v>
      </c>
      <c r="H51" s="26" t="n">
        <f aca="true">LARGE(OFFSET(Gegevens!$D$2,0,2*$G$1):OFFSET(Gegevens!$D$101,0,2*$G$1),A51)</f>
        <v>1.999999999949E-006</v>
      </c>
      <c r="I51" s="20" t="str">
        <f aca="true">IF($G$1&lt;2," ",IF($A51&lt;RANK($D51,OFFSET(Gegevens!$B$2,0,2*$G$1):OFFSET(Gegevens!$B$101,0,2*$G$1),0),"p",IF($A51&gt;RANK($D51,OFFSET(Gegevens!$B$2,0,2*$G$1):OFFSET(Gegevens!$B$101,0,2*$G$1),0),"q"," ")))</f>
        <v> </v>
      </c>
      <c r="J51" s="27" t="str">
        <f aca="true">(IF($G$1&lt;2,"",IF(RANK($D51,OFFSET(Gegevens!$B$2,0,2*$G$1):OFFSET(Gegevens!$B$101,0,2*$G$1),0)-$A51=0,"",RANK($D51,OFFSET(Gegevens!$B$2,0,2*$G$1):OFFSET(Gegevens!$B$101,0,2*$G$1),0)-$A51)))</f>
        <v/>
      </c>
    </row>
    <row r="52" customFormat="false" ht="33.6" hidden="false" customHeight="true" outlineLevel="0" collapsed="false">
      <c r="A52" s="19" t="n">
        <v>50</v>
      </c>
      <c r="B52" s="19" t="n">
        <f aca="false">INDEX(Gegevens!$A$2:$A$101,MATCH($C52,Gegevens!$B$2:$B$101,0))</f>
        <v>50</v>
      </c>
      <c r="C52" s="19" t="str">
        <f aca="true">INDEX(Gegevens!$B$2:$B$101,MATCH($H52,OFFSET(Gegevens!$D$2,0,2*$G$1):OFFSET(Gegevens!$D$101,0,2*$G$1),0))</f>
        <v>Ploeg 50</v>
      </c>
      <c r="D52" s="26" t="n">
        <f aca="true">INDEX(OFFSET(Gegevens!$B$2,0,2*$G$1):OFFSET(Gegevens!$B$101,0,2*$G$1),MATCH($H52,OFFSET(Gegevens!$D$2,0,2*$G$1):OFFSET(Gegevens!$D$101,0,2*$G$1),0))</f>
        <v>1.99999999995E-006</v>
      </c>
      <c r="E52" s="26" t="s">
        <v>120</v>
      </c>
      <c r="F52" s="26" t="n">
        <f aca="true">(IF($G$1=VLOOKUP($B52,Gegevens!$A$1:$AK$110,29,0),2,1))*INDEX(OFFSET(Gegevens!$C$2,0,2*$G$1):OFFSET(Gegevens!$C$101,0,2*$G$1),MATCH($H52,OFFSET(Gegevens!$D$2,0,2*$G$1):OFFSET(Gegevens!$D$101,0,2*$G$1),0))</f>
        <v>0</v>
      </c>
      <c r="G52" s="26" t="s">
        <v>121</v>
      </c>
      <c r="H52" s="26" t="n">
        <f aca="true">LARGE(OFFSET(Gegevens!$D$2,0,2*$G$1):OFFSET(Gegevens!$D$101,0,2*$G$1),A52)</f>
        <v>1.99999999995E-006</v>
      </c>
      <c r="I52" s="20" t="str">
        <f aca="true">IF($G$1&lt;2," ",IF($A52&lt;RANK($D52,OFFSET(Gegevens!$B$2,0,2*$G$1):OFFSET(Gegevens!$B$101,0,2*$G$1),0),"p",IF($A52&gt;RANK($D52,OFFSET(Gegevens!$B$2,0,2*$G$1):OFFSET(Gegevens!$B$101,0,2*$G$1),0),"q"," ")))</f>
        <v> </v>
      </c>
      <c r="J52" s="27" t="str">
        <f aca="true">(IF($G$1&lt;2,"",IF(RANK($D52,OFFSET(Gegevens!$B$2,0,2*$G$1):OFFSET(Gegevens!$B$101,0,2*$G$1),0)-$A52=0,"",RANK($D52,OFFSET(Gegevens!$B$2,0,2*$G$1):OFFSET(Gegevens!$B$101,0,2*$G$1),0)-$A52)))</f>
        <v/>
      </c>
    </row>
    <row r="53" customFormat="false" ht="33.6" hidden="false" customHeight="true" outlineLevel="0" collapsed="false">
      <c r="A53" s="19" t="n">
        <v>49</v>
      </c>
      <c r="B53" s="19" t="n">
        <f aca="false">INDEX(Gegevens!$A$2:$A$101,MATCH($C53,Gegevens!$B$2:$B$101,0))</f>
        <v>49</v>
      </c>
      <c r="C53" s="19" t="str">
        <f aca="true">INDEX(Gegevens!$B$2:$B$101,MATCH($H53,OFFSET(Gegevens!$D$2,0,2*$G$1):OFFSET(Gegevens!$D$101,0,2*$G$1),0))</f>
        <v>Ploeg 49</v>
      </c>
      <c r="D53" s="26" t="n">
        <f aca="true">INDEX(OFFSET(Gegevens!$B$2,0,2*$G$1):OFFSET(Gegevens!$B$101,0,2*$G$1),MATCH($H53,OFFSET(Gegevens!$D$2,0,2*$G$1):OFFSET(Gegevens!$D$101,0,2*$G$1),0))</f>
        <v>1.999999999951E-006</v>
      </c>
      <c r="E53" s="26" t="s">
        <v>120</v>
      </c>
      <c r="F53" s="26" t="n">
        <f aca="true">(IF($G$1=VLOOKUP($B53,Gegevens!$A$1:$AK$110,29,0),2,1))*INDEX(OFFSET(Gegevens!$C$2,0,2*$G$1):OFFSET(Gegevens!$C$101,0,2*$G$1),MATCH($H53,OFFSET(Gegevens!$D$2,0,2*$G$1):OFFSET(Gegevens!$D$101,0,2*$G$1),0))</f>
        <v>0</v>
      </c>
      <c r="G53" s="26" t="s">
        <v>121</v>
      </c>
      <c r="H53" s="26" t="n">
        <f aca="true">LARGE(OFFSET(Gegevens!$D$2,0,2*$G$1):OFFSET(Gegevens!$D$101,0,2*$G$1),A53)</f>
        <v>1.999999999951E-006</v>
      </c>
      <c r="I53" s="20" t="str">
        <f aca="true">IF($G$1&lt;2," ",IF($A53&lt;RANK($D53,OFFSET(Gegevens!$B$2,0,2*$G$1):OFFSET(Gegevens!$B$101,0,2*$G$1),0),"p",IF($A53&gt;RANK($D53,OFFSET(Gegevens!$B$2,0,2*$G$1):OFFSET(Gegevens!$B$101,0,2*$G$1),0),"q"," ")))</f>
        <v> </v>
      </c>
      <c r="J53" s="27" t="str">
        <f aca="true">(IF($G$1&lt;2,"",IF(RANK($D53,OFFSET(Gegevens!$B$2,0,2*$G$1):OFFSET(Gegevens!$B$101,0,2*$G$1),0)-$A53=0,"",RANK($D53,OFFSET(Gegevens!$B$2,0,2*$G$1):OFFSET(Gegevens!$B$101,0,2*$G$1),0)-$A53)))</f>
        <v/>
      </c>
    </row>
    <row r="54" customFormat="false" ht="33.6" hidden="false" customHeight="true" outlineLevel="0" collapsed="false">
      <c r="A54" s="19" t="n">
        <v>48</v>
      </c>
      <c r="B54" s="19" t="n">
        <f aca="false">INDEX(Gegevens!$A$2:$A$101,MATCH($C54,Gegevens!$B$2:$B$101,0))</f>
        <v>48</v>
      </c>
      <c r="C54" s="19" t="str">
        <f aca="true">INDEX(Gegevens!$B$2:$B$101,MATCH($H54,OFFSET(Gegevens!$D$2,0,2*$G$1):OFFSET(Gegevens!$D$101,0,2*$G$1),0))</f>
        <v>Ploeg 48</v>
      </c>
      <c r="D54" s="26" t="n">
        <f aca="true">INDEX(OFFSET(Gegevens!$B$2,0,2*$G$1):OFFSET(Gegevens!$B$101,0,2*$G$1),MATCH($H54,OFFSET(Gegevens!$D$2,0,2*$G$1):OFFSET(Gegevens!$D$101,0,2*$G$1),0))</f>
        <v>1.999999999952E-006</v>
      </c>
      <c r="E54" s="26" t="s">
        <v>120</v>
      </c>
      <c r="F54" s="26" t="n">
        <f aca="true">(IF($G$1=VLOOKUP($B54,Gegevens!$A$1:$AK$110,29,0),2,1))*INDEX(OFFSET(Gegevens!$C$2,0,2*$G$1):OFFSET(Gegevens!$C$101,0,2*$G$1),MATCH($H54,OFFSET(Gegevens!$D$2,0,2*$G$1):OFFSET(Gegevens!$D$101,0,2*$G$1),0))</f>
        <v>0</v>
      </c>
      <c r="G54" s="26" t="s">
        <v>121</v>
      </c>
      <c r="H54" s="26" t="n">
        <f aca="true">LARGE(OFFSET(Gegevens!$D$2,0,2*$G$1):OFFSET(Gegevens!$D$101,0,2*$G$1),A54)</f>
        <v>1.999999999952E-006</v>
      </c>
      <c r="I54" s="20" t="str">
        <f aca="true">IF($G$1&lt;2," ",IF($A54&lt;RANK($D54,OFFSET(Gegevens!$B$2,0,2*$G$1):OFFSET(Gegevens!$B$101,0,2*$G$1),0),"p",IF($A54&gt;RANK($D54,OFFSET(Gegevens!$B$2,0,2*$G$1):OFFSET(Gegevens!$B$101,0,2*$G$1),0),"q"," ")))</f>
        <v> </v>
      </c>
      <c r="J54" s="27" t="str">
        <f aca="true">(IF($G$1&lt;2,"",IF(RANK($D54,OFFSET(Gegevens!$B$2,0,2*$G$1):OFFSET(Gegevens!$B$101,0,2*$G$1),0)-$A54=0,"",RANK($D54,OFFSET(Gegevens!$B$2,0,2*$G$1):OFFSET(Gegevens!$B$101,0,2*$G$1),0)-$A54)))</f>
        <v/>
      </c>
    </row>
    <row r="55" customFormat="false" ht="33.6" hidden="false" customHeight="true" outlineLevel="0" collapsed="false">
      <c r="A55" s="19" t="n">
        <v>47</v>
      </c>
      <c r="B55" s="19" t="n">
        <f aca="false">INDEX(Gegevens!$A$2:$A$101,MATCH($C55,Gegevens!$B$2:$B$101,0))</f>
        <v>47</v>
      </c>
      <c r="C55" s="19" t="str">
        <f aca="true">INDEX(Gegevens!$B$2:$B$101,MATCH($H55,OFFSET(Gegevens!$D$2,0,2*$G$1):OFFSET(Gegevens!$D$101,0,2*$G$1),0))</f>
        <v>Ploeg 47</v>
      </c>
      <c r="D55" s="26" t="n">
        <f aca="true">INDEX(OFFSET(Gegevens!$B$2,0,2*$G$1):OFFSET(Gegevens!$B$101,0,2*$G$1),MATCH($H55,OFFSET(Gegevens!$D$2,0,2*$G$1):OFFSET(Gegevens!$D$101,0,2*$G$1),0))</f>
        <v>1.999999999953E-006</v>
      </c>
      <c r="E55" s="26" t="s">
        <v>120</v>
      </c>
      <c r="F55" s="26" t="n">
        <f aca="true">(IF($G$1=VLOOKUP($B55,Gegevens!$A$1:$AK$110,29,0),2,1))*INDEX(OFFSET(Gegevens!$C$2,0,2*$G$1):OFFSET(Gegevens!$C$101,0,2*$G$1),MATCH($H55,OFFSET(Gegevens!$D$2,0,2*$G$1):OFFSET(Gegevens!$D$101,0,2*$G$1),0))</f>
        <v>0</v>
      </c>
      <c r="G55" s="26" t="s">
        <v>121</v>
      </c>
      <c r="H55" s="26" t="n">
        <f aca="true">LARGE(OFFSET(Gegevens!$D$2,0,2*$G$1):OFFSET(Gegevens!$D$101,0,2*$G$1),A55)</f>
        <v>1.999999999953E-006</v>
      </c>
      <c r="I55" s="20" t="str">
        <f aca="true">IF($G$1&lt;2," ",IF($A55&lt;RANK($D55,OFFSET(Gegevens!$B$2,0,2*$G$1):OFFSET(Gegevens!$B$101,0,2*$G$1),0),"p",IF($A55&gt;RANK($D55,OFFSET(Gegevens!$B$2,0,2*$G$1):OFFSET(Gegevens!$B$101,0,2*$G$1),0),"q"," ")))</f>
        <v> </v>
      </c>
      <c r="J55" s="27" t="str">
        <f aca="true">(IF($G$1&lt;2,"",IF(RANK($D55,OFFSET(Gegevens!$B$2,0,2*$G$1):OFFSET(Gegevens!$B$101,0,2*$G$1),0)-$A55=0,"",RANK($D55,OFFSET(Gegevens!$B$2,0,2*$G$1):OFFSET(Gegevens!$B$101,0,2*$G$1),0)-$A55)))</f>
        <v/>
      </c>
    </row>
    <row r="56" customFormat="false" ht="33.6" hidden="false" customHeight="true" outlineLevel="0" collapsed="false">
      <c r="A56" s="19" t="n">
        <v>46</v>
      </c>
      <c r="B56" s="19" t="n">
        <f aca="false">INDEX(Gegevens!$A$2:$A$101,MATCH($C56,Gegevens!$B$2:$B$101,0))</f>
        <v>46</v>
      </c>
      <c r="C56" s="19" t="str">
        <f aca="true">INDEX(Gegevens!$B$2:$B$101,MATCH($H56,OFFSET(Gegevens!$D$2,0,2*$G$1):OFFSET(Gegevens!$D$101,0,2*$G$1),0))</f>
        <v>Ploeg 46</v>
      </c>
      <c r="D56" s="26" t="n">
        <f aca="true">INDEX(OFFSET(Gegevens!$B$2,0,2*$G$1):OFFSET(Gegevens!$B$101,0,2*$G$1),MATCH($H56,OFFSET(Gegevens!$D$2,0,2*$G$1):OFFSET(Gegevens!$D$101,0,2*$G$1),0))</f>
        <v>1.999999999954E-006</v>
      </c>
      <c r="E56" s="26" t="s">
        <v>120</v>
      </c>
      <c r="F56" s="26" t="n">
        <f aca="true">(IF($G$1=VLOOKUP($B56,Gegevens!$A$1:$AK$110,29,0),2,1))*INDEX(OFFSET(Gegevens!$C$2,0,2*$G$1):OFFSET(Gegevens!$C$101,0,2*$G$1),MATCH($H56,OFFSET(Gegevens!$D$2,0,2*$G$1):OFFSET(Gegevens!$D$101,0,2*$G$1),0))</f>
        <v>0</v>
      </c>
      <c r="G56" s="26" t="s">
        <v>121</v>
      </c>
      <c r="H56" s="26" t="n">
        <f aca="true">LARGE(OFFSET(Gegevens!$D$2,0,2*$G$1):OFFSET(Gegevens!$D$101,0,2*$G$1),A56)</f>
        <v>1.999999999954E-006</v>
      </c>
      <c r="I56" s="20" t="str">
        <f aca="true">IF($G$1&lt;2," ",IF($A56&lt;RANK($D56,OFFSET(Gegevens!$B$2,0,2*$G$1):OFFSET(Gegevens!$B$101,0,2*$G$1),0),"p",IF($A56&gt;RANK($D56,OFFSET(Gegevens!$B$2,0,2*$G$1):OFFSET(Gegevens!$B$101,0,2*$G$1),0),"q"," ")))</f>
        <v> </v>
      </c>
      <c r="J56" s="27" t="str">
        <f aca="true">(IF($G$1&lt;2,"",IF(RANK($D56,OFFSET(Gegevens!$B$2,0,2*$G$1):OFFSET(Gegevens!$B$101,0,2*$G$1),0)-$A56=0,"",RANK($D56,OFFSET(Gegevens!$B$2,0,2*$G$1):OFFSET(Gegevens!$B$101,0,2*$G$1),0)-$A56)))</f>
        <v/>
      </c>
    </row>
    <row r="57" customFormat="false" ht="33.6" hidden="false" customHeight="true" outlineLevel="0" collapsed="false">
      <c r="A57" s="19" t="n">
        <v>45</v>
      </c>
      <c r="B57" s="19" t="n">
        <f aca="false">INDEX(Gegevens!$A$2:$A$101,MATCH($C57,Gegevens!$B$2:$B$101,0))</f>
        <v>45</v>
      </c>
      <c r="C57" s="19" t="str">
        <f aca="true">INDEX(Gegevens!$B$2:$B$101,MATCH($H57,OFFSET(Gegevens!$D$2,0,2*$G$1):OFFSET(Gegevens!$D$101,0,2*$G$1),0))</f>
        <v>Ploeg 45</v>
      </c>
      <c r="D57" s="26" t="n">
        <f aca="true">INDEX(OFFSET(Gegevens!$B$2,0,2*$G$1):OFFSET(Gegevens!$B$101,0,2*$G$1),MATCH($H57,OFFSET(Gegevens!$D$2,0,2*$G$1):OFFSET(Gegevens!$D$101,0,2*$G$1),0))</f>
        <v>1.999999999955E-006</v>
      </c>
      <c r="E57" s="26" t="s">
        <v>120</v>
      </c>
      <c r="F57" s="26" t="n">
        <f aca="true">(IF($G$1=VLOOKUP($B57,Gegevens!$A$1:$AK$110,29,0),2,1))*INDEX(OFFSET(Gegevens!$C$2,0,2*$G$1):OFFSET(Gegevens!$C$101,0,2*$G$1),MATCH($H57,OFFSET(Gegevens!$D$2,0,2*$G$1):OFFSET(Gegevens!$D$101,0,2*$G$1),0))</f>
        <v>0</v>
      </c>
      <c r="G57" s="26" t="s">
        <v>121</v>
      </c>
      <c r="H57" s="26" t="n">
        <f aca="true">LARGE(OFFSET(Gegevens!$D$2,0,2*$G$1):OFFSET(Gegevens!$D$101,0,2*$G$1),A57)</f>
        <v>1.999999999955E-006</v>
      </c>
      <c r="I57" s="20" t="str">
        <f aca="true">IF($G$1&lt;2," ",IF($A57&lt;RANK($D57,OFFSET(Gegevens!$B$2,0,2*$G$1):OFFSET(Gegevens!$B$101,0,2*$G$1),0),"p",IF($A57&gt;RANK($D57,OFFSET(Gegevens!$B$2,0,2*$G$1):OFFSET(Gegevens!$B$101,0,2*$G$1),0),"q"," ")))</f>
        <v> </v>
      </c>
      <c r="J57" s="27" t="str">
        <f aca="true">(IF($G$1&lt;2,"",IF(RANK($D57,OFFSET(Gegevens!$B$2,0,2*$G$1):OFFSET(Gegevens!$B$101,0,2*$G$1),0)-$A57=0,"",RANK($D57,OFFSET(Gegevens!$B$2,0,2*$G$1):OFFSET(Gegevens!$B$101,0,2*$G$1),0)-$A57)))</f>
        <v/>
      </c>
    </row>
    <row r="58" customFormat="false" ht="33.6" hidden="false" customHeight="true" outlineLevel="0" collapsed="false">
      <c r="A58" s="19" t="n">
        <v>44</v>
      </c>
      <c r="B58" s="19" t="n">
        <f aca="false">INDEX(Gegevens!$A$2:$A$101,MATCH($C58,Gegevens!$B$2:$B$101,0))</f>
        <v>44</v>
      </c>
      <c r="C58" s="19" t="str">
        <f aca="true">INDEX(Gegevens!$B$2:$B$101,MATCH($H58,OFFSET(Gegevens!$D$2,0,2*$G$1):OFFSET(Gegevens!$D$101,0,2*$G$1),0))</f>
        <v>Ploeg 44</v>
      </c>
      <c r="D58" s="26" t="n">
        <f aca="true">INDEX(OFFSET(Gegevens!$B$2,0,2*$G$1):OFFSET(Gegevens!$B$101,0,2*$G$1),MATCH($H58,OFFSET(Gegevens!$D$2,0,2*$G$1):OFFSET(Gegevens!$D$101,0,2*$G$1),0))</f>
        <v>1.999999999956E-006</v>
      </c>
      <c r="E58" s="26" t="s">
        <v>120</v>
      </c>
      <c r="F58" s="26" t="n">
        <f aca="true">(IF($G$1=VLOOKUP($B58,Gegevens!$A$1:$AK$110,29,0),2,1))*INDEX(OFFSET(Gegevens!$C$2,0,2*$G$1):OFFSET(Gegevens!$C$101,0,2*$G$1),MATCH($H58,OFFSET(Gegevens!$D$2,0,2*$G$1):OFFSET(Gegevens!$D$101,0,2*$G$1),0))</f>
        <v>0</v>
      </c>
      <c r="G58" s="26" t="s">
        <v>121</v>
      </c>
      <c r="H58" s="26" t="n">
        <f aca="true">LARGE(OFFSET(Gegevens!$D$2,0,2*$G$1):OFFSET(Gegevens!$D$101,0,2*$G$1),A58)</f>
        <v>1.999999999956E-006</v>
      </c>
      <c r="I58" s="20" t="str">
        <f aca="true">IF($G$1&lt;2," ",IF($A58&lt;RANK($D58,OFFSET(Gegevens!$B$2,0,2*$G$1):OFFSET(Gegevens!$B$101,0,2*$G$1),0),"p",IF($A58&gt;RANK($D58,OFFSET(Gegevens!$B$2,0,2*$G$1):OFFSET(Gegevens!$B$101,0,2*$G$1),0),"q"," ")))</f>
        <v> </v>
      </c>
      <c r="J58" s="27" t="str">
        <f aca="true">(IF($G$1&lt;2,"",IF(RANK($D58,OFFSET(Gegevens!$B$2,0,2*$G$1):OFFSET(Gegevens!$B$101,0,2*$G$1),0)-$A58=0,"",RANK($D58,OFFSET(Gegevens!$B$2,0,2*$G$1):OFFSET(Gegevens!$B$101,0,2*$G$1),0)-$A58)))</f>
        <v/>
      </c>
    </row>
    <row r="59" customFormat="false" ht="33.6" hidden="false" customHeight="true" outlineLevel="0" collapsed="false">
      <c r="A59" s="19" t="n">
        <v>43</v>
      </c>
      <c r="B59" s="19" t="n">
        <f aca="false">INDEX(Gegevens!$A$2:$A$101,MATCH($C59,Gegevens!$B$2:$B$101,0))</f>
        <v>43</v>
      </c>
      <c r="C59" s="19" t="str">
        <f aca="true">INDEX(Gegevens!$B$2:$B$101,MATCH($H59,OFFSET(Gegevens!$D$2,0,2*$G$1):OFFSET(Gegevens!$D$101,0,2*$G$1),0))</f>
        <v>Ploeg 43</v>
      </c>
      <c r="D59" s="26" t="n">
        <f aca="true">INDEX(OFFSET(Gegevens!$B$2,0,2*$G$1):OFFSET(Gegevens!$B$101,0,2*$G$1),MATCH($H59,OFFSET(Gegevens!$D$2,0,2*$G$1):OFFSET(Gegevens!$D$101,0,2*$G$1),0))</f>
        <v>1.999999999957E-006</v>
      </c>
      <c r="E59" s="26" t="s">
        <v>120</v>
      </c>
      <c r="F59" s="26" t="n">
        <f aca="true">(IF($G$1=VLOOKUP($B59,Gegevens!$A$1:$AK$110,29,0),2,1))*INDEX(OFFSET(Gegevens!$C$2,0,2*$G$1):OFFSET(Gegevens!$C$101,0,2*$G$1),MATCH($H59,OFFSET(Gegevens!$D$2,0,2*$G$1):OFFSET(Gegevens!$D$101,0,2*$G$1),0))</f>
        <v>0</v>
      </c>
      <c r="G59" s="26" t="s">
        <v>121</v>
      </c>
      <c r="H59" s="26" t="n">
        <f aca="true">LARGE(OFFSET(Gegevens!$D$2,0,2*$G$1):OFFSET(Gegevens!$D$101,0,2*$G$1),A59)</f>
        <v>1.999999999957E-006</v>
      </c>
      <c r="I59" s="20" t="str">
        <f aca="true">IF($G$1&lt;2," ",IF($A59&lt;RANK($D59,OFFSET(Gegevens!$B$2,0,2*$G$1):OFFSET(Gegevens!$B$101,0,2*$G$1),0),"p",IF($A59&gt;RANK($D59,OFFSET(Gegevens!$B$2,0,2*$G$1):OFFSET(Gegevens!$B$101,0,2*$G$1),0),"q"," ")))</f>
        <v> </v>
      </c>
      <c r="J59" s="27" t="str">
        <f aca="true">(IF($G$1&lt;2,"",IF(RANK($D59,OFFSET(Gegevens!$B$2,0,2*$G$1):OFFSET(Gegevens!$B$101,0,2*$G$1),0)-$A59=0,"",RANK($D59,OFFSET(Gegevens!$B$2,0,2*$G$1):OFFSET(Gegevens!$B$101,0,2*$G$1),0)-$A59)))</f>
        <v/>
      </c>
    </row>
    <row r="60" customFormat="false" ht="33.6" hidden="false" customHeight="true" outlineLevel="0" collapsed="false">
      <c r="A60" s="19" t="n">
        <v>42</v>
      </c>
      <c r="B60" s="19" t="n">
        <f aca="false">INDEX(Gegevens!$A$2:$A$101,MATCH($C60,Gegevens!$B$2:$B$101,0))</f>
        <v>42</v>
      </c>
      <c r="C60" s="19" t="str">
        <f aca="true">INDEX(Gegevens!$B$2:$B$101,MATCH($H60,OFFSET(Gegevens!$D$2,0,2*$G$1):OFFSET(Gegevens!$D$101,0,2*$G$1),0))</f>
        <v>Ploeg 42</v>
      </c>
      <c r="D60" s="26" t="n">
        <f aca="true">INDEX(OFFSET(Gegevens!$B$2,0,2*$G$1):OFFSET(Gegevens!$B$101,0,2*$G$1),MATCH($H60,OFFSET(Gegevens!$D$2,0,2*$G$1):OFFSET(Gegevens!$D$101,0,2*$G$1),0))</f>
        <v>1.999999999958E-006</v>
      </c>
      <c r="E60" s="26" t="s">
        <v>120</v>
      </c>
      <c r="F60" s="26" t="n">
        <f aca="true">(IF($G$1=VLOOKUP($B60,Gegevens!$A$1:$AK$110,29,0),2,1))*INDEX(OFFSET(Gegevens!$C$2,0,2*$G$1):OFFSET(Gegevens!$C$101,0,2*$G$1),MATCH($H60,OFFSET(Gegevens!$D$2,0,2*$G$1):OFFSET(Gegevens!$D$101,0,2*$G$1),0))</f>
        <v>0</v>
      </c>
      <c r="G60" s="26" t="s">
        <v>121</v>
      </c>
      <c r="H60" s="26" t="n">
        <f aca="true">LARGE(OFFSET(Gegevens!$D$2,0,2*$G$1):OFFSET(Gegevens!$D$101,0,2*$G$1),A60)</f>
        <v>1.999999999958E-006</v>
      </c>
      <c r="I60" s="20" t="str">
        <f aca="true">IF($G$1&lt;2," ",IF($A60&lt;RANK($D60,OFFSET(Gegevens!$B$2,0,2*$G$1):OFFSET(Gegevens!$B$101,0,2*$G$1),0),"p",IF($A60&gt;RANK($D60,OFFSET(Gegevens!$B$2,0,2*$G$1):OFFSET(Gegevens!$B$101,0,2*$G$1),0),"q"," ")))</f>
        <v> </v>
      </c>
      <c r="J60" s="27" t="str">
        <f aca="true">(IF($G$1&lt;2,"",IF(RANK($D60,OFFSET(Gegevens!$B$2,0,2*$G$1):OFFSET(Gegevens!$B$101,0,2*$G$1),0)-$A60=0,"",RANK($D60,OFFSET(Gegevens!$B$2,0,2*$G$1):OFFSET(Gegevens!$B$101,0,2*$G$1),0)-$A60)))</f>
        <v/>
      </c>
    </row>
    <row r="61" customFormat="false" ht="33.6" hidden="false" customHeight="true" outlineLevel="0" collapsed="false">
      <c r="A61" s="19" t="n">
        <v>41</v>
      </c>
      <c r="B61" s="19" t="n">
        <f aca="false">INDEX(Gegevens!$A$2:$A$101,MATCH($C61,Gegevens!$B$2:$B$101,0))</f>
        <v>41</v>
      </c>
      <c r="C61" s="19" t="str">
        <f aca="true">INDEX(Gegevens!$B$2:$B$101,MATCH($H61,OFFSET(Gegevens!$D$2,0,2*$G$1):OFFSET(Gegevens!$D$101,0,2*$G$1),0))</f>
        <v>Ploeg 41</v>
      </c>
      <c r="D61" s="26" t="n">
        <f aca="true">INDEX(OFFSET(Gegevens!$B$2,0,2*$G$1):OFFSET(Gegevens!$B$101,0,2*$G$1),MATCH($H61,OFFSET(Gegevens!$D$2,0,2*$G$1):OFFSET(Gegevens!$D$101,0,2*$G$1),0))</f>
        <v>1.999999999959E-006</v>
      </c>
      <c r="E61" s="26" t="s">
        <v>120</v>
      </c>
      <c r="F61" s="26" t="n">
        <f aca="true">(IF($G$1=VLOOKUP($B61,Gegevens!$A$1:$AK$110,29,0),2,1))*INDEX(OFFSET(Gegevens!$C$2,0,2*$G$1):OFFSET(Gegevens!$C$101,0,2*$G$1),MATCH($H61,OFFSET(Gegevens!$D$2,0,2*$G$1):OFFSET(Gegevens!$D$101,0,2*$G$1),0))</f>
        <v>0</v>
      </c>
      <c r="G61" s="26" t="s">
        <v>121</v>
      </c>
      <c r="H61" s="26" t="n">
        <f aca="true">LARGE(OFFSET(Gegevens!$D$2,0,2*$G$1):OFFSET(Gegevens!$D$101,0,2*$G$1),A61)</f>
        <v>1.999999999959E-006</v>
      </c>
      <c r="I61" s="20" t="str">
        <f aca="true">IF($G$1&lt;2," ",IF($A61&lt;RANK($D61,OFFSET(Gegevens!$B$2,0,2*$G$1):OFFSET(Gegevens!$B$101,0,2*$G$1),0),"p",IF($A61&gt;RANK($D61,OFFSET(Gegevens!$B$2,0,2*$G$1):OFFSET(Gegevens!$B$101,0,2*$G$1),0),"q"," ")))</f>
        <v> </v>
      </c>
      <c r="J61" s="27" t="str">
        <f aca="true">(IF($G$1&lt;2,"",IF(RANK($D61,OFFSET(Gegevens!$B$2,0,2*$G$1):OFFSET(Gegevens!$B$101,0,2*$G$1),0)-$A61=0,"",RANK($D61,OFFSET(Gegevens!$B$2,0,2*$G$1):OFFSET(Gegevens!$B$101,0,2*$G$1),0)-$A61)))</f>
        <v/>
      </c>
    </row>
    <row r="62" customFormat="false" ht="33.6" hidden="false" customHeight="true" outlineLevel="0" collapsed="false">
      <c r="A62" s="19" t="n">
        <v>40</v>
      </c>
      <c r="B62" s="19" t="n">
        <f aca="false">INDEX(Gegevens!$A$2:$A$101,MATCH($C62,Gegevens!$B$2:$B$101,0))</f>
        <v>40</v>
      </c>
      <c r="C62" s="19" t="str">
        <f aca="true">INDEX(Gegevens!$B$2:$B$101,MATCH($H62,OFFSET(Gegevens!$D$2,0,2*$G$1):OFFSET(Gegevens!$D$101,0,2*$G$1),0))</f>
        <v>Ploeg 40</v>
      </c>
      <c r="D62" s="26" t="n">
        <f aca="true">INDEX(OFFSET(Gegevens!$B$2,0,2*$G$1):OFFSET(Gegevens!$B$101,0,2*$G$1),MATCH($H62,OFFSET(Gegevens!$D$2,0,2*$G$1):OFFSET(Gegevens!$D$101,0,2*$G$1),0))</f>
        <v>1.99999999996E-006</v>
      </c>
      <c r="E62" s="26" t="s">
        <v>120</v>
      </c>
      <c r="F62" s="26" t="n">
        <f aca="true">(IF($G$1=VLOOKUP($B62,Gegevens!$A$1:$AK$110,29,0),2,1))*INDEX(OFFSET(Gegevens!$C$2,0,2*$G$1):OFFSET(Gegevens!$C$101,0,2*$G$1),MATCH($H62,OFFSET(Gegevens!$D$2,0,2*$G$1):OFFSET(Gegevens!$D$101,0,2*$G$1),0))</f>
        <v>0</v>
      </c>
      <c r="G62" s="26" t="s">
        <v>121</v>
      </c>
      <c r="H62" s="26" t="n">
        <f aca="true">LARGE(OFFSET(Gegevens!$D$2,0,2*$G$1):OFFSET(Gegevens!$D$101,0,2*$G$1),A62)</f>
        <v>1.99999999996E-006</v>
      </c>
      <c r="I62" s="20" t="str">
        <f aca="true">IF($G$1&lt;2," ",IF($A62&lt;RANK($D62,OFFSET(Gegevens!$B$2,0,2*$G$1):OFFSET(Gegevens!$B$101,0,2*$G$1),0),"p",IF($A62&gt;RANK($D62,OFFSET(Gegevens!$B$2,0,2*$G$1):OFFSET(Gegevens!$B$101,0,2*$G$1),0),"q"," ")))</f>
        <v> </v>
      </c>
      <c r="J62" s="27" t="str">
        <f aca="true">(IF($G$1&lt;2,"",IF(RANK($D62,OFFSET(Gegevens!$B$2,0,2*$G$1):OFFSET(Gegevens!$B$101,0,2*$G$1),0)-$A62=0,"",RANK($D62,OFFSET(Gegevens!$B$2,0,2*$G$1):OFFSET(Gegevens!$B$101,0,2*$G$1),0)-$A62)))</f>
        <v/>
      </c>
    </row>
    <row r="63" customFormat="false" ht="33.6" hidden="false" customHeight="true" outlineLevel="0" collapsed="false">
      <c r="A63" s="19" t="n">
        <v>39</v>
      </c>
      <c r="B63" s="19" t="n">
        <f aca="false">INDEX(Gegevens!$A$2:$A$101,MATCH($C63,Gegevens!$B$2:$B$101,0))</f>
        <v>39</v>
      </c>
      <c r="C63" s="19" t="str">
        <f aca="true">INDEX(Gegevens!$B$2:$B$101,MATCH($H63,OFFSET(Gegevens!$D$2,0,2*$G$1):OFFSET(Gegevens!$D$101,0,2*$G$1),0))</f>
        <v>Ploeg 39</v>
      </c>
      <c r="D63" s="26" t="n">
        <f aca="true">INDEX(OFFSET(Gegevens!$B$2,0,2*$G$1):OFFSET(Gegevens!$B$101,0,2*$G$1),MATCH($H63,OFFSET(Gegevens!$D$2,0,2*$G$1):OFFSET(Gegevens!$D$101,0,2*$G$1),0))</f>
        <v>1.999999999961E-006</v>
      </c>
      <c r="E63" s="26" t="s">
        <v>120</v>
      </c>
      <c r="F63" s="26" t="n">
        <f aca="true">(IF($G$1=VLOOKUP($B63,Gegevens!$A$1:$AK$110,29,0),2,1))*INDEX(OFFSET(Gegevens!$C$2,0,2*$G$1):OFFSET(Gegevens!$C$101,0,2*$G$1),MATCH($H63,OFFSET(Gegevens!$D$2,0,2*$G$1):OFFSET(Gegevens!$D$101,0,2*$G$1),0))</f>
        <v>0</v>
      </c>
      <c r="G63" s="26" t="s">
        <v>121</v>
      </c>
      <c r="H63" s="26" t="n">
        <f aca="true">LARGE(OFFSET(Gegevens!$D$2,0,2*$G$1):OFFSET(Gegevens!$D$101,0,2*$G$1),A63)</f>
        <v>1.999999999961E-006</v>
      </c>
      <c r="I63" s="20" t="str">
        <f aca="true">IF($G$1&lt;2," ",IF($A63&lt;RANK($D63,OFFSET(Gegevens!$B$2,0,2*$G$1):OFFSET(Gegevens!$B$101,0,2*$G$1),0),"p",IF($A63&gt;RANK($D63,OFFSET(Gegevens!$B$2,0,2*$G$1):OFFSET(Gegevens!$B$101,0,2*$G$1),0),"q"," ")))</f>
        <v> </v>
      </c>
      <c r="J63" s="27" t="str">
        <f aca="true">(IF($G$1&lt;2,"",IF(RANK($D63,OFFSET(Gegevens!$B$2,0,2*$G$1):OFFSET(Gegevens!$B$101,0,2*$G$1),0)-$A63=0,"",RANK($D63,OFFSET(Gegevens!$B$2,0,2*$G$1):OFFSET(Gegevens!$B$101,0,2*$G$1),0)-$A63)))</f>
        <v/>
      </c>
    </row>
    <row r="64" customFormat="false" ht="33.6" hidden="false" customHeight="true" outlineLevel="0" collapsed="false">
      <c r="A64" s="19" t="n">
        <v>38</v>
      </c>
      <c r="B64" s="19" t="n">
        <f aca="false">INDEX(Gegevens!$A$2:$A$101,MATCH($C64,Gegevens!$B$2:$B$101,0))</f>
        <v>38</v>
      </c>
      <c r="C64" s="19" t="str">
        <f aca="true">INDEX(Gegevens!$B$2:$B$101,MATCH($H64,OFFSET(Gegevens!$D$2,0,2*$G$1):OFFSET(Gegevens!$D$101,0,2*$G$1),0))</f>
        <v>Ploeg 38</v>
      </c>
      <c r="D64" s="26" t="n">
        <f aca="true">INDEX(OFFSET(Gegevens!$B$2,0,2*$G$1):OFFSET(Gegevens!$B$101,0,2*$G$1),MATCH($H64,OFFSET(Gegevens!$D$2,0,2*$G$1):OFFSET(Gegevens!$D$101,0,2*$G$1),0))</f>
        <v>1.999999999962E-006</v>
      </c>
      <c r="E64" s="26" t="s">
        <v>120</v>
      </c>
      <c r="F64" s="26" t="n">
        <f aca="true">(IF($G$1=VLOOKUP($B64,Gegevens!$A$1:$AK$110,29,0),2,1))*INDEX(OFFSET(Gegevens!$C$2,0,2*$G$1):OFFSET(Gegevens!$C$101,0,2*$G$1),MATCH($H64,OFFSET(Gegevens!$D$2,0,2*$G$1):OFFSET(Gegevens!$D$101,0,2*$G$1),0))</f>
        <v>0</v>
      </c>
      <c r="G64" s="26" t="s">
        <v>121</v>
      </c>
      <c r="H64" s="26" t="n">
        <f aca="true">LARGE(OFFSET(Gegevens!$D$2,0,2*$G$1):OFFSET(Gegevens!$D$101,0,2*$G$1),A64)</f>
        <v>1.999999999962E-006</v>
      </c>
      <c r="I64" s="20" t="str">
        <f aca="true">IF($G$1&lt;2," ",IF($A64&lt;RANK($D64,OFFSET(Gegevens!$B$2,0,2*$G$1):OFFSET(Gegevens!$B$101,0,2*$G$1),0),"p",IF($A64&gt;RANK($D64,OFFSET(Gegevens!$B$2,0,2*$G$1):OFFSET(Gegevens!$B$101,0,2*$G$1),0),"q"," ")))</f>
        <v> </v>
      </c>
      <c r="J64" s="27" t="str">
        <f aca="true">(IF($G$1&lt;2,"",IF(RANK($D64,OFFSET(Gegevens!$B$2,0,2*$G$1):OFFSET(Gegevens!$B$101,0,2*$G$1),0)-$A64=0,"",RANK($D64,OFFSET(Gegevens!$B$2,0,2*$G$1):OFFSET(Gegevens!$B$101,0,2*$G$1),0)-$A64)))</f>
        <v/>
      </c>
    </row>
    <row r="65" customFormat="false" ht="33.6" hidden="false" customHeight="true" outlineLevel="0" collapsed="false">
      <c r="A65" s="19" t="n">
        <v>37</v>
      </c>
      <c r="B65" s="19" t="n">
        <f aca="false">INDEX(Gegevens!$A$2:$A$101,MATCH($C65,Gegevens!$B$2:$B$101,0))</f>
        <v>37</v>
      </c>
      <c r="C65" s="19" t="str">
        <f aca="true">INDEX(Gegevens!$B$2:$B$101,MATCH($H65,OFFSET(Gegevens!$D$2,0,2*$G$1):OFFSET(Gegevens!$D$101,0,2*$G$1),0))</f>
        <v>Ploeg 37</v>
      </c>
      <c r="D65" s="26" t="n">
        <f aca="true">INDEX(OFFSET(Gegevens!$B$2,0,2*$G$1):OFFSET(Gegevens!$B$101,0,2*$G$1),MATCH($H65,OFFSET(Gegevens!$D$2,0,2*$G$1):OFFSET(Gegevens!$D$101,0,2*$G$1),0))</f>
        <v>1.999999999963E-006</v>
      </c>
      <c r="E65" s="26" t="s">
        <v>120</v>
      </c>
      <c r="F65" s="26" t="n">
        <f aca="true">(IF($G$1=VLOOKUP($B65,Gegevens!$A$1:$AK$110,29,0),2,1))*INDEX(OFFSET(Gegevens!$C$2,0,2*$G$1):OFFSET(Gegevens!$C$101,0,2*$G$1),MATCH($H65,OFFSET(Gegevens!$D$2,0,2*$G$1):OFFSET(Gegevens!$D$101,0,2*$G$1),0))</f>
        <v>0</v>
      </c>
      <c r="G65" s="26" t="s">
        <v>121</v>
      </c>
      <c r="H65" s="26" t="n">
        <f aca="true">LARGE(OFFSET(Gegevens!$D$2,0,2*$G$1):OFFSET(Gegevens!$D$101,0,2*$G$1),A65)</f>
        <v>1.999999999963E-006</v>
      </c>
      <c r="I65" s="20" t="str">
        <f aca="true">IF($G$1&lt;2," ",IF($A65&lt;RANK($D65,OFFSET(Gegevens!$B$2,0,2*$G$1):OFFSET(Gegevens!$B$101,0,2*$G$1),0),"p",IF($A65&gt;RANK($D65,OFFSET(Gegevens!$B$2,0,2*$G$1):OFFSET(Gegevens!$B$101,0,2*$G$1),0),"q"," ")))</f>
        <v> </v>
      </c>
      <c r="J65" s="27" t="str">
        <f aca="true">(IF($G$1&lt;2,"",IF(RANK($D65,OFFSET(Gegevens!$B$2,0,2*$G$1):OFFSET(Gegevens!$B$101,0,2*$G$1),0)-$A65=0,"",RANK($D65,OFFSET(Gegevens!$B$2,0,2*$G$1):OFFSET(Gegevens!$B$101,0,2*$G$1),0)-$A65)))</f>
        <v/>
      </c>
    </row>
    <row r="66" customFormat="false" ht="33.6" hidden="false" customHeight="true" outlineLevel="0" collapsed="false">
      <c r="A66" s="19" t="n">
        <v>36</v>
      </c>
      <c r="B66" s="19" t="n">
        <f aca="false">INDEX(Gegevens!$A$2:$A$101,MATCH($C66,Gegevens!$B$2:$B$101,0))</f>
        <v>36</v>
      </c>
      <c r="C66" s="19" t="str">
        <f aca="true">INDEX(Gegevens!$B$2:$B$101,MATCH($H66,OFFSET(Gegevens!$D$2,0,2*$G$1):OFFSET(Gegevens!$D$101,0,2*$G$1),0))</f>
        <v>Ploeg 36</v>
      </c>
      <c r="D66" s="26" t="n">
        <f aca="true">INDEX(OFFSET(Gegevens!$B$2,0,2*$G$1):OFFSET(Gegevens!$B$101,0,2*$G$1),MATCH($H66,OFFSET(Gegevens!$D$2,0,2*$G$1):OFFSET(Gegevens!$D$101,0,2*$G$1),0))</f>
        <v>1.999999999964E-006</v>
      </c>
      <c r="E66" s="26" t="s">
        <v>120</v>
      </c>
      <c r="F66" s="26" t="n">
        <f aca="true">(IF($G$1=VLOOKUP($B66,Gegevens!$A$1:$AK$110,29,0),2,1))*INDEX(OFFSET(Gegevens!$C$2,0,2*$G$1):OFFSET(Gegevens!$C$101,0,2*$G$1),MATCH($H66,OFFSET(Gegevens!$D$2,0,2*$G$1):OFFSET(Gegevens!$D$101,0,2*$G$1),0))</f>
        <v>0</v>
      </c>
      <c r="G66" s="26" t="s">
        <v>121</v>
      </c>
      <c r="H66" s="26" t="n">
        <f aca="true">LARGE(OFFSET(Gegevens!$D$2,0,2*$G$1):OFFSET(Gegevens!$D$101,0,2*$G$1),A66)</f>
        <v>1.999999999964E-006</v>
      </c>
      <c r="I66" s="20" t="str">
        <f aca="true">IF($G$1&lt;2," ",IF($A66&lt;RANK($D66,OFFSET(Gegevens!$B$2,0,2*$G$1):OFFSET(Gegevens!$B$101,0,2*$G$1),0),"p",IF($A66&gt;RANK($D66,OFFSET(Gegevens!$B$2,0,2*$G$1):OFFSET(Gegevens!$B$101,0,2*$G$1),0),"q"," ")))</f>
        <v> </v>
      </c>
      <c r="J66" s="27" t="str">
        <f aca="true">(IF($G$1&lt;2,"",IF(RANK($D66,OFFSET(Gegevens!$B$2,0,2*$G$1):OFFSET(Gegevens!$B$101,0,2*$G$1),0)-$A66=0,"",RANK($D66,OFFSET(Gegevens!$B$2,0,2*$G$1):OFFSET(Gegevens!$B$101,0,2*$G$1),0)-$A66)))</f>
        <v/>
      </c>
    </row>
    <row r="67" customFormat="false" ht="33.6" hidden="false" customHeight="true" outlineLevel="0" collapsed="false">
      <c r="A67" s="19" t="n">
        <v>35</v>
      </c>
      <c r="B67" s="19" t="n">
        <f aca="false">INDEX(Gegevens!$A$2:$A$101,MATCH($C67,Gegevens!$B$2:$B$101,0))</f>
        <v>35</v>
      </c>
      <c r="C67" s="19" t="str">
        <f aca="true">INDEX(Gegevens!$B$2:$B$101,MATCH($H67,OFFSET(Gegevens!$D$2,0,2*$G$1):OFFSET(Gegevens!$D$101,0,2*$G$1),0))</f>
        <v>Ploeg 35</v>
      </c>
      <c r="D67" s="26" t="n">
        <f aca="true">INDEX(OFFSET(Gegevens!$B$2,0,2*$G$1):OFFSET(Gegevens!$B$101,0,2*$G$1),MATCH($H67,OFFSET(Gegevens!$D$2,0,2*$G$1):OFFSET(Gegevens!$D$101,0,2*$G$1),0))</f>
        <v>1.999999999965E-006</v>
      </c>
      <c r="E67" s="26" t="s">
        <v>120</v>
      </c>
      <c r="F67" s="26" t="n">
        <f aca="true">(IF($G$1=VLOOKUP($B67,Gegevens!$A$1:$AK$110,29,0),2,1))*INDEX(OFFSET(Gegevens!$C$2,0,2*$G$1):OFFSET(Gegevens!$C$101,0,2*$G$1),MATCH($H67,OFFSET(Gegevens!$D$2,0,2*$G$1):OFFSET(Gegevens!$D$101,0,2*$G$1),0))</f>
        <v>0</v>
      </c>
      <c r="G67" s="26" t="s">
        <v>121</v>
      </c>
      <c r="H67" s="26" t="n">
        <f aca="true">LARGE(OFFSET(Gegevens!$D$2,0,2*$G$1):OFFSET(Gegevens!$D$101,0,2*$G$1),A67)</f>
        <v>1.999999999965E-006</v>
      </c>
      <c r="I67" s="20" t="str">
        <f aca="true">IF($G$1&lt;2," ",IF($A67&lt;RANK($D67,OFFSET(Gegevens!$B$2,0,2*$G$1):OFFSET(Gegevens!$B$101,0,2*$G$1),0),"p",IF($A67&gt;RANK($D67,OFFSET(Gegevens!$B$2,0,2*$G$1):OFFSET(Gegevens!$B$101,0,2*$G$1),0),"q"," ")))</f>
        <v> </v>
      </c>
      <c r="J67" s="27" t="str">
        <f aca="true">(IF($G$1&lt;2,"",IF(RANK($D67,OFFSET(Gegevens!$B$2,0,2*$G$1):OFFSET(Gegevens!$B$101,0,2*$G$1),0)-$A67=0,"",RANK($D67,OFFSET(Gegevens!$B$2,0,2*$G$1):OFFSET(Gegevens!$B$101,0,2*$G$1),0)-$A67)))</f>
        <v/>
      </c>
    </row>
    <row r="68" customFormat="false" ht="33.6" hidden="false" customHeight="true" outlineLevel="0" collapsed="false">
      <c r="A68" s="19" t="n">
        <v>34</v>
      </c>
      <c r="B68" s="19" t="n">
        <f aca="false">INDEX(Gegevens!$A$2:$A$101,MATCH($C68,Gegevens!$B$2:$B$101,0))</f>
        <v>34</v>
      </c>
      <c r="C68" s="19" t="str">
        <f aca="true">INDEX(Gegevens!$B$2:$B$101,MATCH($H68,OFFSET(Gegevens!$D$2,0,2*$G$1):OFFSET(Gegevens!$D$101,0,2*$G$1),0))</f>
        <v>Ploeg 34</v>
      </c>
      <c r="D68" s="26" t="n">
        <f aca="true">INDEX(OFFSET(Gegevens!$B$2,0,2*$G$1):OFFSET(Gegevens!$B$101,0,2*$G$1),MATCH($H68,OFFSET(Gegevens!$D$2,0,2*$G$1):OFFSET(Gegevens!$D$101,0,2*$G$1),0))</f>
        <v>1.999999999966E-006</v>
      </c>
      <c r="E68" s="26" t="s">
        <v>120</v>
      </c>
      <c r="F68" s="26" t="n">
        <f aca="true">(IF($G$1=VLOOKUP($B68,Gegevens!$A$1:$AK$110,29,0),2,1))*INDEX(OFFSET(Gegevens!$C$2,0,2*$G$1):OFFSET(Gegevens!$C$101,0,2*$G$1),MATCH($H68,OFFSET(Gegevens!$D$2,0,2*$G$1):OFFSET(Gegevens!$D$101,0,2*$G$1),0))</f>
        <v>0</v>
      </c>
      <c r="G68" s="26" t="s">
        <v>121</v>
      </c>
      <c r="H68" s="26" t="n">
        <f aca="true">LARGE(OFFSET(Gegevens!$D$2,0,2*$G$1):OFFSET(Gegevens!$D$101,0,2*$G$1),A68)</f>
        <v>1.999999999966E-006</v>
      </c>
      <c r="I68" s="20" t="str">
        <f aca="true">IF($G$1&lt;2," ",IF($A68&lt;RANK($D68,OFFSET(Gegevens!$B$2,0,2*$G$1):OFFSET(Gegevens!$B$101,0,2*$G$1),0),"p",IF($A68&gt;RANK($D68,OFFSET(Gegevens!$B$2,0,2*$G$1):OFFSET(Gegevens!$B$101,0,2*$G$1),0),"q"," ")))</f>
        <v> </v>
      </c>
      <c r="J68" s="27" t="str">
        <f aca="true">(IF($G$1&lt;2,"",IF(RANK($D68,OFFSET(Gegevens!$B$2,0,2*$G$1):OFFSET(Gegevens!$B$101,0,2*$G$1),0)-$A68=0,"",RANK($D68,OFFSET(Gegevens!$B$2,0,2*$G$1):OFFSET(Gegevens!$B$101,0,2*$G$1),0)-$A68)))</f>
        <v/>
      </c>
    </row>
    <row r="69" customFormat="false" ht="33.6" hidden="false" customHeight="true" outlineLevel="0" collapsed="false">
      <c r="A69" s="19" t="n">
        <v>33</v>
      </c>
      <c r="B69" s="19" t="n">
        <f aca="false">INDEX(Gegevens!$A$2:$A$101,MATCH($C69,Gegevens!$B$2:$B$101,0))</f>
        <v>33</v>
      </c>
      <c r="C69" s="19" t="str">
        <f aca="true">INDEX(Gegevens!$B$2:$B$101,MATCH($H69,OFFSET(Gegevens!$D$2,0,2*$G$1):OFFSET(Gegevens!$D$101,0,2*$G$1),0))</f>
        <v>Ploeg 33</v>
      </c>
      <c r="D69" s="26" t="n">
        <f aca="true">INDEX(OFFSET(Gegevens!$B$2,0,2*$G$1):OFFSET(Gegevens!$B$101,0,2*$G$1),MATCH($H69,OFFSET(Gegevens!$D$2,0,2*$G$1):OFFSET(Gegevens!$D$101,0,2*$G$1),0))</f>
        <v>1.999999999967E-006</v>
      </c>
      <c r="E69" s="26" t="s">
        <v>120</v>
      </c>
      <c r="F69" s="26" t="n">
        <f aca="true">(IF($G$1=VLOOKUP($B69,Gegevens!$A$1:$AK$110,29,0),2,1))*INDEX(OFFSET(Gegevens!$C$2,0,2*$G$1):OFFSET(Gegevens!$C$101,0,2*$G$1),MATCH($H69,OFFSET(Gegevens!$D$2,0,2*$G$1):OFFSET(Gegevens!$D$101,0,2*$G$1),0))</f>
        <v>0</v>
      </c>
      <c r="G69" s="26" t="s">
        <v>121</v>
      </c>
      <c r="H69" s="26" t="n">
        <f aca="true">LARGE(OFFSET(Gegevens!$D$2,0,2*$G$1):OFFSET(Gegevens!$D$101,0,2*$G$1),A69)</f>
        <v>1.999999999967E-006</v>
      </c>
      <c r="I69" s="20" t="str">
        <f aca="true">IF($G$1&lt;2," ",IF($A69&lt;RANK($D69,OFFSET(Gegevens!$B$2,0,2*$G$1):OFFSET(Gegevens!$B$101,0,2*$G$1),0),"p",IF($A69&gt;RANK($D69,OFFSET(Gegevens!$B$2,0,2*$G$1):OFFSET(Gegevens!$B$101,0,2*$G$1),0),"q"," ")))</f>
        <v> </v>
      </c>
      <c r="J69" s="27" t="str">
        <f aca="true">(IF($G$1&lt;2,"",IF(RANK($D69,OFFSET(Gegevens!$B$2,0,2*$G$1):OFFSET(Gegevens!$B$101,0,2*$G$1),0)-$A69=0,"",RANK($D69,OFFSET(Gegevens!$B$2,0,2*$G$1):OFFSET(Gegevens!$B$101,0,2*$G$1),0)-$A69)))</f>
        <v/>
      </c>
    </row>
    <row r="70" customFormat="false" ht="33.6" hidden="false" customHeight="true" outlineLevel="0" collapsed="false">
      <c r="A70" s="19" t="n">
        <v>32</v>
      </c>
      <c r="B70" s="19" t="n">
        <f aca="false">INDEX(Gegevens!$A$2:$A$101,MATCH($C70,Gegevens!$B$2:$B$101,0))</f>
        <v>32</v>
      </c>
      <c r="C70" s="19" t="str">
        <f aca="true">INDEX(Gegevens!$B$2:$B$101,MATCH($H70,OFFSET(Gegevens!$D$2,0,2*$G$1):OFFSET(Gegevens!$D$101,0,2*$G$1),0))</f>
        <v>Ploeg 32</v>
      </c>
      <c r="D70" s="26" t="n">
        <f aca="true">INDEX(OFFSET(Gegevens!$B$2,0,2*$G$1):OFFSET(Gegevens!$B$101,0,2*$G$1),MATCH($H70,OFFSET(Gegevens!$D$2,0,2*$G$1):OFFSET(Gegevens!$D$101,0,2*$G$1),0))</f>
        <v>1.999999999968E-006</v>
      </c>
      <c r="E70" s="26" t="s">
        <v>120</v>
      </c>
      <c r="F70" s="26" t="n">
        <f aca="true">(IF($G$1=VLOOKUP($B70,Gegevens!$A$1:$AK$110,29,0),2,1))*INDEX(OFFSET(Gegevens!$C$2,0,2*$G$1):OFFSET(Gegevens!$C$101,0,2*$G$1),MATCH($H70,OFFSET(Gegevens!$D$2,0,2*$G$1):OFFSET(Gegevens!$D$101,0,2*$G$1),0))</f>
        <v>0</v>
      </c>
      <c r="G70" s="26" t="s">
        <v>121</v>
      </c>
      <c r="H70" s="26" t="n">
        <f aca="true">LARGE(OFFSET(Gegevens!$D$2,0,2*$G$1):OFFSET(Gegevens!$D$101,0,2*$G$1),A70)</f>
        <v>1.999999999968E-006</v>
      </c>
      <c r="I70" s="20" t="str">
        <f aca="true">IF($G$1&lt;2," ",IF($A70&lt;RANK($D70,OFFSET(Gegevens!$B$2,0,2*$G$1):OFFSET(Gegevens!$B$101,0,2*$G$1),0),"p",IF($A70&gt;RANK($D70,OFFSET(Gegevens!$B$2,0,2*$G$1):OFFSET(Gegevens!$B$101,0,2*$G$1),0),"q"," ")))</f>
        <v> </v>
      </c>
      <c r="J70" s="27" t="str">
        <f aca="true">(IF($G$1&lt;2,"",IF(RANK($D70,OFFSET(Gegevens!$B$2,0,2*$G$1):OFFSET(Gegevens!$B$101,0,2*$G$1),0)-$A70=0,"",RANK($D70,OFFSET(Gegevens!$B$2,0,2*$G$1):OFFSET(Gegevens!$B$101,0,2*$G$1),0)-$A70)))</f>
        <v/>
      </c>
    </row>
    <row r="71" customFormat="false" ht="33.6" hidden="false" customHeight="true" outlineLevel="0" collapsed="false">
      <c r="A71" s="19" t="n">
        <v>31</v>
      </c>
      <c r="B71" s="19" t="n">
        <f aca="false">INDEX(Gegevens!$A$2:$A$101,MATCH($C71,Gegevens!$B$2:$B$101,0))</f>
        <v>31</v>
      </c>
      <c r="C71" s="19" t="str">
        <f aca="true">INDEX(Gegevens!$B$2:$B$101,MATCH($H71,OFFSET(Gegevens!$D$2,0,2*$G$1):OFFSET(Gegevens!$D$101,0,2*$G$1),0))</f>
        <v>Ploeg 31</v>
      </c>
      <c r="D71" s="26" t="n">
        <f aca="true">INDEX(OFFSET(Gegevens!$B$2,0,2*$G$1):OFFSET(Gegevens!$B$101,0,2*$G$1),MATCH($H71,OFFSET(Gegevens!$D$2,0,2*$G$1):OFFSET(Gegevens!$D$101,0,2*$G$1),0))</f>
        <v>1.999999999969E-006</v>
      </c>
      <c r="E71" s="26" t="s">
        <v>120</v>
      </c>
      <c r="F71" s="26" t="n">
        <f aca="true">(IF($G$1=VLOOKUP($B71,Gegevens!$A$1:$AK$110,29,0),2,1))*INDEX(OFFSET(Gegevens!$C$2,0,2*$G$1):OFFSET(Gegevens!$C$101,0,2*$G$1),MATCH($H71,OFFSET(Gegevens!$D$2,0,2*$G$1):OFFSET(Gegevens!$D$101,0,2*$G$1),0))</f>
        <v>0</v>
      </c>
      <c r="G71" s="26" t="s">
        <v>121</v>
      </c>
      <c r="H71" s="26" t="n">
        <f aca="true">LARGE(OFFSET(Gegevens!$D$2,0,2*$G$1):OFFSET(Gegevens!$D$101,0,2*$G$1),A71)</f>
        <v>1.999999999969E-006</v>
      </c>
      <c r="I71" s="20" t="str">
        <f aca="true">IF($G$1&lt;2," ",IF($A71&lt;RANK($D71,OFFSET(Gegevens!$B$2,0,2*$G$1):OFFSET(Gegevens!$B$101,0,2*$G$1),0),"p",IF($A71&gt;RANK($D71,OFFSET(Gegevens!$B$2,0,2*$G$1):OFFSET(Gegevens!$B$101,0,2*$G$1),0),"q"," ")))</f>
        <v> </v>
      </c>
      <c r="J71" s="27" t="str">
        <f aca="true">(IF($G$1&lt;2,"",IF(RANK($D71,OFFSET(Gegevens!$B$2,0,2*$G$1):OFFSET(Gegevens!$B$101,0,2*$G$1),0)-$A71=0,"",RANK($D71,OFFSET(Gegevens!$B$2,0,2*$G$1):OFFSET(Gegevens!$B$101,0,2*$G$1),0)-$A71)))</f>
        <v/>
      </c>
    </row>
    <row r="72" customFormat="false" ht="33.6" hidden="false" customHeight="true" outlineLevel="0" collapsed="false">
      <c r="A72" s="19" t="n">
        <v>30</v>
      </c>
      <c r="B72" s="19" t="n">
        <f aca="false">INDEX(Gegevens!$A$2:$A$101,MATCH($C72,Gegevens!$B$2:$B$101,0))</f>
        <v>30</v>
      </c>
      <c r="C72" s="19" t="str">
        <f aca="true">INDEX(Gegevens!$B$2:$B$101,MATCH($H72,OFFSET(Gegevens!$D$2,0,2*$G$1):OFFSET(Gegevens!$D$101,0,2*$G$1),0))</f>
        <v>Ploeg 30</v>
      </c>
      <c r="D72" s="26" t="n">
        <f aca="true">INDEX(OFFSET(Gegevens!$B$2,0,2*$G$1):OFFSET(Gegevens!$B$101,0,2*$G$1),MATCH($H72,OFFSET(Gegevens!$D$2,0,2*$G$1):OFFSET(Gegevens!$D$101,0,2*$G$1),0))</f>
        <v>1.99999999997E-006</v>
      </c>
      <c r="E72" s="26" t="s">
        <v>120</v>
      </c>
      <c r="F72" s="26" t="n">
        <f aca="true">(IF($G$1=VLOOKUP($B72,Gegevens!$A$1:$AK$110,29,0),2,1))*INDEX(OFFSET(Gegevens!$C$2,0,2*$G$1):OFFSET(Gegevens!$C$101,0,2*$G$1),MATCH($H72,OFFSET(Gegevens!$D$2,0,2*$G$1):OFFSET(Gegevens!$D$101,0,2*$G$1),0))</f>
        <v>0</v>
      </c>
      <c r="G72" s="26" t="s">
        <v>121</v>
      </c>
      <c r="H72" s="26" t="n">
        <f aca="true">LARGE(OFFSET(Gegevens!$D$2,0,2*$G$1):OFFSET(Gegevens!$D$101,0,2*$G$1),A72)</f>
        <v>1.99999999997E-006</v>
      </c>
      <c r="I72" s="20" t="str">
        <f aca="true">IF($G$1&lt;2," ",IF($A72&lt;RANK($D72,OFFSET(Gegevens!$B$2,0,2*$G$1):OFFSET(Gegevens!$B$101,0,2*$G$1),0),"p",IF($A72&gt;RANK($D72,OFFSET(Gegevens!$B$2,0,2*$G$1):OFFSET(Gegevens!$B$101,0,2*$G$1),0),"q"," ")))</f>
        <v> </v>
      </c>
      <c r="J72" s="27" t="str">
        <f aca="true">(IF($G$1&lt;2,"",IF(RANK($D72,OFFSET(Gegevens!$B$2,0,2*$G$1):OFFSET(Gegevens!$B$101,0,2*$G$1),0)-$A72=0,"",RANK($D72,OFFSET(Gegevens!$B$2,0,2*$G$1):OFFSET(Gegevens!$B$101,0,2*$G$1),0)-$A72)))</f>
        <v/>
      </c>
    </row>
    <row r="73" customFormat="false" ht="33.6" hidden="false" customHeight="true" outlineLevel="0" collapsed="false">
      <c r="A73" s="19" t="n">
        <v>29</v>
      </c>
      <c r="B73" s="19" t="n">
        <f aca="false">INDEX(Gegevens!$A$2:$A$101,MATCH($C73,Gegevens!$B$2:$B$101,0))</f>
        <v>29</v>
      </c>
      <c r="C73" s="19" t="str">
        <f aca="true">INDEX(Gegevens!$B$2:$B$101,MATCH($H73,OFFSET(Gegevens!$D$2,0,2*$G$1):OFFSET(Gegevens!$D$101,0,2*$G$1),0))</f>
        <v>Ploeg 29</v>
      </c>
      <c r="D73" s="26" t="n">
        <f aca="true">INDEX(OFFSET(Gegevens!$B$2,0,2*$G$1):OFFSET(Gegevens!$B$101,0,2*$G$1),MATCH($H73,OFFSET(Gegevens!$D$2,0,2*$G$1):OFFSET(Gegevens!$D$101,0,2*$G$1),0))</f>
        <v>1.999999999971E-006</v>
      </c>
      <c r="E73" s="26" t="s">
        <v>120</v>
      </c>
      <c r="F73" s="26" t="n">
        <f aca="true">(IF($G$1=VLOOKUP($B73,Gegevens!$A$1:$AK$110,29,0),2,1))*INDEX(OFFSET(Gegevens!$C$2,0,2*$G$1):OFFSET(Gegevens!$C$101,0,2*$G$1),MATCH($H73,OFFSET(Gegevens!$D$2,0,2*$G$1):OFFSET(Gegevens!$D$101,0,2*$G$1),0))</f>
        <v>0</v>
      </c>
      <c r="G73" s="26" t="s">
        <v>121</v>
      </c>
      <c r="H73" s="26" t="n">
        <f aca="true">LARGE(OFFSET(Gegevens!$D$2,0,2*$G$1):OFFSET(Gegevens!$D$101,0,2*$G$1),A73)</f>
        <v>1.999999999971E-006</v>
      </c>
      <c r="I73" s="20" t="str">
        <f aca="true">IF($G$1&lt;2," ",IF($A73&lt;RANK($D73,OFFSET(Gegevens!$B$2,0,2*$G$1):OFFSET(Gegevens!$B$101,0,2*$G$1),0),"p",IF($A73&gt;RANK($D73,OFFSET(Gegevens!$B$2,0,2*$G$1):OFFSET(Gegevens!$B$101,0,2*$G$1),0),"q"," ")))</f>
        <v> </v>
      </c>
      <c r="J73" s="27" t="str">
        <f aca="true">(IF($G$1&lt;2,"",IF(RANK($D73,OFFSET(Gegevens!$B$2,0,2*$G$1):OFFSET(Gegevens!$B$101,0,2*$G$1),0)-$A73=0,"",RANK($D73,OFFSET(Gegevens!$B$2,0,2*$G$1):OFFSET(Gegevens!$B$101,0,2*$G$1),0)-$A73)))</f>
        <v/>
      </c>
    </row>
    <row r="74" customFormat="false" ht="33.6" hidden="false" customHeight="true" outlineLevel="0" collapsed="false">
      <c r="A74" s="19" t="n">
        <v>28</v>
      </c>
      <c r="B74" s="19" t="n">
        <f aca="false">INDEX(Gegevens!$A$2:$A$101,MATCH($C74,Gegevens!$B$2:$B$101,0))</f>
        <v>28</v>
      </c>
      <c r="C74" s="19" t="str">
        <f aca="true">INDEX(Gegevens!$B$2:$B$101,MATCH($H74,OFFSET(Gegevens!$D$2,0,2*$G$1):OFFSET(Gegevens!$D$101,0,2*$G$1),0))</f>
        <v>Ploeg 28</v>
      </c>
      <c r="D74" s="26" t="n">
        <f aca="true">INDEX(OFFSET(Gegevens!$B$2,0,2*$G$1):OFFSET(Gegevens!$B$101,0,2*$G$1),MATCH($H74,OFFSET(Gegevens!$D$2,0,2*$G$1):OFFSET(Gegevens!$D$101,0,2*$G$1),0))</f>
        <v>1.999999999972E-006</v>
      </c>
      <c r="E74" s="26" t="s">
        <v>120</v>
      </c>
      <c r="F74" s="26" t="n">
        <f aca="true">(IF($G$1=VLOOKUP($B74,Gegevens!$A$1:$AK$110,29,0),2,1))*INDEX(OFFSET(Gegevens!$C$2,0,2*$G$1):OFFSET(Gegevens!$C$101,0,2*$G$1),MATCH($H74,OFFSET(Gegevens!$D$2,0,2*$G$1):OFFSET(Gegevens!$D$101,0,2*$G$1),0))</f>
        <v>0</v>
      </c>
      <c r="G74" s="26" t="s">
        <v>121</v>
      </c>
      <c r="H74" s="26" t="n">
        <f aca="true">LARGE(OFFSET(Gegevens!$D$2,0,2*$G$1):OFFSET(Gegevens!$D$101,0,2*$G$1),A74)</f>
        <v>1.999999999972E-006</v>
      </c>
      <c r="I74" s="20" t="str">
        <f aca="true">IF($G$1&lt;2," ",IF($A74&lt;RANK($D74,OFFSET(Gegevens!$B$2,0,2*$G$1):OFFSET(Gegevens!$B$101,0,2*$G$1),0),"p",IF($A74&gt;RANK($D74,OFFSET(Gegevens!$B$2,0,2*$G$1):OFFSET(Gegevens!$B$101,0,2*$G$1),0),"q"," ")))</f>
        <v> </v>
      </c>
      <c r="J74" s="27" t="str">
        <f aca="true">(IF($G$1&lt;2,"",IF(RANK($D74,OFFSET(Gegevens!$B$2,0,2*$G$1):OFFSET(Gegevens!$B$101,0,2*$G$1),0)-$A74=0,"",RANK($D74,OFFSET(Gegevens!$B$2,0,2*$G$1):OFFSET(Gegevens!$B$101,0,2*$G$1),0)-$A74)))</f>
        <v/>
      </c>
    </row>
    <row r="75" customFormat="false" ht="33.6" hidden="false" customHeight="true" outlineLevel="0" collapsed="false">
      <c r="A75" s="19" t="n">
        <v>27</v>
      </c>
      <c r="B75" s="19" t="n">
        <f aca="false">INDEX(Gegevens!$A$2:$A$101,MATCH($C75,Gegevens!$B$2:$B$101,0))</f>
        <v>27</v>
      </c>
      <c r="C75" s="19" t="str">
        <f aca="true">INDEX(Gegevens!$B$2:$B$101,MATCH($H75,OFFSET(Gegevens!$D$2,0,2*$G$1):OFFSET(Gegevens!$D$101,0,2*$G$1),0))</f>
        <v>Ploeg 27</v>
      </c>
      <c r="D75" s="26" t="n">
        <f aca="true">INDEX(OFFSET(Gegevens!$B$2,0,2*$G$1):OFFSET(Gegevens!$B$101,0,2*$G$1),MATCH($H75,OFFSET(Gegevens!$D$2,0,2*$G$1):OFFSET(Gegevens!$D$101,0,2*$G$1),0))</f>
        <v>1.999999999973E-006</v>
      </c>
      <c r="E75" s="26" t="s">
        <v>120</v>
      </c>
      <c r="F75" s="26" t="n">
        <f aca="true">(IF($G$1=VLOOKUP($B75,Gegevens!$A$1:$AK$110,29,0),2,1))*INDEX(OFFSET(Gegevens!$C$2,0,2*$G$1):OFFSET(Gegevens!$C$101,0,2*$G$1),MATCH($H75,OFFSET(Gegevens!$D$2,0,2*$G$1):OFFSET(Gegevens!$D$101,0,2*$G$1),0))</f>
        <v>0</v>
      </c>
      <c r="G75" s="26" t="s">
        <v>121</v>
      </c>
      <c r="H75" s="26" t="n">
        <f aca="true">LARGE(OFFSET(Gegevens!$D$2,0,2*$G$1):OFFSET(Gegevens!$D$101,0,2*$G$1),A75)</f>
        <v>1.999999999973E-006</v>
      </c>
      <c r="I75" s="20" t="str">
        <f aca="true">IF($G$1&lt;2," ",IF($A75&lt;RANK($D75,OFFSET(Gegevens!$B$2,0,2*$G$1):OFFSET(Gegevens!$B$101,0,2*$G$1),0),"p",IF($A75&gt;RANK($D75,OFFSET(Gegevens!$B$2,0,2*$G$1):OFFSET(Gegevens!$B$101,0,2*$G$1),0),"q"," ")))</f>
        <v> </v>
      </c>
      <c r="J75" s="27" t="str">
        <f aca="true">(IF($G$1&lt;2,"",IF(RANK($D75,OFFSET(Gegevens!$B$2,0,2*$G$1):OFFSET(Gegevens!$B$101,0,2*$G$1),0)-$A75=0,"",RANK($D75,OFFSET(Gegevens!$B$2,0,2*$G$1):OFFSET(Gegevens!$B$101,0,2*$G$1),0)-$A75)))</f>
        <v/>
      </c>
    </row>
    <row r="76" customFormat="false" ht="33.6" hidden="false" customHeight="true" outlineLevel="0" collapsed="false">
      <c r="A76" s="19" t="n">
        <v>26</v>
      </c>
      <c r="B76" s="19" t="n">
        <f aca="false">INDEX(Gegevens!$A$2:$A$101,MATCH($C76,Gegevens!$B$2:$B$101,0))</f>
        <v>26</v>
      </c>
      <c r="C76" s="19" t="str">
        <f aca="true">INDEX(Gegevens!$B$2:$B$101,MATCH($H76,OFFSET(Gegevens!$D$2,0,2*$G$1):OFFSET(Gegevens!$D$101,0,2*$G$1),0))</f>
        <v>Ploeg 26</v>
      </c>
      <c r="D76" s="26" t="n">
        <f aca="true">INDEX(OFFSET(Gegevens!$B$2,0,2*$G$1):OFFSET(Gegevens!$B$101,0,2*$G$1),MATCH($H76,OFFSET(Gegevens!$D$2,0,2*$G$1):OFFSET(Gegevens!$D$101,0,2*$G$1),0))</f>
        <v>1.999999999974E-006</v>
      </c>
      <c r="E76" s="26" t="s">
        <v>120</v>
      </c>
      <c r="F76" s="26" t="n">
        <f aca="true">(IF($G$1=VLOOKUP($B76,Gegevens!$A$1:$AK$110,29,0),2,1))*INDEX(OFFSET(Gegevens!$C$2,0,2*$G$1):OFFSET(Gegevens!$C$101,0,2*$G$1),MATCH($H76,OFFSET(Gegevens!$D$2,0,2*$G$1):OFFSET(Gegevens!$D$101,0,2*$G$1),0))</f>
        <v>0</v>
      </c>
      <c r="G76" s="26" t="s">
        <v>121</v>
      </c>
      <c r="H76" s="26" t="n">
        <f aca="true">LARGE(OFFSET(Gegevens!$D$2,0,2*$G$1):OFFSET(Gegevens!$D$101,0,2*$G$1),A76)</f>
        <v>1.999999999974E-006</v>
      </c>
      <c r="I76" s="20" t="str">
        <f aca="true">IF($G$1&lt;2," ",IF($A76&lt;RANK($D76,OFFSET(Gegevens!$B$2,0,2*$G$1):OFFSET(Gegevens!$B$101,0,2*$G$1),0),"p",IF($A76&gt;RANK($D76,OFFSET(Gegevens!$B$2,0,2*$G$1):OFFSET(Gegevens!$B$101,0,2*$G$1),0),"q"," ")))</f>
        <v> </v>
      </c>
      <c r="J76" s="27" t="str">
        <f aca="true">(IF($G$1&lt;2,"",IF(RANK($D76,OFFSET(Gegevens!$B$2,0,2*$G$1):OFFSET(Gegevens!$B$101,0,2*$G$1),0)-$A76=0,"",RANK($D76,OFFSET(Gegevens!$B$2,0,2*$G$1):OFFSET(Gegevens!$B$101,0,2*$G$1),0)-$A76)))</f>
        <v/>
      </c>
    </row>
    <row r="77" customFormat="false" ht="33.6" hidden="false" customHeight="true" outlineLevel="0" collapsed="false">
      <c r="A77" s="19" t="n">
        <v>25</v>
      </c>
      <c r="B77" s="19" t="n">
        <f aca="false">INDEX(Gegevens!$A$2:$A$101,MATCH($C77,Gegevens!$B$2:$B$101,0))</f>
        <v>25</v>
      </c>
      <c r="C77" s="19" t="str">
        <f aca="true">INDEX(Gegevens!$B$2:$B$101,MATCH($H77,OFFSET(Gegevens!$D$2,0,2*$G$1):OFFSET(Gegevens!$D$101,0,2*$G$1),0))</f>
        <v>Ploeg 25</v>
      </c>
      <c r="D77" s="26" t="n">
        <f aca="true">INDEX(OFFSET(Gegevens!$B$2,0,2*$G$1):OFFSET(Gegevens!$B$101,0,2*$G$1),MATCH($H77,OFFSET(Gegevens!$D$2,0,2*$G$1):OFFSET(Gegevens!$D$101,0,2*$G$1),0))</f>
        <v>1.999999999975E-006</v>
      </c>
      <c r="E77" s="26" t="s">
        <v>120</v>
      </c>
      <c r="F77" s="26" t="n">
        <f aca="true">(IF($G$1=VLOOKUP($B77,Gegevens!$A$1:$AK$110,29,0),2,1))*INDEX(OFFSET(Gegevens!$C$2,0,2*$G$1):OFFSET(Gegevens!$C$101,0,2*$G$1),MATCH($H77,OFFSET(Gegevens!$D$2,0,2*$G$1):OFFSET(Gegevens!$D$101,0,2*$G$1),0))</f>
        <v>0</v>
      </c>
      <c r="G77" s="26" t="s">
        <v>121</v>
      </c>
      <c r="H77" s="26" t="n">
        <f aca="true">LARGE(OFFSET(Gegevens!$D$2,0,2*$G$1):OFFSET(Gegevens!$D$101,0,2*$G$1),A77)</f>
        <v>1.999999999975E-006</v>
      </c>
      <c r="I77" s="20" t="str">
        <f aca="true">IF($G$1&lt;2," ",IF($A77&lt;RANK($D77,OFFSET(Gegevens!$B$2,0,2*$G$1):OFFSET(Gegevens!$B$101,0,2*$G$1),0),"p",IF($A77&gt;RANK($D77,OFFSET(Gegevens!$B$2,0,2*$G$1):OFFSET(Gegevens!$B$101,0,2*$G$1),0),"q"," ")))</f>
        <v> </v>
      </c>
      <c r="J77" s="27" t="str">
        <f aca="true">(IF($G$1&lt;2,"",IF(RANK($D77,OFFSET(Gegevens!$B$2,0,2*$G$1):OFFSET(Gegevens!$B$101,0,2*$G$1),0)-$A77=0,"",RANK($D77,OFFSET(Gegevens!$B$2,0,2*$G$1):OFFSET(Gegevens!$B$101,0,2*$G$1),0)-$A77)))</f>
        <v/>
      </c>
    </row>
    <row r="78" customFormat="false" ht="33.6" hidden="false" customHeight="true" outlineLevel="0" collapsed="false">
      <c r="A78" s="19" t="n">
        <v>24</v>
      </c>
      <c r="B78" s="19" t="n">
        <f aca="false">INDEX(Gegevens!$A$2:$A$101,MATCH($C78,Gegevens!$B$2:$B$101,0))</f>
        <v>24</v>
      </c>
      <c r="C78" s="19" t="str">
        <f aca="true">INDEX(Gegevens!$B$2:$B$101,MATCH($H78,OFFSET(Gegevens!$D$2,0,2*$G$1):OFFSET(Gegevens!$D$101,0,2*$G$1),0))</f>
        <v>Ploeg 24</v>
      </c>
      <c r="D78" s="26" t="n">
        <f aca="true">INDEX(OFFSET(Gegevens!$B$2,0,2*$G$1):OFFSET(Gegevens!$B$101,0,2*$G$1),MATCH($H78,OFFSET(Gegevens!$D$2,0,2*$G$1):OFFSET(Gegevens!$D$101,0,2*$G$1),0))</f>
        <v>1.999999999976E-006</v>
      </c>
      <c r="E78" s="26" t="s">
        <v>120</v>
      </c>
      <c r="F78" s="26" t="n">
        <f aca="true">(IF($G$1=VLOOKUP($B78,Gegevens!$A$1:$AK$110,29,0),2,1))*INDEX(OFFSET(Gegevens!$C$2,0,2*$G$1):OFFSET(Gegevens!$C$101,0,2*$G$1),MATCH($H78,OFFSET(Gegevens!$D$2,0,2*$G$1):OFFSET(Gegevens!$D$101,0,2*$G$1),0))</f>
        <v>0</v>
      </c>
      <c r="G78" s="26" t="s">
        <v>121</v>
      </c>
      <c r="H78" s="26" t="n">
        <f aca="true">LARGE(OFFSET(Gegevens!$D$2,0,2*$G$1):OFFSET(Gegevens!$D$101,0,2*$G$1),A78)</f>
        <v>1.999999999976E-006</v>
      </c>
      <c r="I78" s="20" t="str">
        <f aca="true">IF($G$1&lt;2," ",IF($A78&lt;RANK($D78,OFFSET(Gegevens!$B$2,0,2*$G$1):OFFSET(Gegevens!$B$101,0,2*$G$1),0),"p",IF($A78&gt;RANK($D78,OFFSET(Gegevens!$B$2,0,2*$G$1):OFFSET(Gegevens!$B$101,0,2*$G$1),0),"q"," ")))</f>
        <v> </v>
      </c>
      <c r="J78" s="27" t="str">
        <f aca="true">(IF($G$1&lt;2,"",IF(RANK($D78,OFFSET(Gegevens!$B$2,0,2*$G$1):OFFSET(Gegevens!$B$101,0,2*$G$1),0)-$A78=0,"",RANK($D78,OFFSET(Gegevens!$B$2,0,2*$G$1):OFFSET(Gegevens!$B$101,0,2*$G$1),0)-$A78)))</f>
        <v/>
      </c>
    </row>
    <row r="79" customFormat="false" ht="33.6" hidden="false" customHeight="true" outlineLevel="0" collapsed="false">
      <c r="A79" s="19" t="n">
        <v>23</v>
      </c>
      <c r="B79" s="19" t="n">
        <f aca="false">INDEX(Gegevens!$A$2:$A$101,MATCH($C79,Gegevens!$B$2:$B$101,0))</f>
        <v>23</v>
      </c>
      <c r="C79" s="19" t="str">
        <f aca="true">INDEX(Gegevens!$B$2:$B$101,MATCH($H79,OFFSET(Gegevens!$D$2,0,2*$G$1):OFFSET(Gegevens!$D$101,0,2*$G$1),0))</f>
        <v>Ploeg 23</v>
      </c>
      <c r="D79" s="26" t="n">
        <f aca="true">INDEX(OFFSET(Gegevens!$B$2,0,2*$G$1):OFFSET(Gegevens!$B$101,0,2*$G$1),MATCH($H79,OFFSET(Gegevens!$D$2,0,2*$G$1):OFFSET(Gegevens!$D$101,0,2*$G$1),0))</f>
        <v>1.999999999977E-006</v>
      </c>
      <c r="E79" s="26" t="s">
        <v>120</v>
      </c>
      <c r="F79" s="26" t="n">
        <f aca="true">(IF($G$1=VLOOKUP($B79,Gegevens!$A$1:$AK$110,29,0),2,1))*INDEX(OFFSET(Gegevens!$C$2,0,2*$G$1):OFFSET(Gegevens!$C$101,0,2*$G$1),MATCH($H79,OFFSET(Gegevens!$D$2,0,2*$G$1):OFFSET(Gegevens!$D$101,0,2*$G$1),0))</f>
        <v>0</v>
      </c>
      <c r="G79" s="26" t="s">
        <v>121</v>
      </c>
      <c r="H79" s="26" t="n">
        <f aca="true">LARGE(OFFSET(Gegevens!$D$2,0,2*$G$1):OFFSET(Gegevens!$D$101,0,2*$G$1),A79)</f>
        <v>1.999999999977E-006</v>
      </c>
      <c r="I79" s="20" t="str">
        <f aca="true">IF($G$1&lt;2," ",IF($A79&lt;RANK($D79,OFFSET(Gegevens!$B$2,0,2*$G$1):OFFSET(Gegevens!$B$101,0,2*$G$1),0),"p",IF($A79&gt;RANK($D79,OFFSET(Gegevens!$B$2,0,2*$G$1):OFFSET(Gegevens!$B$101,0,2*$G$1),0),"q"," ")))</f>
        <v> </v>
      </c>
      <c r="J79" s="27" t="str">
        <f aca="true">(IF($G$1&lt;2,"",IF(RANK($D79,OFFSET(Gegevens!$B$2,0,2*$G$1):OFFSET(Gegevens!$B$101,0,2*$G$1),0)-$A79=0,"",RANK($D79,OFFSET(Gegevens!$B$2,0,2*$G$1):OFFSET(Gegevens!$B$101,0,2*$G$1),0)-$A79)))</f>
        <v/>
      </c>
    </row>
    <row r="80" customFormat="false" ht="33.6" hidden="false" customHeight="true" outlineLevel="0" collapsed="false">
      <c r="A80" s="19" t="n">
        <v>22</v>
      </c>
      <c r="B80" s="19" t="n">
        <f aca="false">INDEX(Gegevens!$A$2:$A$101,MATCH($C80,Gegevens!$B$2:$B$101,0))</f>
        <v>22</v>
      </c>
      <c r="C80" s="19" t="str">
        <f aca="true">INDEX(Gegevens!$B$2:$B$101,MATCH($H80,OFFSET(Gegevens!$D$2,0,2*$G$1):OFFSET(Gegevens!$D$101,0,2*$G$1),0))</f>
        <v>Ploeg 22</v>
      </c>
      <c r="D80" s="26" t="n">
        <f aca="true">INDEX(OFFSET(Gegevens!$B$2,0,2*$G$1):OFFSET(Gegevens!$B$101,0,2*$G$1),MATCH($H80,OFFSET(Gegevens!$D$2,0,2*$G$1):OFFSET(Gegevens!$D$101,0,2*$G$1),0))</f>
        <v>1.999999999978E-006</v>
      </c>
      <c r="E80" s="26" t="s">
        <v>120</v>
      </c>
      <c r="F80" s="26" t="n">
        <f aca="true">(IF($G$1=VLOOKUP($B80,Gegevens!$A$1:$AK$110,29,0),2,1))*INDEX(OFFSET(Gegevens!$C$2,0,2*$G$1):OFFSET(Gegevens!$C$101,0,2*$G$1),MATCH($H80,OFFSET(Gegevens!$D$2,0,2*$G$1):OFFSET(Gegevens!$D$101,0,2*$G$1),0))</f>
        <v>0</v>
      </c>
      <c r="G80" s="26" t="s">
        <v>121</v>
      </c>
      <c r="H80" s="26" t="n">
        <f aca="true">LARGE(OFFSET(Gegevens!$D$2,0,2*$G$1):OFFSET(Gegevens!$D$101,0,2*$G$1),A80)</f>
        <v>1.999999999978E-006</v>
      </c>
      <c r="I80" s="20" t="str">
        <f aca="true">IF($G$1&lt;2," ",IF($A80&lt;RANK($D80,OFFSET(Gegevens!$B$2,0,2*$G$1):OFFSET(Gegevens!$B$101,0,2*$G$1),0),"p",IF($A80&gt;RANK($D80,OFFSET(Gegevens!$B$2,0,2*$G$1):OFFSET(Gegevens!$B$101,0,2*$G$1),0),"q"," ")))</f>
        <v> </v>
      </c>
      <c r="J80" s="27" t="str">
        <f aca="true">(IF($G$1&lt;2,"",IF(RANK($D80,OFFSET(Gegevens!$B$2,0,2*$G$1):OFFSET(Gegevens!$B$101,0,2*$G$1),0)-$A80=0,"",RANK($D80,OFFSET(Gegevens!$B$2,0,2*$G$1):OFFSET(Gegevens!$B$101,0,2*$G$1),0)-$A80)))</f>
        <v/>
      </c>
    </row>
    <row r="81" customFormat="false" ht="33.6" hidden="false" customHeight="true" outlineLevel="0" collapsed="false">
      <c r="A81" s="19" t="n">
        <v>21</v>
      </c>
      <c r="B81" s="19" t="n">
        <f aca="false">INDEX(Gegevens!$A$2:$A$101,MATCH($C81,Gegevens!$B$2:$B$101,0))</f>
        <v>21</v>
      </c>
      <c r="C81" s="19" t="str">
        <f aca="true">INDEX(Gegevens!$B$2:$B$101,MATCH($H81,OFFSET(Gegevens!$D$2,0,2*$G$1):OFFSET(Gegevens!$D$101,0,2*$G$1),0))</f>
        <v>Ploeg 21</v>
      </c>
      <c r="D81" s="26" t="n">
        <f aca="true">INDEX(OFFSET(Gegevens!$B$2,0,2*$G$1):OFFSET(Gegevens!$B$101,0,2*$G$1),MATCH($H81,OFFSET(Gegevens!$D$2,0,2*$G$1):OFFSET(Gegevens!$D$101,0,2*$G$1),0))</f>
        <v>1.999999999979E-006</v>
      </c>
      <c r="E81" s="26" t="s">
        <v>120</v>
      </c>
      <c r="F81" s="26" t="n">
        <f aca="true">(IF($G$1=VLOOKUP($B81,Gegevens!$A$1:$AK$110,29,0),2,1))*INDEX(OFFSET(Gegevens!$C$2,0,2*$G$1):OFFSET(Gegevens!$C$101,0,2*$G$1),MATCH($H81,OFFSET(Gegevens!$D$2,0,2*$G$1):OFFSET(Gegevens!$D$101,0,2*$G$1),0))</f>
        <v>0</v>
      </c>
      <c r="G81" s="26" t="s">
        <v>121</v>
      </c>
      <c r="H81" s="26" t="n">
        <f aca="true">LARGE(OFFSET(Gegevens!$D$2,0,2*$G$1):OFFSET(Gegevens!$D$101,0,2*$G$1),A81)</f>
        <v>1.999999999979E-006</v>
      </c>
      <c r="I81" s="20" t="str">
        <f aca="true">IF($G$1&lt;2," ",IF($A81&lt;RANK($D81,OFFSET(Gegevens!$B$2,0,2*$G$1):OFFSET(Gegevens!$B$101,0,2*$G$1),0),"p",IF($A81&gt;RANK($D81,OFFSET(Gegevens!$B$2,0,2*$G$1):OFFSET(Gegevens!$B$101,0,2*$G$1),0),"q"," ")))</f>
        <v> </v>
      </c>
      <c r="J81" s="27" t="str">
        <f aca="true">(IF($G$1&lt;2,"",IF(RANK($D81,OFFSET(Gegevens!$B$2,0,2*$G$1):OFFSET(Gegevens!$B$101,0,2*$G$1),0)-$A81=0,"",RANK($D81,OFFSET(Gegevens!$B$2,0,2*$G$1):OFFSET(Gegevens!$B$101,0,2*$G$1),0)-$A81)))</f>
        <v/>
      </c>
    </row>
    <row r="82" customFormat="false" ht="33.6" hidden="false" customHeight="true" outlineLevel="0" collapsed="false">
      <c r="A82" s="19" t="n">
        <v>20</v>
      </c>
      <c r="B82" s="19" t="n">
        <f aca="false">INDEX(Gegevens!$A$2:$A$101,MATCH($C82,Gegevens!$B$2:$B$101,0))</f>
        <v>20</v>
      </c>
      <c r="C82" s="19" t="str">
        <f aca="true">INDEX(Gegevens!$B$2:$B$101,MATCH($H82,OFFSET(Gegevens!$D$2,0,2*$G$1):OFFSET(Gegevens!$D$101,0,2*$G$1),0))</f>
        <v>Ploeg 20</v>
      </c>
      <c r="D82" s="26" t="n">
        <f aca="true">INDEX(OFFSET(Gegevens!$B$2,0,2*$G$1):OFFSET(Gegevens!$B$101,0,2*$G$1),MATCH($H82,OFFSET(Gegevens!$D$2,0,2*$G$1):OFFSET(Gegevens!$D$101,0,2*$G$1),0))</f>
        <v>1.99999999998E-006</v>
      </c>
      <c r="E82" s="26" t="s">
        <v>120</v>
      </c>
      <c r="F82" s="26" t="n">
        <f aca="true">(IF($G$1=VLOOKUP($B82,Gegevens!$A$1:$AK$110,29,0),2,1))*INDEX(OFFSET(Gegevens!$C$2,0,2*$G$1):OFFSET(Gegevens!$C$101,0,2*$G$1),MATCH($H82,OFFSET(Gegevens!$D$2,0,2*$G$1):OFFSET(Gegevens!$D$101,0,2*$G$1),0))</f>
        <v>0</v>
      </c>
      <c r="G82" s="26" t="s">
        <v>121</v>
      </c>
      <c r="H82" s="26" t="n">
        <f aca="true">LARGE(OFFSET(Gegevens!$D$2,0,2*$G$1):OFFSET(Gegevens!$D$101,0,2*$G$1),A82)</f>
        <v>1.99999999998E-006</v>
      </c>
      <c r="I82" s="20" t="str">
        <f aca="true">IF($G$1&lt;2," ",IF($A82&lt;RANK($D82,OFFSET(Gegevens!$B$2,0,2*$G$1):OFFSET(Gegevens!$B$101,0,2*$G$1),0),"p",IF($A82&gt;RANK($D82,OFFSET(Gegevens!$B$2,0,2*$G$1):OFFSET(Gegevens!$B$101,0,2*$G$1),0),"q"," ")))</f>
        <v> </v>
      </c>
      <c r="J82" s="27" t="str">
        <f aca="true">(IF($G$1&lt;2,"",IF(RANK($D82,OFFSET(Gegevens!$B$2,0,2*$G$1):OFFSET(Gegevens!$B$101,0,2*$G$1),0)-$A82=0,"",RANK($D82,OFFSET(Gegevens!$B$2,0,2*$G$1):OFFSET(Gegevens!$B$101,0,2*$G$1),0)-$A82)))</f>
        <v/>
      </c>
    </row>
    <row r="83" customFormat="false" ht="33.6" hidden="false" customHeight="true" outlineLevel="0" collapsed="false">
      <c r="A83" s="19" t="n">
        <v>19</v>
      </c>
      <c r="B83" s="19" t="n">
        <f aca="false">INDEX(Gegevens!$A$2:$A$101,MATCH($C83,Gegevens!$B$2:$B$101,0))</f>
        <v>19</v>
      </c>
      <c r="C83" s="19" t="str">
        <f aca="true">INDEX(Gegevens!$B$2:$B$101,MATCH($H83,OFFSET(Gegevens!$D$2,0,2*$G$1):OFFSET(Gegevens!$D$101,0,2*$G$1),0))</f>
        <v>Ploeg 19</v>
      </c>
      <c r="D83" s="26" t="n">
        <f aca="true">INDEX(OFFSET(Gegevens!$B$2,0,2*$G$1):OFFSET(Gegevens!$B$101,0,2*$G$1),MATCH($H83,OFFSET(Gegevens!$D$2,0,2*$G$1):OFFSET(Gegevens!$D$101,0,2*$G$1),0))</f>
        <v>1.999999999981E-006</v>
      </c>
      <c r="E83" s="26" t="s">
        <v>120</v>
      </c>
      <c r="F83" s="26" t="n">
        <f aca="true">(IF($G$1=VLOOKUP($B83,Gegevens!$A$1:$AK$110,29,0),2,1))*INDEX(OFFSET(Gegevens!$C$2,0,2*$G$1):OFFSET(Gegevens!$C$101,0,2*$G$1),MATCH($H83,OFFSET(Gegevens!$D$2,0,2*$G$1):OFFSET(Gegevens!$D$101,0,2*$G$1),0))</f>
        <v>0</v>
      </c>
      <c r="G83" s="26" t="s">
        <v>121</v>
      </c>
      <c r="H83" s="26" t="n">
        <f aca="true">LARGE(OFFSET(Gegevens!$D$2,0,2*$G$1):OFFSET(Gegevens!$D$101,0,2*$G$1),A83)</f>
        <v>1.999999999981E-006</v>
      </c>
      <c r="I83" s="20" t="str">
        <f aca="true">IF($G$1&lt;2," ",IF($A83&lt;RANK($D83,OFFSET(Gegevens!$B$2,0,2*$G$1):OFFSET(Gegevens!$B$101,0,2*$G$1),0),"p",IF($A83&gt;RANK($D83,OFFSET(Gegevens!$B$2,0,2*$G$1):OFFSET(Gegevens!$B$101,0,2*$G$1),0),"q"," ")))</f>
        <v> </v>
      </c>
      <c r="J83" s="27" t="str">
        <f aca="true">(IF($G$1&lt;2,"",IF(RANK($D83,OFFSET(Gegevens!$B$2,0,2*$G$1):OFFSET(Gegevens!$B$101,0,2*$G$1),0)-$A83=0,"",RANK($D83,OFFSET(Gegevens!$B$2,0,2*$G$1):OFFSET(Gegevens!$B$101,0,2*$G$1),0)-$A83)))</f>
        <v/>
      </c>
    </row>
    <row r="84" customFormat="false" ht="33.6" hidden="false" customHeight="true" outlineLevel="0" collapsed="false">
      <c r="A84" s="19" t="n">
        <v>18</v>
      </c>
      <c r="B84" s="19" t="n">
        <f aca="false">INDEX(Gegevens!$A$2:$A$101,MATCH($C84,Gegevens!$B$2:$B$101,0))</f>
        <v>18</v>
      </c>
      <c r="C84" s="19" t="str">
        <f aca="true">INDEX(Gegevens!$B$2:$B$101,MATCH($H84,OFFSET(Gegevens!$D$2,0,2*$G$1):OFFSET(Gegevens!$D$101,0,2*$G$1),0))</f>
        <v>Ploeg 18</v>
      </c>
      <c r="D84" s="26" t="n">
        <f aca="true">INDEX(OFFSET(Gegevens!$B$2,0,2*$G$1):OFFSET(Gegevens!$B$101,0,2*$G$1),MATCH($H84,OFFSET(Gegevens!$D$2,0,2*$G$1):OFFSET(Gegevens!$D$101,0,2*$G$1),0))</f>
        <v>1.999999999982E-006</v>
      </c>
      <c r="E84" s="26" t="s">
        <v>120</v>
      </c>
      <c r="F84" s="26" t="n">
        <f aca="true">(IF($G$1=VLOOKUP($B84,Gegevens!$A$1:$AK$110,29,0),2,1))*INDEX(OFFSET(Gegevens!$C$2,0,2*$G$1):OFFSET(Gegevens!$C$101,0,2*$G$1),MATCH($H84,OFFSET(Gegevens!$D$2,0,2*$G$1):OFFSET(Gegevens!$D$101,0,2*$G$1),0))</f>
        <v>0</v>
      </c>
      <c r="G84" s="26" t="s">
        <v>121</v>
      </c>
      <c r="H84" s="26" t="n">
        <f aca="true">LARGE(OFFSET(Gegevens!$D$2,0,2*$G$1):OFFSET(Gegevens!$D$101,0,2*$G$1),A84)</f>
        <v>1.999999999982E-006</v>
      </c>
      <c r="I84" s="20" t="str">
        <f aca="true">IF($G$1&lt;2," ",IF($A84&lt;RANK($D84,OFFSET(Gegevens!$B$2,0,2*$G$1):OFFSET(Gegevens!$B$101,0,2*$G$1),0),"p",IF($A84&gt;RANK($D84,OFFSET(Gegevens!$B$2,0,2*$G$1):OFFSET(Gegevens!$B$101,0,2*$G$1),0),"q"," ")))</f>
        <v> </v>
      </c>
      <c r="J84" s="27" t="str">
        <f aca="true">(IF($G$1&lt;2,"",IF(RANK($D84,OFFSET(Gegevens!$B$2,0,2*$G$1):OFFSET(Gegevens!$B$101,0,2*$G$1),0)-$A84=0,"",RANK($D84,OFFSET(Gegevens!$B$2,0,2*$G$1):OFFSET(Gegevens!$B$101,0,2*$G$1),0)-$A84)))</f>
        <v/>
      </c>
    </row>
    <row r="85" customFormat="false" ht="33.6" hidden="false" customHeight="true" outlineLevel="0" collapsed="false">
      <c r="A85" s="19" t="n">
        <v>17</v>
      </c>
      <c r="B85" s="19" t="n">
        <f aca="false">INDEX(Gegevens!$A$2:$A$101,MATCH($C85,Gegevens!$B$2:$B$101,0))</f>
        <v>17</v>
      </c>
      <c r="C85" s="19" t="str">
        <f aca="true">INDEX(Gegevens!$B$2:$B$101,MATCH($H85,OFFSET(Gegevens!$D$2,0,2*$G$1):OFFSET(Gegevens!$D$101,0,2*$G$1),0))</f>
        <v>Ploeg 17</v>
      </c>
      <c r="D85" s="26" t="n">
        <f aca="true">INDEX(OFFSET(Gegevens!$B$2,0,2*$G$1):OFFSET(Gegevens!$B$101,0,2*$G$1),MATCH($H85,OFFSET(Gegevens!$D$2,0,2*$G$1):OFFSET(Gegevens!$D$101,0,2*$G$1),0))</f>
        <v>1.999999999983E-006</v>
      </c>
      <c r="E85" s="26" t="s">
        <v>120</v>
      </c>
      <c r="F85" s="26" t="n">
        <f aca="true">(IF($G$1=VLOOKUP($B85,Gegevens!$A$1:$AK$110,29,0),2,1))*INDEX(OFFSET(Gegevens!$C$2,0,2*$G$1):OFFSET(Gegevens!$C$101,0,2*$G$1),MATCH($H85,OFFSET(Gegevens!$D$2,0,2*$G$1):OFFSET(Gegevens!$D$101,0,2*$G$1),0))</f>
        <v>0</v>
      </c>
      <c r="G85" s="26" t="s">
        <v>121</v>
      </c>
      <c r="H85" s="26" t="n">
        <f aca="true">LARGE(OFFSET(Gegevens!$D$2,0,2*$G$1):OFFSET(Gegevens!$D$101,0,2*$G$1),A85)</f>
        <v>1.999999999983E-006</v>
      </c>
      <c r="I85" s="20" t="str">
        <f aca="true">IF($G$1&lt;2," ",IF($A85&lt;RANK($D85,OFFSET(Gegevens!$B$2,0,2*$G$1):OFFSET(Gegevens!$B$101,0,2*$G$1),0),"p",IF($A85&gt;RANK($D85,OFFSET(Gegevens!$B$2,0,2*$G$1):OFFSET(Gegevens!$B$101,0,2*$G$1),0),"q"," ")))</f>
        <v> </v>
      </c>
      <c r="J85" s="27" t="str">
        <f aca="true">(IF($G$1&lt;2,"",IF(RANK($D85,OFFSET(Gegevens!$B$2,0,2*$G$1):OFFSET(Gegevens!$B$101,0,2*$G$1),0)-$A85=0,"",RANK($D85,OFFSET(Gegevens!$B$2,0,2*$G$1):OFFSET(Gegevens!$B$101,0,2*$G$1),0)-$A85)))</f>
        <v/>
      </c>
    </row>
    <row r="86" customFormat="false" ht="33.6" hidden="false" customHeight="true" outlineLevel="0" collapsed="false">
      <c r="A86" s="19" t="n">
        <v>16</v>
      </c>
      <c r="B86" s="19" t="n">
        <f aca="false">INDEX(Gegevens!$A$2:$A$101,MATCH($C86,Gegevens!$B$2:$B$101,0))</f>
        <v>16</v>
      </c>
      <c r="C86" s="19" t="str">
        <f aca="true">INDEX(Gegevens!$B$2:$B$101,MATCH($H86,OFFSET(Gegevens!$D$2,0,2*$G$1):OFFSET(Gegevens!$D$101,0,2*$G$1),0))</f>
        <v>Ploeg 16</v>
      </c>
      <c r="D86" s="26" t="n">
        <f aca="true">INDEX(OFFSET(Gegevens!$B$2,0,2*$G$1):OFFSET(Gegevens!$B$101,0,2*$G$1),MATCH($H86,OFFSET(Gegevens!$D$2,0,2*$G$1):OFFSET(Gegevens!$D$101,0,2*$G$1),0))</f>
        <v>1.999999999984E-006</v>
      </c>
      <c r="E86" s="26" t="s">
        <v>120</v>
      </c>
      <c r="F86" s="26" t="n">
        <f aca="true">(IF($G$1=VLOOKUP($B86,Gegevens!$A$1:$AK$110,29,0),2,1))*INDEX(OFFSET(Gegevens!$C$2,0,2*$G$1):OFFSET(Gegevens!$C$101,0,2*$G$1),MATCH($H86,OFFSET(Gegevens!$D$2,0,2*$G$1):OFFSET(Gegevens!$D$101,0,2*$G$1),0))</f>
        <v>0</v>
      </c>
      <c r="G86" s="26" t="s">
        <v>121</v>
      </c>
      <c r="H86" s="26" t="n">
        <f aca="true">LARGE(OFFSET(Gegevens!$D$2,0,2*$G$1):OFFSET(Gegevens!$D$101,0,2*$G$1),A86)</f>
        <v>1.999999999984E-006</v>
      </c>
      <c r="I86" s="20" t="str">
        <f aca="true">IF($G$1&lt;2," ",IF($A86&lt;RANK($D86,OFFSET(Gegevens!$B$2,0,2*$G$1):OFFSET(Gegevens!$B$101,0,2*$G$1),0),"p",IF($A86&gt;RANK($D86,OFFSET(Gegevens!$B$2,0,2*$G$1):OFFSET(Gegevens!$B$101,0,2*$G$1),0),"q"," ")))</f>
        <v> </v>
      </c>
      <c r="J86" s="27" t="str">
        <f aca="true">(IF($G$1&lt;2,"",IF(RANK($D86,OFFSET(Gegevens!$B$2,0,2*$G$1):OFFSET(Gegevens!$B$101,0,2*$G$1),0)-$A86=0,"",RANK($D86,OFFSET(Gegevens!$B$2,0,2*$G$1):OFFSET(Gegevens!$B$101,0,2*$G$1),0)-$A86)))</f>
        <v/>
      </c>
    </row>
    <row r="87" customFormat="false" ht="33.6" hidden="false" customHeight="true" outlineLevel="0" collapsed="false">
      <c r="A87" s="19" t="n">
        <v>15</v>
      </c>
      <c r="B87" s="19" t="n">
        <f aca="false">INDEX(Gegevens!$A$2:$A$101,MATCH($C87,Gegevens!$B$2:$B$101,0))</f>
        <v>15</v>
      </c>
      <c r="C87" s="19" t="str">
        <f aca="true">INDEX(Gegevens!$B$2:$B$101,MATCH($H87,OFFSET(Gegevens!$D$2,0,2*$G$1):OFFSET(Gegevens!$D$101,0,2*$G$1),0))</f>
        <v>Ploeg 15</v>
      </c>
      <c r="D87" s="26" t="n">
        <f aca="true">INDEX(OFFSET(Gegevens!$B$2,0,2*$G$1):OFFSET(Gegevens!$B$101,0,2*$G$1),MATCH($H87,OFFSET(Gegevens!$D$2,0,2*$G$1):OFFSET(Gegevens!$D$101,0,2*$G$1),0))</f>
        <v>1.999999999985E-006</v>
      </c>
      <c r="E87" s="26" t="s">
        <v>120</v>
      </c>
      <c r="F87" s="26" t="n">
        <f aca="true">(IF($G$1=VLOOKUP($B87,Gegevens!$A$1:$AK$110,29,0),2,1))*INDEX(OFFSET(Gegevens!$C$2,0,2*$G$1):OFFSET(Gegevens!$C$101,0,2*$G$1),MATCH($H87,OFFSET(Gegevens!$D$2,0,2*$G$1):OFFSET(Gegevens!$D$101,0,2*$G$1),0))</f>
        <v>0</v>
      </c>
      <c r="G87" s="26" t="s">
        <v>121</v>
      </c>
      <c r="H87" s="26" t="n">
        <f aca="true">LARGE(OFFSET(Gegevens!$D$2,0,2*$G$1):OFFSET(Gegevens!$D$101,0,2*$G$1),A87)</f>
        <v>1.999999999985E-006</v>
      </c>
      <c r="I87" s="20" t="str">
        <f aca="true">IF($G$1&lt;2," ",IF($A87&lt;RANK($D87,OFFSET(Gegevens!$B$2,0,2*$G$1):OFFSET(Gegevens!$B$101,0,2*$G$1),0),"p",IF($A87&gt;RANK($D87,OFFSET(Gegevens!$B$2,0,2*$G$1):OFFSET(Gegevens!$B$101,0,2*$G$1),0),"q"," ")))</f>
        <v> </v>
      </c>
      <c r="J87" s="27" t="str">
        <f aca="true">(IF($G$1&lt;2,"",IF(RANK($D87,OFFSET(Gegevens!$B$2,0,2*$G$1):OFFSET(Gegevens!$B$101,0,2*$G$1),0)-$A87=0,"",RANK($D87,OFFSET(Gegevens!$B$2,0,2*$G$1):OFFSET(Gegevens!$B$101,0,2*$G$1),0)-$A87)))</f>
        <v/>
      </c>
    </row>
    <row r="88" customFormat="false" ht="33.6" hidden="false" customHeight="true" outlineLevel="0" collapsed="false">
      <c r="A88" s="19" t="n">
        <v>14</v>
      </c>
      <c r="B88" s="19" t="n">
        <f aca="false">INDEX(Gegevens!$A$2:$A$101,MATCH($C88,Gegevens!$B$2:$B$101,0))</f>
        <v>14</v>
      </c>
      <c r="C88" s="19" t="str">
        <f aca="true">INDEX(Gegevens!$B$2:$B$101,MATCH($H88,OFFSET(Gegevens!$D$2,0,2*$G$1):OFFSET(Gegevens!$D$101,0,2*$G$1),0))</f>
        <v>Ploeg 14</v>
      </c>
      <c r="D88" s="26" t="n">
        <f aca="true">INDEX(OFFSET(Gegevens!$B$2,0,2*$G$1):OFFSET(Gegevens!$B$101,0,2*$G$1),MATCH($H88,OFFSET(Gegevens!$D$2,0,2*$G$1):OFFSET(Gegevens!$D$101,0,2*$G$1),0))</f>
        <v>1.999999999986E-006</v>
      </c>
      <c r="E88" s="26" t="s">
        <v>120</v>
      </c>
      <c r="F88" s="26" t="n">
        <f aca="true">(IF($G$1=VLOOKUP($B88,Gegevens!$A$1:$AK$110,29,0),2,1))*INDEX(OFFSET(Gegevens!$C$2,0,2*$G$1):OFFSET(Gegevens!$C$101,0,2*$G$1),MATCH($H88,OFFSET(Gegevens!$D$2,0,2*$G$1):OFFSET(Gegevens!$D$101,0,2*$G$1),0))</f>
        <v>0</v>
      </c>
      <c r="G88" s="26" t="s">
        <v>121</v>
      </c>
      <c r="H88" s="26" t="n">
        <f aca="true">LARGE(OFFSET(Gegevens!$D$2,0,2*$G$1):OFFSET(Gegevens!$D$101,0,2*$G$1),A88)</f>
        <v>1.999999999986E-006</v>
      </c>
      <c r="I88" s="20" t="str">
        <f aca="true">IF($G$1&lt;2," ",IF($A88&lt;RANK($D88,OFFSET(Gegevens!$B$2,0,2*$G$1):OFFSET(Gegevens!$B$101,0,2*$G$1),0),"p",IF($A88&gt;RANK($D88,OFFSET(Gegevens!$B$2,0,2*$G$1):OFFSET(Gegevens!$B$101,0,2*$G$1),0),"q"," ")))</f>
        <v> </v>
      </c>
      <c r="J88" s="27" t="str">
        <f aca="true">(IF($G$1&lt;2,"",IF(RANK($D88,OFFSET(Gegevens!$B$2,0,2*$G$1):OFFSET(Gegevens!$B$101,0,2*$G$1),0)-$A88=0,"",RANK($D88,OFFSET(Gegevens!$B$2,0,2*$G$1):OFFSET(Gegevens!$B$101,0,2*$G$1),0)-$A88)))</f>
        <v/>
      </c>
    </row>
    <row r="89" customFormat="false" ht="33.6" hidden="false" customHeight="true" outlineLevel="0" collapsed="false">
      <c r="A89" s="19" t="n">
        <v>13</v>
      </c>
      <c r="B89" s="19" t="n">
        <f aca="false">INDEX(Gegevens!$A$2:$A$101,MATCH($C89,Gegevens!$B$2:$B$101,0))</f>
        <v>13</v>
      </c>
      <c r="C89" s="19" t="str">
        <f aca="true">INDEX(Gegevens!$B$2:$B$101,MATCH($H89,OFFSET(Gegevens!$D$2,0,2*$G$1):OFFSET(Gegevens!$D$101,0,2*$G$1),0))</f>
        <v>Ploeg 13</v>
      </c>
      <c r="D89" s="26" t="n">
        <f aca="true">INDEX(OFFSET(Gegevens!$B$2,0,2*$G$1):OFFSET(Gegevens!$B$101,0,2*$G$1),MATCH($H89,OFFSET(Gegevens!$D$2,0,2*$G$1):OFFSET(Gegevens!$D$101,0,2*$G$1),0))</f>
        <v>1.999999999987E-006</v>
      </c>
      <c r="E89" s="26" t="s">
        <v>120</v>
      </c>
      <c r="F89" s="26" t="n">
        <f aca="true">(IF($G$1=VLOOKUP($B89,Gegevens!$A$1:$AK$110,29,0),2,1))*INDEX(OFFSET(Gegevens!$C$2,0,2*$G$1):OFFSET(Gegevens!$C$101,0,2*$G$1),MATCH($H89,OFFSET(Gegevens!$D$2,0,2*$G$1):OFFSET(Gegevens!$D$101,0,2*$G$1),0))</f>
        <v>0</v>
      </c>
      <c r="G89" s="26" t="s">
        <v>121</v>
      </c>
      <c r="H89" s="26" t="n">
        <f aca="true">LARGE(OFFSET(Gegevens!$D$2,0,2*$G$1):OFFSET(Gegevens!$D$101,0,2*$G$1),A89)</f>
        <v>1.999999999987E-006</v>
      </c>
      <c r="I89" s="20" t="str">
        <f aca="true">IF($G$1&lt;2," ",IF($A89&lt;RANK($D89,OFFSET(Gegevens!$B$2,0,2*$G$1):OFFSET(Gegevens!$B$101,0,2*$G$1),0),"p",IF($A89&gt;RANK($D89,OFFSET(Gegevens!$B$2,0,2*$G$1):OFFSET(Gegevens!$B$101,0,2*$G$1),0),"q"," ")))</f>
        <v> </v>
      </c>
      <c r="J89" s="27" t="str">
        <f aca="true">(IF($G$1&lt;2,"",IF(RANK($D89,OFFSET(Gegevens!$B$2,0,2*$G$1):OFFSET(Gegevens!$B$101,0,2*$G$1),0)-$A89=0,"",RANK($D89,OFFSET(Gegevens!$B$2,0,2*$G$1):OFFSET(Gegevens!$B$101,0,2*$G$1),0)-$A89)))</f>
        <v/>
      </c>
    </row>
    <row r="90" customFormat="false" ht="33.6" hidden="false" customHeight="true" outlineLevel="0" collapsed="false">
      <c r="A90" s="19" t="n">
        <v>12</v>
      </c>
      <c r="B90" s="19" t="n">
        <f aca="false">INDEX(Gegevens!$A$2:$A$101,MATCH($C90,Gegevens!$B$2:$B$101,0))</f>
        <v>12</v>
      </c>
      <c r="C90" s="19" t="str">
        <f aca="true">INDEX(Gegevens!$B$2:$B$101,MATCH($H90,OFFSET(Gegevens!$D$2,0,2*$G$1):OFFSET(Gegevens!$D$101,0,2*$G$1),0))</f>
        <v>Ploeg 12</v>
      </c>
      <c r="D90" s="26" t="n">
        <f aca="true">INDEX(OFFSET(Gegevens!$B$2,0,2*$G$1):OFFSET(Gegevens!$B$101,0,2*$G$1),MATCH($H90,OFFSET(Gegevens!$D$2,0,2*$G$1):OFFSET(Gegevens!$D$101,0,2*$G$1),0))</f>
        <v>1.999999999988E-006</v>
      </c>
      <c r="E90" s="26" t="s">
        <v>120</v>
      </c>
      <c r="F90" s="26" t="n">
        <f aca="true">(IF($G$1=VLOOKUP($B90,Gegevens!$A$1:$AK$110,29,0),2,1))*INDEX(OFFSET(Gegevens!$C$2,0,2*$G$1):OFFSET(Gegevens!$C$101,0,2*$G$1),MATCH($H90,OFFSET(Gegevens!$D$2,0,2*$G$1):OFFSET(Gegevens!$D$101,0,2*$G$1),0))</f>
        <v>0</v>
      </c>
      <c r="G90" s="26" t="s">
        <v>121</v>
      </c>
      <c r="H90" s="26" t="n">
        <f aca="true">LARGE(OFFSET(Gegevens!$D$2,0,2*$G$1):OFFSET(Gegevens!$D$101,0,2*$G$1),A90)</f>
        <v>1.999999999988E-006</v>
      </c>
      <c r="I90" s="20" t="str">
        <f aca="true">IF($G$1&lt;2," ",IF($A90&lt;RANK($D90,OFFSET(Gegevens!$B$2,0,2*$G$1):OFFSET(Gegevens!$B$101,0,2*$G$1),0),"p",IF($A90&gt;RANK($D90,OFFSET(Gegevens!$B$2,0,2*$G$1):OFFSET(Gegevens!$B$101,0,2*$G$1),0),"q"," ")))</f>
        <v> </v>
      </c>
      <c r="J90" s="27" t="str">
        <f aca="true">(IF($G$1&lt;2,"",IF(RANK($D90,OFFSET(Gegevens!$B$2,0,2*$G$1):OFFSET(Gegevens!$B$101,0,2*$G$1),0)-$A90=0,"",RANK($D90,OFFSET(Gegevens!$B$2,0,2*$G$1):OFFSET(Gegevens!$B$101,0,2*$G$1),0)-$A90)))</f>
        <v/>
      </c>
    </row>
    <row r="91" customFormat="false" ht="33.6" hidden="false" customHeight="true" outlineLevel="0" collapsed="false">
      <c r="A91" s="19" t="n">
        <v>11</v>
      </c>
      <c r="B91" s="19" t="n">
        <f aca="false">INDEX(Gegevens!$A$2:$A$101,MATCH($C91,Gegevens!$B$2:$B$101,0))</f>
        <v>11</v>
      </c>
      <c r="C91" s="19" t="str">
        <f aca="true">INDEX(Gegevens!$B$2:$B$101,MATCH($H91,OFFSET(Gegevens!$D$2,0,2*$G$1):OFFSET(Gegevens!$D$101,0,2*$G$1),0))</f>
        <v>Ploeg 11</v>
      </c>
      <c r="D91" s="26" t="n">
        <f aca="true">INDEX(OFFSET(Gegevens!$B$2,0,2*$G$1):OFFSET(Gegevens!$B$101,0,2*$G$1),MATCH($H91,OFFSET(Gegevens!$D$2,0,2*$G$1):OFFSET(Gegevens!$D$101,0,2*$G$1),0))</f>
        <v>1.999999999989E-006</v>
      </c>
      <c r="E91" s="26" t="s">
        <v>120</v>
      </c>
      <c r="F91" s="26" t="n">
        <f aca="true">(IF($G$1=VLOOKUP($B91,Gegevens!$A$1:$AK$110,29,0),2,1))*INDEX(OFFSET(Gegevens!$C$2,0,2*$G$1):OFFSET(Gegevens!$C$101,0,2*$G$1),MATCH($H91,OFFSET(Gegevens!$D$2,0,2*$G$1):OFFSET(Gegevens!$D$101,0,2*$G$1),0))</f>
        <v>0</v>
      </c>
      <c r="G91" s="26" t="s">
        <v>121</v>
      </c>
      <c r="H91" s="26" t="n">
        <f aca="true">LARGE(OFFSET(Gegevens!$D$2,0,2*$G$1):OFFSET(Gegevens!$D$101,0,2*$G$1),A91)</f>
        <v>1.999999999989E-006</v>
      </c>
      <c r="I91" s="20" t="str">
        <f aca="true">IF($G$1&lt;2," ",IF($A91&lt;RANK($D91,OFFSET(Gegevens!$B$2,0,2*$G$1):OFFSET(Gegevens!$B$101,0,2*$G$1),0),"p",IF($A91&gt;RANK($D91,OFFSET(Gegevens!$B$2,0,2*$G$1):OFFSET(Gegevens!$B$101,0,2*$G$1),0),"q"," ")))</f>
        <v> </v>
      </c>
      <c r="J91" s="27" t="str">
        <f aca="true">(IF($G$1&lt;2,"",IF(RANK($D91,OFFSET(Gegevens!$B$2,0,2*$G$1):OFFSET(Gegevens!$B$101,0,2*$G$1),0)-$A91=0,"",RANK($D91,OFFSET(Gegevens!$B$2,0,2*$G$1):OFFSET(Gegevens!$B$101,0,2*$G$1),0)-$A91)))</f>
        <v/>
      </c>
    </row>
    <row r="92" customFormat="false" ht="33.6" hidden="false" customHeight="true" outlineLevel="0" collapsed="false">
      <c r="A92" s="19" t="n">
        <v>10</v>
      </c>
      <c r="B92" s="19" t="n">
        <f aca="false">INDEX(Gegevens!$A$2:$A$101,MATCH($C92,Gegevens!$B$2:$B$101,0))</f>
        <v>10</v>
      </c>
      <c r="C92" s="19" t="str">
        <f aca="true">INDEX(Gegevens!$B$2:$B$101,MATCH($H92,OFFSET(Gegevens!$D$2,0,2*$G$1):OFFSET(Gegevens!$D$101,0,2*$G$1),0))</f>
        <v>Ploeg 10</v>
      </c>
      <c r="D92" s="26" t="n">
        <f aca="true">INDEX(OFFSET(Gegevens!$B$2,0,2*$G$1):OFFSET(Gegevens!$B$101,0,2*$G$1),MATCH($H92,OFFSET(Gegevens!$D$2,0,2*$G$1):OFFSET(Gegevens!$D$101,0,2*$G$1),0))</f>
        <v>1.99999999999E-006</v>
      </c>
      <c r="E92" s="26" t="s">
        <v>120</v>
      </c>
      <c r="F92" s="26" t="n">
        <f aca="true">(IF($G$1=VLOOKUP($B92,Gegevens!$A$1:$AK$110,29,0),2,1))*INDEX(OFFSET(Gegevens!$C$2,0,2*$G$1):OFFSET(Gegevens!$C$101,0,2*$G$1),MATCH($H92,OFFSET(Gegevens!$D$2,0,2*$G$1):OFFSET(Gegevens!$D$101,0,2*$G$1),0))</f>
        <v>0</v>
      </c>
      <c r="G92" s="26" t="s">
        <v>121</v>
      </c>
      <c r="H92" s="26" t="n">
        <f aca="true">LARGE(OFFSET(Gegevens!$D$2,0,2*$G$1):OFFSET(Gegevens!$D$101,0,2*$G$1),A92)</f>
        <v>1.99999999999E-006</v>
      </c>
      <c r="I92" s="20" t="str">
        <f aca="true">IF($G$1&lt;2," ",IF($A92&lt;RANK($D92,OFFSET(Gegevens!$B$2,0,2*$G$1):OFFSET(Gegevens!$B$101,0,2*$G$1),0),"p",IF($A92&gt;RANK($D92,OFFSET(Gegevens!$B$2,0,2*$G$1):OFFSET(Gegevens!$B$101,0,2*$G$1),0),"q"," ")))</f>
        <v> </v>
      </c>
      <c r="J92" s="27" t="str">
        <f aca="true">(IF($G$1&lt;2,"",IF(RANK($D92,OFFSET(Gegevens!$B$2,0,2*$G$1):OFFSET(Gegevens!$B$101,0,2*$G$1),0)-$A92=0,"",RANK($D92,OFFSET(Gegevens!$B$2,0,2*$G$1):OFFSET(Gegevens!$B$101,0,2*$G$1),0)-$A92)))</f>
        <v/>
      </c>
    </row>
    <row r="93" customFormat="false" ht="33.6" hidden="false" customHeight="true" outlineLevel="0" collapsed="false">
      <c r="A93" s="19" t="n">
        <v>9</v>
      </c>
      <c r="B93" s="19" t="n">
        <f aca="false">INDEX(Gegevens!$A$2:$A$101,MATCH($C93,Gegevens!$B$2:$B$101,0))</f>
        <v>9</v>
      </c>
      <c r="C93" s="19" t="str">
        <f aca="true">INDEX(Gegevens!$B$2:$B$101,MATCH($H93,OFFSET(Gegevens!$D$2,0,2*$G$1):OFFSET(Gegevens!$D$101,0,2*$G$1),0))</f>
        <v>Ploeg 9</v>
      </c>
      <c r="D93" s="26" t="n">
        <f aca="true">INDEX(OFFSET(Gegevens!$B$2,0,2*$G$1):OFFSET(Gegevens!$B$101,0,2*$G$1),MATCH($H93,OFFSET(Gegevens!$D$2,0,2*$G$1):OFFSET(Gegevens!$D$101,0,2*$G$1),0))</f>
        <v>1.999999999991E-006</v>
      </c>
      <c r="E93" s="26" t="s">
        <v>120</v>
      </c>
      <c r="F93" s="26" t="n">
        <f aca="true">(IF($G$1=VLOOKUP($B93,Gegevens!$A$1:$AK$110,29,0),2,1))*INDEX(OFFSET(Gegevens!$C$2,0,2*$G$1):OFFSET(Gegevens!$C$101,0,2*$G$1),MATCH($H93,OFFSET(Gegevens!$D$2,0,2*$G$1):OFFSET(Gegevens!$D$101,0,2*$G$1),0))</f>
        <v>0</v>
      </c>
      <c r="G93" s="26" t="s">
        <v>121</v>
      </c>
      <c r="H93" s="26" t="n">
        <f aca="true">LARGE(OFFSET(Gegevens!$D$2,0,2*$G$1):OFFSET(Gegevens!$D$101,0,2*$G$1),A93)</f>
        <v>1.999999999991E-006</v>
      </c>
      <c r="I93" s="20" t="str">
        <f aca="true">IF($G$1&lt;2," ",IF($A93&lt;RANK($D93,OFFSET(Gegevens!$B$2,0,2*$G$1):OFFSET(Gegevens!$B$101,0,2*$G$1),0),"p",IF($A93&gt;RANK($D93,OFFSET(Gegevens!$B$2,0,2*$G$1):OFFSET(Gegevens!$B$101,0,2*$G$1),0),"q"," ")))</f>
        <v> </v>
      </c>
      <c r="J93" s="27" t="str">
        <f aca="true">(IF($G$1&lt;2,"",IF(RANK($D93,OFFSET(Gegevens!$B$2,0,2*$G$1):OFFSET(Gegevens!$B$101,0,2*$G$1),0)-$A93=0,"",RANK($D93,OFFSET(Gegevens!$B$2,0,2*$G$1):OFFSET(Gegevens!$B$101,0,2*$G$1),0)-$A93)))</f>
        <v/>
      </c>
    </row>
    <row r="94" customFormat="false" ht="33.6" hidden="false" customHeight="true" outlineLevel="0" collapsed="false">
      <c r="A94" s="19" t="n">
        <v>8</v>
      </c>
      <c r="B94" s="19" t="n">
        <f aca="false">INDEX(Gegevens!$A$2:$A$101,MATCH($C94,Gegevens!$B$2:$B$101,0))</f>
        <v>8</v>
      </c>
      <c r="C94" s="19" t="str">
        <f aca="true">INDEX(Gegevens!$B$2:$B$101,MATCH($H94,OFFSET(Gegevens!$D$2,0,2*$G$1):OFFSET(Gegevens!$D$101,0,2*$G$1),0))</f>
        <v>Ploeg 8</v>
      </c>
      <c r="D94" s="26" t="n">
        <f aca="true">INDEX(OFFSET(Gegevens!$B$2,0,2*$G$1):OFFSET(Gegevens!$B$101,0,2*$G$1),MATCH($H94,OFFSET(Gegevens!$D$2,0,2*$G$1):OFFSET(Gegevens!$D$101,0,2*$G$1),0))</f>
        <v>1.999999999992E-006</v>
      </c>
      <c r="E94" s="26" t="s">
        <v>120</v>
      </c>
      <c r="F94" s="26" t="n">
        <f aca="true">(IF($G$1=VLOOKUP($B94,Gegevens!$A$1:$AK$110,29,0),2,1))*INDEX(OFFSET(Gegevens!$C$2,0,2*$G$1):OFFSET(Gegevens!$C$101,0,2*$G$1),MATCH($H94,OFFSET(Gegevens!$D$2,0,2*$G$1):OFFSET(Gegevens!$D$101,0,2*$G$1),0))</f>
        <v>0</v>
      </c>
      <c r="G94" s="26" t="s">
        <v>121</v>
      </c>
      <c r="H94" s="26" t="n">
        <f aca="true">LARGE(OFFSET(Gegevens!$D$2,0,2*$G$1):OFFSET(Gegevens!$D$101,0,2*$G$1),A94)</f>
        <v>1.999999999992E-006</v>
      </c>
      <c r="I94" s="20" t="str">
        <f aca="true">IF($G$1&lt;2," ",IF($A94&lt;RANK($D94,OFFSET(Gegevens!$B$2,0,2*$G$1):OFFSET(Gegevens!$B$101,0,2*$G$1),0),"p",IF($A94&gt;RANK($D94,OFFSET(Gegevens!$B$2,0,2*$G$1):OFFSET(Gegevens!$B$101,0,2*$G$1),0),"q"," ")))</f>
        <v> </v>
      </c>
      <c r="J94" s="27" t="str">
        <f aca="true">(IF($G$1&lt;2,"",IF(RANK($D94,OFFSET(Gegevens!$B$2,0,2*$G$1):OFFSET(Gegevens!$B$101,0,2*$G$1),0)-$A94=0,"",RANK($D94,OFFSET(Gegevens!$B$2,0,2*$G$1):OFFSET(Gegevens!$B$101,0,2*$G$1),0)-$A94)))</f>
        <v/>
      </c>
    </row>
    <row r="95" customFormat="false" ht="33.6" hidden="false" customHeight="true" outlineLevel="0" collapsed="false">
      <c r="A95" s="19" t="n">
        <v>7</v>
      </c>
      <c r="B95" s="19" t="n">
        <f aca="false">INDEX(Gegevens!$A$2:$A$101,MATCH($C95,Gegevens!$B$2:$B$101,0))</f>
        <v>7</v>
      </c>
      <c r="C95" s="19" t="str">
        <f aca="true">INDEX(Gegevens!$B$2:$B$101,MATCH($H95,OFFSET(Gegevens!$D$2,0,2*$G$1):OFFSET(Gegevens!$D$101,0,2*$G$1),0))</f>
        <v>Ploeg 7</v>
      </c>
      <c r="D95" s="26" t="n">
        <f aca="true">INDEX(OFFSET(Gegevens!$B$2,0,2*$G$1):OFFSET(Gegevens!$B$101,0,2*$G$1),MATCH($H95,OFFSET(Gegevens!$D$2,0,2*$G$1):OFFSET(Gegevens!$D$101,0,2*$G$1),0))</f>
        <v>1.999999999993E-006</v>
      </c>
      <c r="E95" s="26" t="s">
        <v>120</v>
      </c>
      <c r="F95" s="26" t="n">
        <f aca="true">(IF($G$1=VLOOKUP($B95,Gegevens!$A$1:$AK$110,29,0),2,1))*INDEX(OFFSET(Gegevens!$C$2,0,2*$G$1):OFFSET(Gegevens!$C$101,0,2*$G$1),MATCH($H95,OFFSET(Gegevens!$D$2,0,2*$G$1):OFFSET(Gegevens!$D$101,0,2*$G$1),0))</f>
        <v>0</v>
      </c>
      <c r="G95" s="26" t="s">
        <v>121</v>
      </c>
      <c r="H95" s="26" t="n">
        <f aca="true">LARGE(OFFSET(Gegevens!$D$2,0,2*$G$1):OFFSET(Gegevens!$D$101,0,2*$G$1),A95)</f>
        <v>1.999999999993E-006</v>
      </c>
      <c r="I95" s="20" t="str">
        <f aca="true">IF($G$1&lt;2," ",IF($A95&lt;RANK($D95,OFFSET(Gegevens!$B$2,0,2*$G$1):OFFSET(Gegevens!$B$101,0,2*$G$1),0),"p",IF($A95&gt;RANK($D95,OFFSET(Gegevens!$B$2,0,2*$G$1):OFFSET(Gegevens!$B$101,0,2*$G$1),0),"q"," ")))</f>
        <v> </v>
      </c>
      <c r="J95" s="27" t="str">
        <f aca="true">(IF($G$1&lt;2,"",IF(RANK($D95,OFFSET(Gegevens!$B$2,0,2*$G$1):OFFSET(Gegevens!$B$101,0,2*$G$1),0)-$A95=0,"",RANK($D95,OFFSET(Gegevens!$B$2,0,2*$G$1):OFFSET(Gegevens!$B$101,0,2*$G$1),0)-$A95)))</f>
        <v/>
      </c>
    </row>
    <row r="96" customFormat="false" ht="33.6" hidden="false" customHeight="true" outlineLevel="0" collapsed="false">
      <c r="A96" s="19" t="n">
        <v>6</v>
      </c>
      <c r="B96" s="19" t="n">
        <f aca="false">INDEX(Gegevens!$A$2:$A$101,MATCH($C96,Gegevens!$B$2:$B$101,0))</f>
        <v>6</v>
      </c>
      <c r="C96" s="19" t="str">
        <f aca="true">INDEX(Gegevens!$B$2:$B$101,MATCH($H96,OFFSET(Gegevens!$D$2,0,2*$G$1):OFFSET(Gegevens!$D$101,0,2*$G$1),0))</f>
        <v>Ploeg 6</v>
      </c>
      <c r="D96" s="26" t="n">
        <f aca="true">INDEX(OFFSET(Gegevens!$B$2,0,2*$G$1):OFFSET(Gegevens!$B$101,0,2*$G$1),MATCH($H96,OFFSET(Gegevens!$D$2,0,2*$G$1):OFFSET(Gegevens!$D$101,0,2*$G$1),0))</f>
        <v>1.999999999994E-006</v>
      </c>
      <c r="E96" s="26" t="s">
        <v>120</v>
      </c>
      <c r="F96" s="26" t="n">
        <f aca="true">(IF($G$1=VLOOKUP($B96,Gegevens!$A$1:$AK$110,29,0),2,1))*INDEX(OFFSET(Gegevens!$C$2,0,2*$G$1):OFFSET(Gegevens!$C$101,0,2*$G$1),MATCH($H96,OFFSET(Gegevens!$D$2,0,2*$G$1):OFFSET(Gegevens!$D$101,0,2*$G$1),0))</f>
        <v>0</v>
      </c>
      <c r="G96" s="26" t="s">
        <v>121</v>
      </c>
      <c r="H96" s="26" t="n">
        <f aca="true">LARGE(OFFSET(Gegevens!$D$2,0,2*$G$1):OFFSET(Gegevens!$D$101,0,2*$G$1),A96)</f>
        <v>1.999999999994E-006</v>
      </c>
      <c r="I96" s="20" t="str">
        <f aca="true">IF($G$1&lt;2," ",IF($A96&lt;RANK($D96,OFFSET(Gegevens!$B$2,0,2*$G$1):OFFSET(Gegevens!$B$101,0,2*$G$1),0),"p",IF($A96&gt;RANK($D96,OFFSET(Gegevens!$B$2,0,2*$G$1):OFFSET(Gegevens!$B$101,0,2*$G$1),0),"q"," ")))</f>
        <v> </v>
      </c>
      <c r="J96" s="27" t="str">
        <f aca="true">(IF($G$1&lt;2,"",IF(RANK($D96,OFFSET(Gegevens!$B$2,0,2*$G$1):OFFSET(Gegevens!$B$101,0,2*$G$1),0)-$A96=0,"",RANK($D96,OFFSET(Gegevens!$B$2,0,2*$G$1):OFFSET(Gegevens!$B$101,0,2*$G$1),0)-$A96)))</f>
        <v/>
      </c>
    </row>
    <row r="97" customFormat="false" ht="33.6" hidden="false" customHeight="true" outlineLevel="0" collapsed="false">
      <c r="A97" s="19" t="n">
        <v>5</v>
      </c>
      <c r="B97" s="19" t="n">
        <f aca="false">INDEX(Gegevens!$A$2:$A$101,MATCH($C97,Gegevens!$B$2:$B$101,0))</f>
        <v>5</v>
      </c>
      <c r="C97" s="19" t="str">
        <f aca="true">INDEX(Gegevens!$B$2:$B$101,MATCH($H97,OFFSET(Gegevens!$D$2,0,2*$G$1):OFFSET(Gegevens!$D$101,0,2*$G$1),0))</f>
        <v>Ploeg 5</v>
      </c>
      <c r="D97" s="26" t="n">
        <f aca="true">INDEX(OFFSET(Gegevens!$B$2,0,2*$G$1):OFFSET(Gegevens!$B$101,0,2*$G$1),MATCH($H97,OFFSET(Gegevens!$D$2,0,2*$G$1):OFFSET(Gegevens!$D$101,0,2*$G$1),0))</f>
        <v>1.999999999995E-006</v>
      </c>
      <c r="E97" s="26" t="s">
        <v>120</v>
      </c>
      <c r="F97" s="26" t="n">
        <f aca="true">(IF($G$1=VLOOKUP($B97,Gegevens!$A$1:$AK$110,29,0),2,1))*INDEX(OFFSET(Gegevens!$C$2,0,2*$G$1):OFFSET(Gegevens!$C$101,0,2*$G$1),MATCH($H97,OFFSET(Gegevens!$D$2,0,2*$G$1):OFFSET(Gegevens!$D$101,0,2*$G$1),0))</f>
        <v>0</v>
      </c>
      <c r="G97" s="26" t="s">
        <v>121</v>
      </c>
      <c r="H97" s="26" t="n">
        <f aca="true">LARGE(OFFSET(Gegevens!$D$2,0,2*$G$1):OFFSET(Gegevens!$D$101,0,2*$G$1),A97)</f>
        <v>1.999999999995E-006</v>
      </c>
      <c r="I97" s="20" t="str">
        <f aca="true">IF($G$1&lt;2," ",IF($A97&lt;RANK($D97,OFFSET(Gegevens!$B$2,0,2*$G$1):OFFSET(Gegevens!$B$101,0,2*$G$1),0),"p",IF($A97&gt;RANK($D97,OFFSET(Gegevens!$B$2,0,2*$G$1):OFFSET(Gegevens!$B$101,0,2*$G$1),0),"q"," ")))</f>
        <v> </v>
      </c>
      <c r="J97" s="27" t="str">
        <f aca="true">(IF($G$1&lt;2,"",IF(RANK($D97,OFFSET(Gegevens!$B$2,0,2*$G$1):OFFSET(Gegevens!$B$101,0,2*$G$1),0)-$A97=0,"",RANK($D97,OFFSET(Gegevens!$B$2,0,2*$G$1):OFFSET(Gegevens!$B$101,0,2*$G$1),0)-$A97)))</f>
        <v/>
      </c>
    </row>
    <row r="98" customFormat="false" ht="33.6" hidden="false" customHeight="true" outlineLevel="0" collapsed="false">
      <c r="A98" s="19" t="n">
        <v>4</v>
      </c>
      <c r="B98" s="19" t="n">
        <f aca="false">INDEX(Gegevens!$A$2:$A$101,MATCH($C98,Gegevens!$B$2:$B$101,0))</f>
        <v>4</v>
      </c>
      <c r="C98" s="19" t="str">
        <f aca="true">INDEX(Gegevens!$B$2:$B$101,MATCH($H98,OFFSET(Gegevens!$D$2,0,2*$G$1):OFFSET(Gegevens!$D$101,0,2*$G$1),0))</f>
        <v>Ploeg 4</v>
      </c>
      <c r="D98" s="26" t="n">
        <f aca="true">INDEX(OFFSET(Gegevens!$B$2,0,2*$G$1):OFFSET(Gegevens!$B$101,0,2*$G$1),MATCH($H98,OFFSET(Gegevens!$D$2,0,2*$G$1):OFFSET(Gegevens!$D$101,0,2*$G$1),0))</f>
        <v>1.999999999996E-006</v>
      </c>
      <c r="E98" s="26" t="s">
        <v>120</v>
      </c>
      <c r="F98" s="26" t="n">
        <f aca="true">(IF($G$1=VLOOKUP($B98,Gegevens!$A$1:$AK$110,29,0),2,1))*INDEX(OFFSET(Gegevens!$C$2,0,2*$G$1):OFFSET(Gegevens!$C$101,0,2*$G$1),MATCH($H98,OFFSET(Gegevens!$D$2,0,2*$G$1):OFFSET(Gegevens!$D$101,0,2*$G$1),0))</f>
        <v>0</v>
      </c>
      <c r="G98" s="26" t="s">
        <v>121</v>
      </c>
      <c r="H98" s="26" t="n">
        <f aca="true">LARGE(OFFSET(Gegevens!$D$2,0,2*$G$1):OFFSET(Gegevens!$D$101,0,2*$G$1),A98)</f>
        <v>1.999999999996E-006</v>
      </c>
      <c r="I98" s="20" t="str">
        <f aca="true">IF($G$1&lt;2," ",IF($A98&lt;RANK($D98,OFFSET(Gegevens!$B$2,0,2*$G$1):OFFSET(Gegevens!$B$101,0,2*$G$1),0),"p",IF($A98&gt;RANK($D98,OFFSET(Gegevens!$B$2,0,2*$G$1):OFFSET(Gegevens!$B$101,0,2*$G$1),0),"q"," ")))</f>
        <v> </v>
      </c>
      <c r="J98" s="27" t="str">
        <f aca="true">(IF($G$1&lt;2,"",IF(RANK($D98,OFFSET(Gegevens!$B$2,0,2*$G$1):OFFSET(Gegevens!$B$101,0,2*$G$1),0)-$A98=0,"",RANK($D98,OFFSET(Gegevens!$B$2,0,2*$G$1):OFFSET(Gegevens!$B$101,0,2*$G$1),0)-$A98)))</f>
        <v/>
      </c>
    </row>
    <row r="99" customFormat="false" ht="33.6" hidden="false" customHeight="true" outlineLevel="0" collapsed="false">
      <c r="A99" s="19" t="n">
        <v>3</v>
      </c>
      <c r="B99" s="19" t="n">
        <f aca="false">INDEX(Gegevens!$A$2:$A$101,MATCH($C99,Gegevens!$B$2:$B$101,0))</f>
        <v>3</v>
      </c>
      <c r="C99" s="19" t="str">
        <f aca="true">INDEX(Gegevens!$B$2:$B$101,MATCH($H99,OFFSET(Gegevens!$D$2,0,2*$G$1):OFFSET(Gegevens!$D$101,0,2*$G$1),0))</f>
        <v>Ploeg 3</v>
      </c>
      <c r="D99" s="26" t="n">
        <f aca="true">INDEX(OFFSET(Gegevens!$B$2,0,2*$G$1):OFFSET(Gegevens!$B$101,0,2*$G$1),MATCH($H99,OFFSET(Gegevens!$D$2,0,2*$G$1):OFFSET(Gegevens!$D$101,0,2*$G$1),0))</f>
        <v>1.999999999997E-006</v>
      </c>
      <c r="E99" s="26" t="s">
        <v>120</v>
      </c>
      <c r="F99" s="26" t="n">
        <f aca="true">(IF($G$1=VLOOKUP($B99,Gegevens!$A$1:$AK$110,29,0),2,1))*INDEX(OFFSET(Gegevens!$C$2,0,2*$G$1):OFFSET(Gegevens!$C$101,0,2*$G$1),MATCH($H99,OFFSET(Gegevens!$D$2,0,2*$G$1):OFFSET(Gegevens!$D$101,0,2*$G$1),0))</f>
        <v>0</v>
      </c>
      <c r="G99" s="26" t="s">
        <v>121</v>
      </c>
      <c r="H99" s="26" t="n">
        <f aca="true">LARGE(OFFSET(Gegevens!$D$2,0,2*$G$1):OFFSET(Gegevens!$D$101,0,2*$G$1),A99)</f>
        <v>1.999999999997E-006</v>
      </c>
      <c r="I99" s="20" t="str">
        <f aca="true">IF($G$1&lt;2," ",IF($A99&lt;RANK($D99,OFFSET(Gegevens!$B$2,0,2*$G$1):OFFSET(Gegevens!$B$101,0,2*$G$1),0),"p",IF($A99&gt;RANK($D99,OFFSET(Gegevens!$B$2,0,2*$G$1):OFFSET(Gegevens!$B$101,0,2*$G$1),0),"q"," ")))</f>
        <v> </v>
      </c>
      <c r="J99" s="27" t="str">
        <f aca="true">(IF($G$1&lt;2,"",IF(RANK($D99,OFFSET(Gegevens!$B$2,0,2*$G$1):OFFSET(Gegevens!$B$101,0,2*$G$1),0)-$A99=0,"",RANK($D99,OFFSET(Gegevens!$B$2,0,2*$G$1):OFFSET(Gegevens!$B$101,0,2*$G$1),0)-$A99)))</f>
        <v/>
      </c>
    </row>
    <row r="100" customFormat="false" ht="33.6" hidden="false" customHeight="true" outlineLevel="0" collapsed="false">
      <c r="A100" s="19" t="n">
        <v>2</v>
      </c>
      <c r="B100" s="19" t="n">
        <f aca="false">INDEX(Gegevens!$A$2:$A$101,MATCH($C100,Gegevens!$B$2:$B$101,0))</f>
        <v>2</v>
      </c>
      <c r="C100" s="19" t="str">
        <f aca="true">INDEX(Gegevens!$B$2:$B$101,MATCH($H100,OFFSET(Gegevens!$D$2,0,2*$G$1):OFFSET(Gegevens!$D$101,0,2*$G$1),0))</f>
        <v>Ploeg 2</v>
      </c>
      <c r="D100" s="26" t="n">
        <f aca="true">INDEX(OFFSET(Gegevens!$B$2,0,2*$G$1):OFFSET(Gegevens!$B$101,0,2*$G$1),MATCH($H100,OFFSET(Gegevens!$D$2,0,2*$G$1):OFFSET(Gegevens!$D$101,0,2*$G$1),0))</f>
        <v>1.999999999998E-006</v>
      </c>
      <c r="E100" s="26" t="s">
        <v>120</v>
      </c>
      <c r="F100" s="26" t="n">
        <f aca="true">(IF($G$1=VLOOKUP($B100,Gegevens!$A$1:$AK$110,29,0),2,1))*INDEX(OFFSET(Gegevens!$C$2,0,2*$G$1):OFFSET(Gegevens!$C$101,0,2*$G$1),MATCH($H100,OFFSET(Gegevens!$D$2,0,2*$G$1):OFFSET(Gegevens!$D$101,0,2*$G$1),0))</f>
        <v>0</v>
      </c>
      <c r="G100" s="26" t="s">
        <v>121</v>
      </c>
      <c r="H100" s="26" t="n">
        <f aca="true">LARGE(OFFSET(Gegevens!$D$2,0,2*$G$1):OFFSET(Gegevens!$D$101,0,2*$G$1),A100)</f>
        <v>1.999999999998E-006</v>
      </c>
      <c r="I100" s="20" t="str">
        <f aca="true">IF($G$1&lt;2," ",IF($A100&lt;RANK($D100,OFFSET(Gegevens!$B$2,0,2*$G$1):OFFSET(Gegevens!$B$101,0,2*$G$1),0),"p",IF($A100&gt;RANK($D100,OFFSET(Gegevens!$B$2,0,2*$G$1):OFFSET(Gegevens!$B$101,0,2*$G$1),0),"q"," ")))</f>
        <v> </v>
      </c>
      <c r="J100" s="27" t="str">
        <f aca="true">(IF($G$1&lt;2,"",IF(RANK($D100,OFFSET(Gegevens!$B$2,0,2*$G$1):OFFSET(Gegevens!$B$101,0,2*$G$1),0)-$A100=0,"",RANK($D100,OFFSET(Gegevens!$B$2,0,2*$G$1):OFFSET(Gegevens!$B$101,0,2*$G$1),0)-$A100)))</f>
        <v/>
      </c>
    </row>
    <row r="101" customFormat="false" ht="33.6" hidden="false" customHeight="true" outlineLevel="0" collapsed="false">
      <c r="A101" s="19" t="n">
        <v>1</v>
      </c>
      <c r="B101" s="19" t="n">
        <f aca="false">INDEX(Gegevens!$A$2:$A$101,MATCH($C101,Gegevens!$B$2:$B$101,0))</f>
        <v>1</v>
      </c>
      <c r="C101" s="19" t="str">
        <f aca="true">INDEX(Gegevens!$B$2:$B$101,MATCH($H101,OFFSET(Gegevens!$D$2,0,2*$G$1):OFFSET(Gegevens!$D$101,0,2*$G$1),0))</f>
        <v>Ploeg 1</v>
      </c>
      <c r="D101" s="26" t="n">
        <f aca="true">INDEX(OFFSET(Gegevens!$B$2,0,2*$G$1):OFFSET(Gegevens!$B$101,0,2*$G$1),MATCH($H101,OFFSET(Gegevens!$D$2,0,2*$G$1):OFFSET(Gegevens!$D$101,0,2*$G$1),0))</f>
        <v>1.999999999999E-006</v>
      </c>
      <c r="E101" s="26" t="s">
        <v>120</v>
      </c>
      <c r="F101" s="26" t="n">
        <f aca="true">(IF($G$1=VLOOKUP($B101,Gegevens!$A$1:$AK$110,29,0),2,1))*INDEX(OFFSET(Gegevens!$C$2,0,2*$G$1):OFFSET(Gegevens!$C$101,0,2*$G$1),MATCH($H101,OFFSET(Gegevens!$D$2,0,2*$G$1):OFFSET(Gegevens!$D$101,0,2*$G$1),0))</f>
        <v>0</v>
      </c>
      <c r="G101" s="26" t="s">
        <v>121</v>
      </c>
      <c r="H101" s="26" t="n">
        <f aca="true">LARGE(OFFSET(Gegevens!$D$2,0,2*$G$1):OFFSET(Gegevens!$D$101,0,2*$G$1),A101)</f>
        <v>1.999999999999E-006</v>
      </c>
      <c r="I101" s="20" t="str">
        <f aca="true">IF($G$1&lt;2," ",IF($A101&lt;RANK($D101,OFFSET(Gegevens!$B$2,0,2*$G$1):OFFSET(Gegevens!$B$101,0,2*$G$1),0),"p",IF($A101&gt;RANK($D101,OFFSET(Gegevens!$B$2,0,2*$G$1):OFFSET(Gegevens!$B$101,0,2*$G$1),0),"q"," ")))</f>
        <v> </v>
      </c>
      <c r="J101" s="27" t="str">
        <f aca="true">(IF($G$1&lt;2,"",IF(RANK($D101,OFFSET(Gegevens!$B$2,0,2*$G$1):OFFSET(Gegevens!$B$101,0,2*$G$1),0)-$A101=0,"",RANK($D101,OFFSET(Gegevens!$B$2,0,2*$G$1):OFFSET(Gegevens!$B$101,0,2*$G$1),0)-$A101)))</f>
        <v/>
      </c>
    </row>
    <row r="108" customFormat="false" ht="30" hidden="false" customHeight="false" outlineLevel="0" collapsed="false">
      <c r="A108" s="28" t="s">
        <v>122</v>
      </c>
      <c r="B108" s="28"/>
      <c r="C108" s="28"/>
      <c r="D108" s="28"/>
      <c r="E108" s="28"/>
      <c r="F108" s="28"/>
      <c r="G108" s="28"/>
    </row>
    <row r="109" customFormat="false" ht="30" hidden="false" customHeight="false" outlineLevel="0" collapsed="false">
      <c r="A109" s="28"/>
      <c r="B109" s="28"/>
      <c r="C109" s="28"/>
      <c r="D109" s="28"/>
      <c r="E109" s="28"/>
      <c r="F109" s="28"/>
      <c r="G109" s="28"/>
    </row>
    <row r="110" customFormat="false" ht="30" hidden="false" customHeight="false" outlineLevel="0" collapsed="false">
      <c r="A110" s="28"/>
      <c r="B110" s="28"/>
      <c r="C110" s="28"/>
      <c r="D110" s="28"/>
      <c r="E110" s="28"/>
      <c r="F110" s="28"/>
      <c r="G110" s="28"/>
    </row>
    <row r="111" customFormat="false" ht="30" hidden="false" customHeight="false" outlineLevel="0" collapsed="false">
      <c r="A111" s="28"/>
      <c r="B111" s="28"/>
      <c r="C111" s="28"/>
      <c r="D111" s="28"/>
      <c r="E111" s="28"/>
      <c r="F111" s="28"/>
      <c r="G111" s="28"/>
    </row>
    <row r="112" customFormat="false" ht="30" hidden="false" customHeight="false" outlineLevel="0" collapsed="false">
      <c r="A112" s="28"/>
      <c r="B112" s="28"/>
      <c r="C112" s="28"/>
      <c r="D112" s="28"/>
      <c r="E112" s="28"/>
      <c r="F112" s="28"/>
      <c r="G112" s="28"/>
    </row>
    <row r="113" customFormat="false" ht="30" hidden="false" customHeight="false" outlineLevel="0" collapsed="false">
      <c r="A113" s="28"/>
      <c r="B113" s="28"/>
      <c r="C113" s="28"/>
      <c r="D113" s="28"/>
      <c r="E113" s="28"/>
      <c r="F113" s="28"/>
      <c r="G113" s="28"/>
    </row>
    <row r="114" customFormat="false" ht="30" hidden="false" customHeight="false" outlineLevel="0" collapsed="false">
      <c r="A114" s="28"/>
      <c r="B114" s="28"/>
      <c r="C114" s="28"/>
      <c r="D114" s="28"/>
      <c r="E114" s="28"/>
      <c r="F114" s="28"/>
      <c r="G114" s="28"/>
    </row>
  </sheetData>
  <mergeCells count="2">
    <mergeCell ref="D1:F1"/>
    <mergeCell ref="A108:G114"/>
  </mergeCells>
  <conditionalFormatting sqref="I1:I65536">
    <cfRule type="cellIs" priority="2" operator="equal" aboveAverage="0" equalAverage="0" bottom="0" percent="0" rank="0" text="" dxfId="4">
      <formula>"p"</formula>
    </cfRule>
    <cfRule type="cellIs" priority="3" operator="equal" aboveAverage="0" equalAverage="0" bottom="0" percent="0" rank="0" text="" dxfId="5">
      <formula>"q"</formula>
    </cfRule>
  </conditionalFormatting>
  <conditionalFormatting sqref="J2:J101">
    <cfRule type="cellIs" priority="4" operator="lessThan" aboveAverage="0" equalAverage="0" bottom="0" percent="0" rank="0" text="" dxfId="6">
      <formula>0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29" width="8.99"/>
    <col collapsed="false" customWidth="true" hidden="false" outlineLevel="0" max="2" min="2" style="29" width="8.41"/>
    <col collapsed="false" customWidth="true" hidden="false" outlineLevel="0" max="3" min="3" style="29" width="45.99"/>
    <col collapsed="false" customWidth="true" hidden="false" outlineLevel="0" max="35" min="4" style="29" width="6.56"/>
    <col collapsed="false" customWidth="false" hidden="false" outlineLevel="0" max="41" min="36" style="29" width="11.56"/>
    <col collapsed="false" customWidth="false" hidden="false" outlineLevel="0" max="257" min="42" style="19" width="11.56"/>
  </cols>
  <sheetData>
    <row r="1" s="22" customFormat="true" ht="32.85" hidden="false" customHeight="true" outlineLevel="0" collapsed="false">
      <c r="A1" s="22" t="s">
        <v>117</v>
      </c>
      <c r="B1" s="22" t="s">
        <v>118</v>
      </c>
      <c r="C1" s="22" t="s">
        <v>1</v>
      </c>
      <c r="D1" s="30" t="n">
        <v>1</v>
      </c>
      <c r="E1" s="30"/>
      <c r="F1" s="30" t="n">
        <v>2</v>
      </c>
      <c r="G1" s="30"/>
      <c r="H1" s="30" t="n">
        <v>3</v>
      </c>
      <c r="I1" s="30" t="s">
        <v>2</v>
      </c>
      <c r="J1" s="30" t="n">
        <v>4</v>
      </c>
      <c r="K1" s="30" t="s">
        <v>3</v>
      </c>
      <c r="L1" s="30" t="n">
        <v>5</v>
      </c>
      <c r="M1" s="30" t="s">
        <v>4</v>
      </c>
      <c r="N1" s="30" t="n">
        <v>6</v>
      </c>
      <c r="O1" s="30" t="s">
        <v>5</v>
      </c>
      <c r="P1" s="30" t="n">
        <v>7</v>
      </c>
      <c r="Q1" s="30" t="s">
        <v>6</v>
      </c>
      <c r="R1" s="30" t="n">
        <v>8</v>
      </c>
      <c r="S1" s="30" t="s">
        <v>7</v>
      </c>
      <c r="T1" s="30" t="n">
        <v>9</v>
      </c>
      <c r="U1" s="30"/>
      <c r="V1" s="30" t="n">
        <v>10</v>
      </c>
      <c r="W1" s="30"/>
      <c r="X1" s="30" t="n">
        <v>11</v>
      </c>
      <c r="Y1" s="30"/>
      <c r="Z1" s="30" t="n">
        <v>12</v>
      </c>
      <c r="AA1" s="30"/>
      <c r="AB1" s="30" t="n">
        <v>13</v>
      </c>
      <c r="AC1" s="30" t="s">
        <v>8</v>
      </c>
      <c r="AD1" s="30" t="n">
        <v>14</v>
      </c>
      <c r="AE1" s="30" t="s">
        <v>9</v>
      </c>
      <c r="AF1" s="30" t="n">
        <v>15</v>
      </c>
      <c r="AG1" s="30" t="s">
        <v>10</v>
      </c>
      <c r="AH1" s="30" t="n">
        <v>16</v>
      </c>
      <c r="AI1" s="30" t="s">
        <v>11</v>
      </c>
      <c r="AJ1" s="22" t="s">
        <v>123</v>
      </c>
    </row>
    <row r="2" s="19" customFormat="true" ht="23.85" hidden="false" customHeight="true" outlineLevel="0" collapsed="false">
      <c r="A2" s="19" t="n">
        <v>1</v>
      </c>
      <c r="B2" s="19" t="n">
        <f aca="false">INDEX(Gegevens!A$2:A$101,MATCH($AJ2,Gegevens!$AJ$2:$AJ$101,0))</f>
        <v>1</v>
      </c>
      <c r="C2" s="19" t="str">
        <f aca="false">INDEX(Gegevens!B$2:B$101,MATCH($AJ2,Gegevens!$AJ$2:$AJ$101,0))</f>
        <v>Ploeg 1</v>
      </c>
      <c r="D2" s="19" t="n">
        <f aca="false">INDEX(Gegevens!E$2:E$101,MATCH($AJ2,Gegevens!$AJ$2:$AJ$101,0))</f>
        <v>0</v>
      </c>
      <c r="E2" s="31" t="n">
        <f aca="false">INDEX(Gegevens!F$2:F$101,MATCH($AJ2,Gegevens!$AJ$2:$AJ$101,0))</f>
        <v>1.999999999999E-006</v>
      </c>
      <c r="F2" s="19" t="n">
        <f aca="false">INDEX(Gegevens!G$2:G$101,MATCH($AJ2,Gegevens!$AJ$2:$AJ$101,0))</f>
        <v>0</v>
      </c>
      <c r="G2" s="31" t="n">
        <f aca="false">INDEX(Gegevens!H$2:H$101,MATCH($AJ2,Gegevens!$AJ$2:$AJ$101,0))</f>
        <v>1.999999999999E-006</v>
      </c>
      <c r="H2" s="19" t="n">
        <f aca="false">INDEX(Gegevens!I$2:I$101,MATCH($AJ2,Gegevens!$AJ$2:$AJ$101,0))</f>
        <v>0</v>
      </c>
      <c r="I2" s="31" t="n">
        <f aca="false">INDEX(Gegevens!J$2:J$101,MATCH($AJ2,Gegevens!$AJ$2:$AJ$101,0))</f>
        <v>1.999999999999E-006</v>
      </c>
      <c r="J2" s="19" t="n">
        <f aca="false">INDEX(Gegevens!K$2:K$101,MATCH($AJ2,Gegevens!$AJ$2:$AJ$101,0))</f>
        <v>0</v>
      </c>
      <c r="K2" s="31" t="n">
        <f aca="false">INDEX(Gegevens!L$2:L$101,MATCH($AJ2,Gegevens!$AJ$2:$AJ$101,0))</f>
        <v>1.999999999999E-006</v>
      </c>
      <c r="L2" s="19" t="n">
        <f aca="false">INDEX(Gegevens!M$2:M$101,MATCH($AJ2,Gegevens!$AJ$2:$AJ$101,0))</f>
        <v>0</v>
      </c>
      <c r="M2" s="31" t="n">
        <f aca="false">INDEX(Gegevens!N$2:N$101,MATCH($AJ2,Gegevens!$AJ$2:$AJ$101,0))</f>
        <v>1.999999999999E-006</v>
      </c>
      <c r="N2" s="19" t="n">
        <f aca="false">INDEX(Gegevens!O$2:O$101,MATCH($AJ2,Gegevens!$AJ$2:$AJ$101,0))</f>
        <v>0</v>
      </c>
      <c r="O2" s="31" t="n">
        <f aca="false">INDEX(Gegevens!P$2:P$101,MATCH($AJ2,Gegevens!$AJ$2:$AJ$101,0))</f>
        <v>1.999999999999E-006</v>
      </c>
      <c r="P2" s="19" t="n">
        <f aca="false">INDEX(Gegevens!Q$2:Q$101,MATCH($AJ2,Gegevens!$AJ$2:$AJ$101,0))</f>
        <v>0</v>
      </c>
      <c r="Q2" s="31" t="n">
        <f aca="false">INDEX(Gegevens!R$2:R$101,MATCH($AJ2,Gegevens!$AJ$2:$AJ$101,0))</f>
        <v>1.999999999999E-006</v>
      </c>
      <c r="R2" s="19" t="n">
        <f aca="false">INDEX(Gegevens!S$2:S$101,MATCH($AJ2,Gegevens!$AJ$2:$AJ$101,0))</f>
        <v>0</v>
      </c>
      <c r="S2" s="31" t="n">
        <f aca="false">INDEX(Gegevens!T$2:T$101,MATCH($AJ2,Gegevens!$AJ$2:$AJ$101,0))</f>
        <v>1.999999999999E-006</v>
      </c>
      <c r="T2" s="19" t="n">
        <f aca="false">INDEX(Gegevens!U$2:U$101,MATCH($AJ2,Gegevens!$AJ$2:$AJ$101,0))</f>
        <v>0</v>
      </c>
      <c r="U2" s="31" t="n">
        <f aca="false">INDEX(Gegevens!V$2:V$101,MATCH($AJ2,Gegevens!$AJ$2:$AJ$101,0))</f>
        <v>1.999999999999E-006</v>
      </c>
      <c r="V2" s="19" t="n">
        <f aca="false">INDEX(Gegevens!W$2:W$101,MATCH($AJ2,Gegevens!$AJ$2:$AJ$101,0))</f>
        <v>0</v>
      </c>
      <c r="W2" s="31" t="n">
        <f aca="false">INDEX(Gegevens!X$2:X$101,MATCH($AJ2,Gegevens!$AJ$2:$AJ$101,0))</f>
        <v>1.999999999999E-006</v>
      </c>
      <c r="X2" s="19" t="n">
        <f aca="false">INDEX(Gegevens!Y$2:Y$101,MATCH($AJ2,Gegevens!$AJ$2:$AJ$101,0))</f>
        <v>0</v>
      </c>
      <c r="Y2" s="31" t="n">
        <f aca="false">INDEX(Gegevens!Z$2:Z$101,MATCH($AJ2,Gegevens!$AJ$2:$AJ$101,0))</f>
        <v>1.999999999999E-006</v>
      </c>
      <c r="Z2" s="19" t="n">
        <f aca="false">INDEX(Gegevens!AA$2:AA$101,MATCH($AJ2,Gegevens!$AJ$2:$AJ$101,0))</f>
        <v>0</v>
      </c>
      <c r="AA2" s="31" t="n">
        <f aca="false">INDEX(Gegevens!AB$2:AB$101,MATCH($AJ2,Gegevens!$AJ$2:$AJ$101,0))</f>
        <v>1.999999999999E-006</v>
      </c>
      <c r="AB2" s="19" t="n">
        <f aca="false">INDEX(Gegevens!AC$2:AC$101,MATCH($AJ2,Gegevens!$AJ$2:$AJ$101,0))</f>
        <v>0</v>
      </c>
      <c r="AC2" s="31" t="n">
        <f aca="false">INDEX(Gegevens!AD$2:AD$101,MATCH($AJ2,Gegevens!$AJ$2:$AJ$101,0))</f>
        <v>1.999999999999E-006</v>
      </c>
      <c r="AD2" s="19" t="n">
        <f aca="false">INDEX(Gegevens!AE$2:AE$101,MATCH($AJ2,Gegevens!$AJ$2:$AJ$101,0))</f>
        <v>0</v>
      </c>
      <c r="AE2" s="31" t="n">
        <f aca="false">INDEX(Gegevens!AF$2:AF$101,MATCH($AJ2,Gegevens!$AJ$2:$AJ$101,0))</f>
        <v>1.999999999999E-006</v>
      </c>
      <c r="AF2" s="19" t="n">
        <f aca="false">INDEX(Gegevens!AG$2:AG$101,MATCH($AJ2,Gegevens!$AJ$2:$AJ$101,0))</f>
        <v>0</v>
      </c>
      <c r="AG2" s="31" t="n">
        <f aca="false">INDEX(Gegevens!AH$2:AH$101,MATCH($AJ2,Gegevens!$AJ$2:$AJ$101,0))</f>
        <v>1.999999999999E-006</v>
      </c>
      <c r="AH2" s="19" t="n">
        <f aca="false">INDEX(Gegevens!AI$2:AI$101,MATCH($AJ2,Gegevens!$AJ$2:$AJ$101,0))</f>
        <v>0</v>
      </c>
      <c r="AI2" s="29"/>
      <c r="AJ2" s="32" t="n">
        <f aca="false">LARGE(Gegevens!AJ$2:AJ$101,A2)</f>
        <v>1.999999999999E-006</v>
      </c>
    </row>
    <row r="3" s="19" customFormat="true" ht="23.85" hidden="false" customHeight="true" outlineLevel="0" collapsed="false">
      <c r="A3" s="19" t="n">
        <v>2</v>
      </c>
      <c r="B3" s="19" t="n">
        <f aca="false">INDEX(Gegevens!A$2:A$101,MATCH($AJ3,Gegevens!$AJ$2:$AJ$101,0))</f>
        <v>2</v>
      </c>
      <c r="C3" s="19" t="str">
        <f aca="false">INDEX(Gegevens!B$2:B$101,MATCH($AJ3,Gegevens!$AJ$2:$AJ$101,0))</f>
        <v>Ploeg 2</v>
      </c>
      <c r="D3" s="19" t="n">
        <f aca="false">INDEX(Gegevens!E$2:E$101,MATCH($AJ3,Gegevens!$AJ$2:$AJ$101,0))</f>
        <v>0</v>
      </c>
      <c r="E3" s="31" t="n">
        <f aca="false">INDEX(Gegevens!F$2:F$101,MATCH($AJ3,Gegevens!$AJ$2:$AJ$101,0))</f>
        <v>1.999999999998E-006</v>
      </c>
      <c r="F3" s="19" t="n">
        <f aca="false">INDEX(Gegevens!G$2:G$101,MATCH($AJ3,Gegevens!$AJ$2:$AJ$101,0))</f>
        <v>0</v>
      </c>
      <c r="G3" s="31" t="n">
        <f aca="false">INDEX(Gegevens!H$2:H$101,MATCH($AJ3,Gegevens!$AJ$2:$AJ$101,0))</f>
        <v>1.999999999998E-006</v>
      </c>
      <c r="H3" s="19" t="n">
        <f aca="false">INDEX(Gegevens!I$2:I$101,MATCH($AJ3,Gegevens!$AJ$2:$AJ$101,0))</f>
        <v>0</v>
      </c>
      <c r="I3" s="31" t="n">
        <f aca="false">INDEX(Gegevens!J$2:J$101,MATCH($AJ3,Gegevens!$AJ$2:$AJ$101,0))</f>
        <v>1.999999999998E-006</v>
      </c>
      <c r="J3" s="19" t="n">
        <f aca="false">INDEX(Gegevens!K$2:K$101,MATCH($AJ3,Gegevens!$AJ$2:$AJ$101,0))</f>
        <v>0</v>
      </c>
      <c r="K3" s="31" t="n">
        <f aca="false">INDEX(Gegevens!L$2:L$101,MATCH($AJ3,Gegevens!$AJ$2:$AJ$101,0))</f>
        <v>1.999999999998E-006</v>
      </c>
      <c r="L3" s="19" t="n">
        <f aca="false">INDEX(Gegevens!M$2:M$101,MATCH($AJ3,Gegevens!$AJ$2:$AJ$101,0))</f>
        <v>0</v>
      </c>
      <c r="M3" s="31" t="n">
        <f aca="false">INDEX(Gegevens!N$2:N$101,MATCH($AJ3,Gegevens!$AJ$2:$AJ$101,0))</f>
        <v>1.999999999998E-006</v>
      </c>
      <c r="N3" s="19" t="n">
        <f aca="false">INDEX(Gegevens!O$2:O$101,MATCH($AJ3,Gegevens!$AJ$2:$AJ$101,0))</f>
        <v>0</v>
      </c>
      <c r="O3" s="31" t="n">
        <f aca="false">INDEX(Gegevens!P$2:P$101,MATCH($AJ3,Gegevens!$AJ$2:$AJ$101,0))</f>
        <v>1.999999999998E-006</v>
      </c>
      <c r="P3" s="19" t="n">
        <f aca="false">INDEX(Gegevens!Q$2:Q$101,MATCH($AJ3,Gegevens!$AJ$2:$AJ$101,0))</f>
        <v>0</v>
      </c>
      <c r="Q3" s="31" t="n">
        <f aca="false">INDEX(Gegevens!R$2:R$101,MATCH($AJ3,Gegevens!$AJ$2:$AJ$101,0))</f>
        <v>1.999999999998E-006</v>
      </c>
      <c r="R3" s="19" t="n">
        <f aca="false">INDEX(Gegevens!S$2:S$101,MATCH($AJ3,Gegevens!$AJ$2:$AJ$101,0))</f>
        <v>0</v>
      </c>
      <c r="S3" s="31" t="n">
        <f aca="false">INDEX(Gegevens!T$2:T$101,MATCH($AJ3,Gegevens!$AJ$2:$AJ$101,0))</f>
        <v>1.999999999998E-006</v>
      </c>
      <c r="T3" s="19" t="n">
        <f aca="false">INDEX(Gegevens!U$2:U$101,MATCH($AJ3,Gegevens!$AJ$2:$AJ$101,0))</f>
        <v>0</v>
      </c>
      <c r="U3" s="31" t="n">
        <f aca="false">INDEX(Gegevens!V$2:V$101,MATCH($AJ3,Gegevens!$AJ$2:$AJ$101,0))</f>
        <v>1.999999999998E-006</v>
      </c>
      <c r="V3" s="19" t="n">
        <f aca="false">INDEX(Gegevens!W$2:W$101,MATCH($AJ3,Gegevens!$AJ$2:$AJ$101,0))</f>
        <v>0</v>
      </c>
      <c r="W3" s="31" t="n">
        <f aca="false">INDEX(Gegevens!X$2:X$101,MATCH($AJ3,Gegevens!$AJ$2:$AJ$101,0))</f>
        <v>1.999999999998E-006</v>
      </c>
      <c r="X3" s="19" t="n">
        <f aca="false">INDEX(Gegevens!Y$2:Y$101,MATCH($AJ3,Gegevens!$AJ$2:$AJ$101,0))</f>
        <v>0</v>
      </c>
      <c r="Y3" s="31" t="n">
        <f aca="false">INDEX(Gegevens!Z$2:Z$101,MATCH($AJ3,Gegevens!$AJ$2:$AJ$101,0))</f>
        <v>1.999999999998E-006</v>
      </c>
      <c r="Z3" s="19" t="n">
        <f aca="false">INDEX(Gegevens!AA$2:AA$101,MATCH($AJ3,Gegevens!$AJ$2:$AJ$101,0))</f>
        <v>0</v>
      </c>
      <c r="AA3" s="31" t="n">
        <f aca="false">INDEX(Gegevens!AB$2:AB$101,MATCH($AJ3,Gegevens!$AJ$2:$AJ$101,0))</f>
        <v>1.999999999998E-006</v>
      </c>
      <c r="AB3" s="19" t="n">
        <f aca="false">INDEX(Gegevens!AC$2:AC$101,MATCH($AJ3,Gegevens!$AJ$2:$AJ$101,0))</f>
        <v>0</v>
      </c>
      <c r="AC3" s="31" t="n">
        <f aca="false">INDEX(Gegevens!AD$2:AD$101,MATCH($AJ3,Gegevens!$AJ$2:$AJ$101,0))</f>
        <v>1.999999999998E-006</v>
      </c>
      <c r="AD3" s="19" t="n">
        <f aca="false">INDEX(Gegevens!AE$2:AE$101,MATCH($AJ3,Gegevens!$AJ$2:$AJ$101,0))</f>
        <v>0</v>
      </c>
      <c r="AE3" s="31" t="n">
        <f aca="false">INDEX(Gegevens!AF$2:AF$101,MATCH($AJ3,Gegevens!$AJ$2:$AJ$101,0))</f>
        <v>1.999999999998E-006</v>
      </c>
      <c r="AF3" s="19" t="n">
        <f aca="false">INDEX(Gegevens!AG$2:AG$101,MATCH($AJ3,Gegevens!$AJ$2:$AJ$101,0))</f>
        <v>0</v>
      </c>
      <c r="AG3" s="31" t="n">
        <f aca="false">INDEX(Gegevens!AH$2:AH$101,MATCH($AJ3,Gegevens!$AJ$2:$AJ$101,0))</f>
        <v>1.999999999998E-006</v>
      </c>
      <c r="AH3" s="19" t="n">
        <f aca="false">INDEX(Gegevens!AI$2:AI$101,MATCH($AJ3,Gegevens!$AJ$2:$AJ$101,0))</f>
        <v>0</v>
      </c>
      <c r="AI3" s="29"/>
      <c r="AJ3" s="32" t="n">
        <f aca="false">LARGE(Gegevens!AJ$2:AJ$101,A3)</f>
        <v>1.999999999998E-006</v>
      </c>
    </row>
    <row r="4" s="19" customFormat="true" ht="23.85" hidden="false" customHeight="true" outlineLevel="0" collapsed="false">
      <c r="A4" s="19" t="n">
        <v>3</v>
      </c>
      <c r="B4" s="19" t="n">
        <f aca="false">INDEX(Gegevens!A$2:A$101,MATCH($AJ4,Gegevens!$AJ$2:$AJ$101,0))</f>
        <v>3</v>
      </c>
      <c r="C4" s="19" t="str">
        <f aca="false">INDEX(Gegevens!B$2:B$101,MATCH($AJ4,Gegevens!$AJ$2:$AJ$101,0))</f>
        <v>Ploeg 3</v>
      </c>
      <c r="D4" s="19" t="n">
        <f aca="false">INDEX(Gegevens!E$2:E$101,MATCH($AJ4,Gegevens!$AJ$2:$AJ$101,0))</f>
        <v>0</v>
      </c>
      <c r="E4" s="31" t="n">
        <f aca="false">INDEX(Gegevens!F$2:F$101,MATCH($AJ4,Gegevens!$AJ$2:$AJ$101,0))</f>
        <v>1.999999999997E-006</v>
      </c>
      <c r="F4" s="19" t="n">
        <f aca="false">INDEX(Gegevens!G$2:G$101,MATCH($AJ4,Gegevens!$AJ$2:$AJ$101,0))</f>
        <v>0</v>
      </c>
      <c r="G4" s="31" t="n">
        <f aca="false">INDEX(Gegevens!H$2:H$101,MATCH($AJ4,Gegevens!$AJ$2:$AJ$101,0))</f>
        <v>1.999999999997E-006</v>
      </c>
      <c r="H4" s="19" t="n">
        <f aca="false">INDEX(Gegevens!I$2:I$101,MATCH($AJ4,Gegevens!$AJ$2:$AJ$101,0))</f>
        <v>0</v>
      </c>
      <c r="I4" s="31" t="n">
        <f aca="false">INDEX(Gegevens!J$2:J$101,MATCH($AJ4,Gegevens!$AJ$2:$AJ$101,0))</f>
        <v>1.999999999997E-006</v>
      </c>
      <c r="J4" s="19" t="n">
        <f aca="false">INDEX(Gegevens!K$2:K$101,MATCH($AJ4,Gegevens!$AJ$2:$AJ$101,0))</f>
        <v>0</v>
      </c>
      <c r="K4" s="31" t="n">
        <f aca="false">INDEX(Gegevens!L$2:L$101,MATCH($AJ4,Gegevens!$AJ$2:$AJ$101,0))</f>
        <v>1.999999999997E-006</v>
      </c>
      <c r="L4" s="19" t="n">
        <f aca="false">INDEX(Gegevens!M$2:M$101,MATCH($AJ4,Gegevens!$AJ$2:$AJ$101,0))</f>
        <v>0</v>
      </c>
      <c r="M4" s="31" t="n">
        <f aca="false">INDEX(Gegevens!N$2:N$101,MATCH($AJ4,Gegevens!$AJ$2:$AJ$101,0))</f>
        <v>1.999999999997E-006</v>
      </c>
      <c r="N4" s="19" t="n">
        <f aca="false">INDEX(Gegevens!O$2:O$101,MATCH($AJ4,Gegevens!$AJ$2:$AJ$101,0))</f>
        <v>0</v>
      </c>
      <c r="O4" s="31" t="n">
        <f aca="false">INDEX(Gegevens!P$2:P$101,MATCH($AJ4,Gegevens!$AJ$2:$AJ$101,0))</f>
        <v>1.999999999997E-006</v>
      </c>
      <c r="P4" s="19" t="n">
        <f aca="false">INDEX(Gegevens!Q$2:Q$101,MATCH($AJ4,Gegevens!$AJ$2:$AJ$101,0))</f>
        <v>0</v>
      </c>
      <c r="Q4" s="31" t="n">
        <f aca="false">INDEX(Gegevens!R$2:R$101,MATCH($AJ4,Gegevens!$AJ$2:$AJ$101,0))</f>
        <v>1.999999999997E-006</v>
      </c>
      <c r="R4" s="19" t="n">
        <f aca="false">INDEX(Gegevens!S$2:S$101,MATCH($AJ4,Gegevens!$AJ$2:$AJ$101,0))</f>
        <v>0</v>
      </c>
      <c r="S4" s="31" t="n">
        <f aca="false">INDEX(Gegevens!T$2:T$101,MATCH($AJ4,Gegevens!$AJ$2:$AJ$101,0))</f>
        <v>1.999999999997E-006</v>
      </c>
      <c r="T4" s="19" t="n">
        <f aca="false">INDEX(Gegevens!U$2:U$101,MATCH($AJ4,Gegevens!$AJ$2:$AJ$101,0))</f>
        <v>0</v>
      </c>
      <c r="U4" s="31" t="n">
        <f aca="false">INDEX(Gegevens!V$2:V$101,MATCH($AJ4,Gegevens!$AJ$2:$AJ$101,0))</f>
        <v>1.999999999997E-006</v>
      </c>
      <c r="V4" s="19" t="n">
        <f aca="false">INDEX(Gegevens!W$2:W$101,MATCH($AJ4,Gegevens!$AJ$2:$AJ$101,0))</f>
        <v>0</v>
      </c>
      <c r="W4" s="31" t="n">
        <f aca="false">INDEX(Gegevens!X$2:X$101,MATCH($AJ4,Gegevens!$AJ$2:$AJ$101,0))</f>
        <v>1.999999999997E-006</v>
      </c>
      <c r="X4" s="19" t="n">
        <f aca="false">INDEX(Gegevens!Y$2:Y$101,MATCH($AJ4,Gegevens!$AJ$2:$AJ$101,0))</f>
        <v>0</v>
      </c>
      <c r="Y4" s="31" t="n">
        <f aca="false">INDEX(Gegevens!Z$2:Z$101,MATCH($AJ4,Gegevens!$AJ$2:$AJ$101,0))</f>
        <v>1.999999999997E-006</v>
      </c>
      <c r="Z4" s="19" t="n">
        <f aca="false">INDEX(Gegevens!AA$2:AA$101,MATCH($AJ4,Gegevens!$AJ$2:$AJ$101,0))</f>
        <v>0</v>
      </c>
      <c r="AA4" s="31" t="n">
        <f aca="false">INDEX(Gegevens!AB$2:AB$101,MATCH($AJ4,Gegevens!$AJ$2:$AJ$101,0))</f>
        <v>1.999999999997E-006</v>
      </c>
      <c r="AB4" s="19" t="n">
        <f aca="false">INDEX(Gegevens!AC$2:AC$101,MATCH($AJ4,Gegevens!$AJ$2:$AJ$101,0))</f>
        <v>0</v>
      </c>
      <c r="AC4" s="31" t="n">
        <f aca="false">INDEX(Gegevens!AD$2:AD$101,MATCH($AJ4,Gegevens!$AJ$2:$AJ$101,0))</f>
        <v>1.999999999997E-006</v>
      </c>
      <c r="AD4" s="19" t="n">
        <f aca="false">INDEX(Gegevens!AE$2:AE$101,MATCH($AJ4,Gegevens!$AJ$2:$AJ$101,0))</f>
        <v>0</v>
      </c>
      <c r="AE4" s="31" t="n">
        <f aca="false">INDEX(Gegevens!AF$2:AF$101,MATCH($AJ4,Gegevens!$AJ$2:$AJ$101,0))</f>
        <v>1.999999999997E-006</v>
      </c>
      <c r="AF4" s="19" t="n">
        <f aca="false">INDEX(Gegevens!AG$2:AG$101,MATCH($AJ4,Gegevens!$AJ$2:$AJ$101,0))</f>
        <v>0</v>
      </c>
      <c r="AG4" s="31" t="n">
        <f aca="false">INDEX(Gegevens!AH$2:AH$101,MATCH($AJ4,Gegevens!$AJ$2:$AJ$101,0))</f>
        <v>1.999999999997E-006</v>
      </c>
      <c r="AH4" s="19" t="n">
        <f aca="false">INDEX(Gegevens!AI$2:AI$101,MATCH($AJ4,Gegevens!$AJ$2:$AJ$101,0))</f>
        <v>0</v>
      </c>
      <c r="AI4" s="29"/>
      <c r="AJ4" s="32" t="n">
        <f aca="false">LARGE(Gegevens!AJ$2:AJ$101,A4)</f>
        <v>1.999999999997E-006</v>
      </c>
    </row>
    <row r="5" s="19" customFormat="true" ht="23.85" hidden="false" customHeight="true" outlineLevel="0" collapsed="false">
      <c r="A5" s="19" t="n">
        <v>4</v>
      </c>
      <c r="B5" s="19" t="n">
        <f aca="false">INDEX(Gegevens!A$2:A$101,MATCH($AJ5,Gegevens!$AJ$2:$AJ$101,0))</f>
        <v>4</v>
      </c>
      <c r="C5" s="19" t="str">
        <f aca="false">INDEX(Gegevens!B$2:B$101,MATCH($AJ5,Gegevens!$AJ$2:$AJ$101,0))</f>
        <v>Ploeg 4</v>
      </c>
      <c r="D5" s="19" t="n">
        <f aca="false">INDEX(Gegevens!E$2:E$101,MATCH($AJ5,Gegevens!$AJ$2:$AJ$101,0))</f>
        <v>0</v>
      </c>
      <c r="E5" s="31" t="n">
        <f aca="false">INDEX(Gegevens!F$2:F$101,MATCH($AJ5,Gegevens!$AJ$2:$AJ$101,0))</f>
        <v>1.999999999996E-006</v>
      </c>
      <c r="F5" s="19" t="n">
        <f aca="false">INDEX(Gegevens!G$2:G$101,MATCH($AJ5,Gegevens!$AJ$2:$AJ$101,0))</f>
        <v>0</v>
      </c>
      <c r="G5" s="31" t="n">
        <f aca="false">INDEX(Gegevens!H$2:H$101,MATCH($AJ5,Gegevens!$AJ$2:$AJ$101,0))</f>
        <v>1.999999999996E-006</v>
      </c>
      <c r="H5" s="19" t="n">
        <f aca="false">INDEX(Gegevens!I$2:I$101,MATCH($AJ5,Gegevens!$AJ$2:$AJ$101,0))</f>
        <v>0</v>
      </c>
      <c r="I5" s="31" t="n">
        <f aca="false">INDEX(Gegevens!J$2:J$101,MATCH($AJ5,Gegevens!$AJ$2:$AJ$101,0))</f>
        <v>1.999999999996E-006</v>
      </c>
      <c r="J5" s="19" t="n">
        <f aca="false">INDEX(Gegevens!K$2:K$101,MATCH($AJ5,Gegevens!$AJ$2:$AJ$101,0))</f>
        <v>0</v>
      </c>
      <c r="K5" s="31" t="n">
        <f aca="false">INDEX(Gegevens!L$2:L$101,MATCH($AJ5,Gegevens!$AJ$2:$AJ$101,0))</f>
        <v>1.999999999996E-006</v>
      </c>
      <c r="L5" s="19" t="n">
        <f aca="false">INDEX(Gegevens!M$2:M$101,MATCH($AJ5,Gegevens!$AJ$2:$AJ$101,0))</f>
        <v>0</v>
      </c>
      <c r="M5" s="31" t="n">
        <f aca="false">INDEX(Gegevens!N$2:N$101,MATCH($AJ5,Gegevens!$AJ$2:$AJ$101,0))</f>
        <v>1.999999999996E-006</v>
      </c>
      <c r="N5" s="19" t="n">
        <f aca="false">INDEX(Gegevens!O$2:O$101,MATCH($AJ5,Gegevens!$AJ$2:$AJ$101,0))</f>
        <v>0</v>
      </c>
      <c r="O5" s="31" t="n">
        <f aca="false">INDEX(Gegevens!P$2:P$101,MATCH($AJ5,Gegevens!$AJ$2:$AJ$101,0))</f>
        <v>1.999999999996E-006</v>
      </c>
      <c r="P5" s="19" t="n">
        <f aca="false">INDEX(Gegevens!Q$2:Q$101,MATCH($AJ5,Gegevens!$AJ$2:$AJ$101,0))</f>
        <v>0</v>
      </c>
      <c r="Q5" s="31" t="n">
        <f aca="false">INDEX(Gegevens!R$2:R$101,MATCH($AJ5,Gegevens!$AJ$2:$AJ$101,0))</f>
        <v>1.999999999996E-006</v>
      </c>
      <c r="R5" s="19" t="n">
        <f aca="false">INDEX(Gegevens!S$2:S$101,MATCH($AJ5,Gegevens!$AJ$2:$AJ$101,0))</f>
        <v>0</v>
      </c>
      <c r="S5" s="31" t="n">
        <f aca="false">INDEX(Gegevens!T$2:T$101,MATCH($AJ5,Gegevens!$AJ$2:$AJ$101,0))</f>
        <v>1.999999999996E-006</v>
      </c>
      <c r="T5" s="19" t="n">
        <f aca="false">INDEX(Gegevens!U$2:U$101,MATCH($AJ5,Gegevens!$AJ$2:$AJ$101,0))</f>
        <v>0</v>
      </c>
      <c r="U5" s="31" t="n">
        <f aca="false">INDEX(Gegevens!V$2:V$101,MATCH($AJ5,Gegevens!$AJ$2:$AJ$101,0))</f>
        <v>1.999999999996E-006</v>
      </c>
      <c r="V5" s="19" t="n">
        <f aca="false">INDEX(Gegevens!W$2:W$101,MATCH($AJ5,Gegevens!$AJ$2:$AJ$101,0))</f>
        <v>0</v>
      </c>
      <c r="W5" s="31" t="n">
        <f aca="false">INDEX(Gegevens!X$2:X$101,MATCH($AJ5,Gegevens!$AJ$2:$AJ$101,0))</f>
        <v>1.999999999996E-006</v>
      </c>
      <c r="X5" s="19" t="n">
        <f aca="false">INDEX(Gegevens!Y$2:Y$101,MATCH($AJ5,Gegevens!$AJ$2:$AJ$101,0))</f>
        <v>0</v>
      </c>
      <c r="Y5" s="31" t="n">
        <f aca="false">INDEX(Gegevens!Z$2:Z$101,MATCH($AJ5,Gegevens!$AJ$2:$AJ$101,0))</f>
        <v>1.999999999996E-006</v>
      </c>
      <c r="Z5" s="19" t="n">
        <f aca="false">INDEX(Gegevens!AA$2:AA$101,MATCH($AJ5,Gegevens!$AJ$2:$AJ$101,0))</f>
        <v>0</v>
      </c>
      <c r="AA5" s="31" t="n">
        <f aca="false">INDEX(Gegevens!AB$2:AB$101,MATCH($AJ5,Gegevens!$AJ$2:$AJ$101,0))</f>
        <v>1.999999999996E-006</v>
      </c>
      <c r="AB5" s="19" t="n">
        <f aca="false">INDEX(Gegevens!AC$2:AC$101,MATCH($AJ5,Gegevens!$AJ$2:$AJ$101,0))</f>
        <v>0</v>
      </c>
      <c r="AC5" s="31" t="n">
        <f aca="false">INDEX(Gegevens!AD$2:AD$101,MATCH($AJ5,Gegevens!$AJ$2:$AJ$101,0))</f>
        <v>1.999999999996E-006</v>
      </c>
      <c r="AD5" s="19" t="n">
        <f aca="false">INDEX(Gegevens!AE$2:AE$101,MATCH($AJ5,Gegevens!$AJ$2:$AJ$101,0))</f>
        <v>0</v>
      </c>
      <c r="AE5" s="31" t="n">
        <f aca="false">INDEX(Gegevens!AF$2:AF$101,MATCH($AJ5,Gegevens!$AJ$2:$AJ$101,0))</f>
        <v>1.999999999996E-006</v>
      </c>
      <c r="AF5" s="19" t="n">
        <f aca="false">INDEX(Gegevens!AG$2:AG$101,MATCH($AJ5,Gegevens!$AJ$2:$AJ$101,0))</f>
        <v>0</v>
      </c>
      <c r="AG5" s="31" t="n">
        <f aca="false">INDEX(Gegevens!AH$2:AH$101,MATCH($AJ5,Gegevens!$AJ$2:$AJ$101,0))</f>
        <v>1.999999999996E-006</v>
      </c>
      <c r="AH5" s="19" t="n">
        <f aca="false">INDEX(Gegevens!AI$2:AI$101,MATCH($AJ5,Gegevens!$AJ$2:$AJ$101,0))</f>
        <v>0</v>
      </c>
      <c r="AI5" s="29"/>
      <c r="AJ5" s="32" t="n">
        <f aca="false">LARGE(Gegevens!AJ$2:AJ$101,A5)</f>
        <v>1.999999999996E-006</v>
      </c>
    </row>
    <row r="6" s="19" customFormat="true" ht="23.85" hidden="false" customHeight="true" outlineLevel="0" collapsed="false">
      <c r="A6" s="19" t="n">
        <v>5</v>
      </c>
      <c r="B6" s="19" t="n">
        <f aca="false">INDEX(Gegevens!A$2:A$101,MATCH($AJ6,Gegevens!$AJ$2:$AJ$101,0))</f>
        <v>5</v>
      </c>
      <c r="C6" s="19" t="str">
        <f aca="false">INDEX(Gegevens!B$2:B$101,MATCH($AJ6,Gegevens!$AJ$2:$AJ$101,0))</f>
        <v>Ploeg 5</v>
      </c>
      <c r="D6" s="19" t="n">
        <f aca="false">INDEX(Gegevens!E$2:E$101,MATCH($AJ6,Gegevens!$AJ$2:$AJ$101,0))</f>
        <v>0</v>
      </c>
      <c r="E6" s="31" t="n">
        <f aca="false">INDEX(Gegevens!F$2:F$101,MATCH($AJ6,Gegevens!$AJ$2:$AJ$101,0))</f>
        <v>1.999999999995E-006</v>
      </c>
      <c r="F6" s="19" t="n">
        <f aca="false">INDEX(Gegevens!G$2:G$101,MATCH($AJ6,Gegevens!$AJ$2:$AJ$101,0))</f>
        <v>0</v>
      </c>
      <c r="G6" s="31" t="n">
        <f aca="false">INDEX(Gegevens!H$2:H$101,MATCH($AJ6,Gegevens!$AJ$2:$AJ$101,0))</f>
        <v>1.999999999995E-006</v>
      </c>
      <c r="H6" s="19" t="n">
        <f aca="false">INDEX(Gegevens!I$2:I$101,MATCH($AJ6,Gegevens!$AJ$2:$AJ$101,0))</f>
        <v>0</v>
      </c>
      <c r="I6" s="31" t="n">
        <f aca="false">INDEX(Gegevens!J$2:J$101,MATCH($AJ6,Gegevens!$AJ$2:$AJ$101,0))</f>
        <v>1.999999999995E-006</v>
      </c>
      <c r="J6" s="19" t="n">
        <f aca="false">INDEX(Gegevens!K$2:K$101,MATCH($AJ6,Gegevens!$AJ$2:$AJ$101,0))</f>
        <v>0</v>
      </c>
      <c r="K6" s="31" t="n">
        <f aca="false">INDEX(Gegevens!L$2:L$101,MATCH($AJ6,Gegevens!$AJ$2:$AJ$101,0))</f>
        <v>1.999999999995E-006</v>
      </c>
      <c r="L6" s="19" t="n">
        <f aca="false">INDEX(Gegevens!M$2:M$101,MATCH($AJ6,Gegevens!$AJ$2:$AJ$101,0))</f>
        <v>0</v>
      </c>
      <c r="M6" s="31" t="n">
        <f aca="false">INDEX(Gegevens!N$2:N$101,MATCH($AJ6,Gegevens!$AJ$2:$AJ$101,0))</f>
        <v>1.999999999995E-006</v>
      </c>
      <c r="N6" s="19" t="n">
        <f aca="false">INDEX(Gegevens!O$2:O$101,MATCH($AJ6,Gegevens!$AJ$2:$AJ$101,0))</f>
        <v>0</v>
      </c>
      <c r="O6" s="31" t="n">
        <f aca="false">INDEX(Gegevens!P$2:P$101,MATCH($AJ6,Gegevens!$AJ$2:$AJ$101,0))</f>
        <v>1.999999999995E-006</v>
      </c>
      <c r="P6" s="19" t="n">
        <f aca="false">INDEX(Gegevens!Q$2:Q$101,MATCH($AJ6,Gegevens!$AJ$2:$AJ$101,0))</f>
        <v>0</v>
      </c>
      <c r="Q6" s="31" t="n">
        <f aca="false">INDEX(Gegevens!R$2:R$101,MATCH($AJ6,Gegevens!$AJ$2:$AJ$101,0))</f>
        <v>1.999999999995E-006</v>
      </c>
      <c r="R6" s="19" t="n">
        <f aca="false">INDEX(Gegevens!S$2:S$101,MATCH($AJ6,Gegevens!$AJ$2:$AJ$101,0))</f>
        <v>0</v>
      </c>
      <c r="S6" s="31" t="n">
        <f aca="false">INDEX(Gegevens!T$2:T$101,MATCH($AJ6,Gegevens!$AJ$2:$AJ$101,0))</f>
        <v>1.999999999995E-006</v>
      </c>
      <c r="T6" s="19" t="n">
        <f aca="false">INDEX(Gegevens!U$2:U$101,MATCH($AJ6,Gegevens!$AJ$2:$AJ$101,0))</f>
        <v>0</v>
      </c>
      <c r="U6" s="31" t="n">
        <f aca="false">INDEX(Gegevens!V$2:V$101,MATCH($AJ6,Gegevens!$AJ$2:$AJ$101,0))</f>
        <v>1.999999999995E-006</v>
      </c>
      <c r="V6" s="19" t="n">
        <f aca="false">INDEX(Gegevens!W$2:W$101,MATCH($AJ6,Gegevens!$AJ$2:$AJ$101,0))</f>
        <v>0</v>
      </c>
      <c r="W6" s="31" t="n">
        <f aca="false">INDEX(Gegevens!X$2:X$101,MATCH($AJ6,Gegevens!$AJ$2:$AJ$101,0))</f>
        <v>1.999999999995E-006</v>
      </c>
      <c r="X6" s="19" t="n">
        <f aca="false">INDEX(Gegevens!Y$2:Y$101,MATCH($AJ6,Gegevens!$AJ$2:$AJ$101,0))</f>
        <v>0</v>
      </c>
      <c r="Y6" s="31" t="n">
        <f aca="false">INDEX(Gegevens!Z$2:Z$101,MATCH($AJ6,Gegevens!$AJ$2:$AJ$101,0))</f>
        <v>1.999999999995E-006</v>
      </c>
      <c r="Z6" s="19" t="n">
        <f aca="false">INDEX(Gegevens!AA$2:AA$101,MATCH($AJ6,Gegevens!$AJ$2:$AJ$101,0))</f>
        <v>0</v>
      </c>
      <c r="AA6" s="31" t="n">
        <f aca="false">INDEX(Gegevens!AB$2:AB$101,MATCH($AJ6,Gegevens!$AJ$2:$AJ$101,0))</f>
        <v>1.999999999995E-006</v>
      </c>
      <c r="AB6" s="19" t="n">
        <f aca="false">INDEX(Gegevens!AC$2:AC$101,MATCH($AJ6,Gegevens!$AJ$2:$AJ$101,0))</f>
        <v>0</v>
      </c>
      <c r="AC6" s="31" t="n">
        <f aca="false">INDEX(Gegevens!AD$2:AD$101,MATCH($AJ6,Gegevens!$AJ$2:$AJ$101,0))</f>
        <v>1.999999999995E-006</v>
      </c>
      <c r="AD6" s="19" t="n">
        <f aca="false">INDEX(Gegevens!AE$2:AE$101,MATCH($AJ6,Gegevens!$AJ$2:$AJ$101,0))</f>
        <v>0</v>
      </c>
      <c r="AE6" s="31" t="n">
        <f aca="false">INDEX(Gegevens!AF$2:AF$101,MATCH($AJ6,Gegevens!$AJ$2:$AJ$101,0))</f>
        <v>1.999999999995E-006</v>
      </c>
      <c r="AF6" s="19" t="n">
        <f aca="false">INDEX(Gegevens!AG$2:AG$101,MATCH($AJ6,Gegevens!$AJ$2:$AJ$101,0))</f>
        <v>0</v>
      </c>
      <c r="AG6" s="31" t="n">
        <f aca="false">INDEX(Gegevens!AH$2:AH$101,MATCH($AJ6,Gegevens!$AJ$2:$AJ$101,0))</f>
        <v>1.999999999995E-006</v>
      </c>
      <c r="AH6" s="19" t="n">
        <f aca="false">INDEX(Gegevens!AI$2:AI$101,MATCH($AJ6,Gegevens!$AJ$2:$AJ$101,0))</f>
        <v>0</v>
      </c>
      <c r="AI6" s="29"/>
      <c r="AJ6" s="32" t="n">
        <f aca="false">LARGE(Gegevens!AJ$2:AJ$101,A6)</f>
        <v>1.999999999995E-006</v>
      </c>
    </row>
    <row r="7" s="19" customFormat="true" ht="23.85" hidden="false" customHeight="true" outlineLevel="0" collapsed="false">
      <c r="A7" s="19" t="n">
        <v>6</v>
      </c>
      <c r="B7" s="19" t="n">
        <f aca="false">INDEX(Gegevens!A$2:A$101,MATCH($AJ7,Gegevens!$AJ$2:$AJ$101,0))</f>
        <v>6</v>
      </c>
      <c r="C7" s="19" t="str">
        <f aca="false">INDEX(Gegevens!B$2:B$101,MATCH($AJ7,Gegevens!$AJ$2:$AJ$101,0))</f>
        <v>Ploeg 6</v>
      </c>
      <c r="D7" s="19" t="n">
        <f aca="false">INDEX(Gegevens!E$2:E$101,MATCH($AJ7,Gegevens!$AJ$2:$AJ$101,0))</f>
        <v>0</v>
      </c>
      <c r="E7" s="31" t="n">
        <f aca="false">INDEX(Gegevens!F$2:F$101,MATCH($AJ7,Gegevens!$AJ$2:$AJ$101,0))</f>
        <v>1.999999999994E-006</v>
      </c>
      <c r="F7" s="19" t="n">
        <f aca="false">INDEX(Gegevens!G$2:G$101,MATCH($AJ7,Gegevens!$AJ$2:$AJ$101,0))</f>
        <v>0</v>
      </c>
      <c r="G7" s="31" t="n">
        <f aca="false">INDEX(Gegevens!H$2:H$101,MATCH($AJ7,Gegevens!$AJ$2:$AJ$101,0))</f>
        <v>1.999999999994E-006</v>
      </c>
      <c r="H7" s="19" t="n">
        <f aca="false">INDEX(Gegevens!I$2:I$101,MATCH($AJ7,Gegevens!$AJ$2:$AJ$101,0))</f>
        <v>0</v>
      </c>
      <c r="I7" s="31" t="n">
        <f aca="false">INDEX(Gegevens!J$2:J$101,MATCH($AJ7,Gegevens!$AJ$2:$AJ$101,0))</f>
        <v>1.999999999994E-006</v>
      </c>
      <c r="J7" s="19" t="n">
        <f aca="false">INDEX(Gegevens!K$2:K$101,MATCH($AJ7,Gegevens!$AJ$2:$AJ$101,0))</f>
        <v>0</v>
      </c>
      <c r="K7" s="31" t="n">
        <f aca="false">INDEX(Gegevens!L$2:L$101,MATCH($AJ7,Gegevens!$AJ$2:$AJ$101,0))</f>
        <v>1.999999999994E-006</v>
      </c>
      <c r="L7" s="19" t="n">
        <f aca="false">INDEX(Gegevens!M$2:M$101,MATCH($AJ7,Gegevens!$AJ$2:$AJ$101,0))</f>
        <v>0</v>
      </c>
      <c r="M7" s="31" t="n">
        <f aca="false">INDEX(Gegevens!N$2:N$101,MATCH($AJ7,Gegevens!$AJ$2:$AJ$101,0))</f>
        <v>1.999999999994E-006</v>
      </c>
      <c r="N7" s="19" t="n">
        <f aca="false">INDEX(Gegevens!O$2:O$101,MATCH($AJ7,Gegevens!$AJ$2:$AJ$101,0))</f>
        <v>0</v>
      </c>
      <c r="O7" s="31" t="n">
        <f aca="false">INDEX(Gegevens!P$2:P$101,MATCH($AJ7,Gegevens!$AJ$2:$AJ$101,0))</f>
        <v>1.999999999994E-006</v>
      </c>
      <c r="P7" s="19" t="n">
        <f aca="false">INDEX(Gegevens!Q$2:Q$101,MATCH($AJ7,Gegevens!$AJ$2:$AJ$101,0))</f>
        <v>0</v>
      </c>
      <c r="Q7" s="31" t="n">
        <f aca="false">INDEX(Gegevens!R$2:R$101,MATCH($AJ7,Gegevens!$AJ$2:$AJ$101,0))</f>
        <v>1.999999999994E-006</v>
      </c>
      <c r="R7" s="19" t="n">
        <f aca="false">INDEX(Gegevens!S$2:S$101,MATCH($AJ7,Gegevens!$AJ$2:$AJ$101,0))</f>
        <v>0</v>
      </c>
      <c r="S7" s="31" t="n">
        <f aca="false">INDEX(Gegevens!T$2:T$101,MATCH($AJ7,Gegevens!$AJ$2:$AJ$101,0))</f>
        <v>1.999999999994E-006</v>
      </c>
      <c r="T7" s="19" t="n">
        <f aca="false">INDEX(Gegevens!U$2:U$101,MATCH($AJ7,Gegevens!$AJ$2:$AJ$101,0))</f>
        <v>0</v>
      </c>
      <c r="U7" s="31" t="n">
        <f aca="false">INDEX(Gegevens!V$2:V$101,MATCH($AJ7,Gegevens!$AJ$2:$AJ$101,0))</f>
        <v>1.999999999994E-006</v>
      </c>
      <c r="V7" s="19" t="n">
        <f aca="false">INDEX(Gegevens!W$2:W$101,MATCH($AJ7,Gegevens!$AJ$2:$AJ$101,0))</f>
        <v>0</v>
      </c>
      <c r="W7" s="31" t="n">
        <f aca="false">INDEX(Gegevens!X$2:X$101,MATCH($AJ7,Gegevens!$AJ$2:$AJ$101,0))</f>
        <v>1.999999999994E-006</v>
      </c>
      <c r="X7" s="19" t="n">
        <f aca="false">INDEX(Gegevens!Y$2:Y$101,MATCH($AJ7,Gegevens!$AJ$2:$AJ$101,0))</f>
        <v>0</v>
      </c>
      <c r="Y7" s="31" t="n">
        <f aca="false">INDEX(Gegevens!Z$2:Z$101,MATCH($AJ7,Gegevens!$AJ$2:$AJ$101,0))</f>
        <v>1.999999999994E-006</v>
      </c>
      <c r="Z7" s="19" t="n">
        <f aca="false">INDEX(Gegevens!AA$2:AA$101,MATCH($AJ7,Gegevens!$AJ$2:$AJ$101,0))</f>
        <v>0</v>
      </c>
      <c r="AA7" s="31" t="n">
        <f aca="false">INDEX(Gegevens!AB$2:AB$101,MATCH($AJ7,Gegevens!$AJ$2:$AJ$101,0))</f>
        <v>1.999999999994E-006</v>
      </c>
      <c r="AB7" s="19" t="n">
        <f aca="false">INDEX(Gegevens!AC$2:AC$101,MATCH($AJ7,Gegevens!$AJ$2:$AJ$101,0))</f>
        <v>0</v>
      </c>
      <c r="AC7" s="31" t="n">
        <f aca="false">INDEX(Gegevens!AD$2:AD$101,MATCH($AJ7,Gegevens!$AJ$2:$AJ$101,0))</f>
        <v>1.999999999994E-006</v>
      </c>
      <c r="AD7" s="19" t="n">
        <f aca="false">INDEX(Gegevens!AE$2:AE$101,MATCH($AJ7,Gegevens!$AJ$2:$AJ$101,0))</f>
        <v>0</v>
      </c>
      <c r="AE7" s="31" t="n">
        <f aca="false">INDEX(Gegevens!AF$2:AF$101,MATCH($AJ7,Gegevens!$AJ$2:$AJ$101,0))</f>
        <v>1.999999999994E-006</v>
      </c>
      <c r="AF7" s="19" t="n">
        <f aca="false">INDEX(Gegevens!AG$2:AG$101,MATCH($AJ7,Gegevens!$AJ$2:$AJ$101,0))</f>
        <v>0</v>
      </c>
      <c r="AG7" s="31" t="n">
        <f aca="false">INDEX(Gegevens!AH$2:AH$101,MATCH($AJ7,Gegevens!$AJ$2:$AJ$101,0))</f>
        <v>1.999999999994E-006</v>
      </c>
      <c r="AH7" s="19" t="n">
        <f aca="false">INDEX(Gegevens!AI$2:AI$101,MATCH($AJ7,Gegevens!$AJ$2:$AJ$101,0))</f>
        <v>0</v>
      </c>
      <c r="AI7" s="29"/>
      <c r="AJ7" s="32" t="n">
        <f aca="false">LARGE(Gegevens!AJ$2:AJ$101,A7)</f>
        <v>1.999999999994E-006</v>
      </c>
    </row>
    <row r="8" s="19" customFormat="true" ht="23.85" hidden="false" customHeight="true" outlineLevel="0" collapsed="false">
      <c r="A8" s="19" t="n">
        <v>7</v>
      </c>
      <c r="B8" s="19" t="n">
        <f aca="false">INDEX(Gegevens!A$2:A$101,MATCH($AJ8,Gegevens!$AJ$2:$AJ$101,0))</f>
        <v>7</v>
      </c>
      <c r="C8" s="19" t="str">
        <f aca="false">INDEX(Gegevens!B$2:B$101,MATCH($AJ8,Gegevens!$AJ$2:$AJ$101,0))</f>
        <v>Ploeg 7</v>
      </c>
      <c r="D8" s="19" t="n">
        <f aca="false">INDEX(Gegevens!E$2:E$101,MATCH($AJ8,Gegevens!$AJ$2:$AJ$101,0))</f>
        <v>0</v>
      </c>
      <c r="E8" s="31" t="n">
        <f aca="false">INDEX(Gegevens!F$2:F$101,MATCH($AJ8,Gegevens!$AJ$2:$AJ$101,0))</f>
        <v>1.999999999993E-006</v>
      </c>
      <c r="F8" s="19" t="n">
        <f aca="false">INDEX(Gegevens!G$2:G$101,MATCH($AJ8,Gegevens!$AJ$2:$AJ$101,0))</f>
        <v>0</v>
      </c>
      <c r="G8" s="31" t="n">
        <f aca="false">INDEX(Gegevens!H$2:H$101,MATCH($AJ8,Gegevens!$AJ$2:$AJ$101,0))</f>
        <v>1.999999999993E-006</v>
      </c>
      <c r="H8" s="19" t="n">
        <f aca="false">INDEX(Gegevens!I$2:I$101,MATCH($AJ8,Gegevens!$AJ$2:$AJ$101,0))</f>
        <v>0</v>
      </c>
      <c r="I8" s="31" t="n">
        <f aca="false">INDEX(Gegevens!J$2:J$101,MATCH($AJ8,Gegevens!$AJ$2:$AJ$101,0))</f>
        <v>1.999999999993E-006</v>
      </c>
      <c r="J8" s="19" t="n">
        <f aca="false">INDEX(Gegevens!K$2:K$101,MATCH($AJ8,Gegevens!$AJ$2:$AJ$101,0))</f>
        <v>0</v>
      </c>
      <c r="K8" s="31" t="n">
        <f aca="false">INDEX(Gegevens!L$2:L$101,MATCH($AJ8,Gegevens!$AJ$2:$AJ$101,0))</f>
        <v>1.999999999993E-006</v>
      </c>
      <c r="L8" s="19" t="n">
        <f aca="false">INDEX(Gegevens!M$2:M$101,MATCH($AJ8,Gegevens!$AJ$2:$AJ$101,0))</f>
        <v>0</v>
      </c>
      <c r="M8" s="31" t="n">
        <f aca="false">INDEX(Gegevens!N$2:N$101,MATCH($AJ8,Gegevens!$AJ$2:$AJ$101,0))</f>
        <v>1.999999999993E-006</v>
      </c>
      <c r="N8" s="19" t="n">
        <f aca="false">INDEX(Gegevens!O$2:O$101,MATCH($AJ8,Gegevens!$AJ$2:$AJ$101,0))</f>
        <v>0</v>
      </c>
      <c r="O8" s="31" t="n">
        <f aca="false">INDEX(Gegevens!P$2:P$101,MATCH($AJ8,Gegevens!$AJ$2:$AJ$101,0))</f>
        <v>1.999999999993E-006</v>
      </c>
      <c r="P8" s="19" t="n">
        <f aca="false">INDEX(Gegevens!Q$2:Q$101,MATCH($AJ8,Gegevens!$AJ$2:$AJ$101,0))</f>
        <v>0</v>
      </c>
      <c r="Q8" s="31" t="n">
        <f aca="false">INDEX(Gegevens!R$2:R$101,MATCH($AJ8,Gegevens!$AJ$2:$AJ$101,0))</f>
        <v>1.999999999993E-006</v>
      </c>
      <c r="R8" s="19" t="n">
        <f aca="false">INDEX(Gegevens!S$2:S$101,MATCH($AJ8,Gegevens!$AJ$2:$AJ$101,0))</f>
        <v>0</v>
      </c>
      <c r="S8" s="31" t="n">
        <f aca="false">INDEX(Gegevens!T$2:T$101,MATCH($AJ8,Gegevens!$AJ$2:$AJ$101,0))</f>
        <v>1.999999999993E-006</v>
      </c>
      <c r="T8" s="19" t="n">
        <f aca="false">INDEX(Gegevens!U$2:U$101,MATCH($AJ8,Gegevens!$AJ$2:$AJ$101,0))</f>
        <v>0</v>
      </c>
      <c r="U8" s="31" t="n">
        <f aca="false">INDEX(Gegevens!V$2:V$101,MATCH($AJ8,Gegevens!$AJ$2:$AJ$101,0))</f>
        <v>1.999999999993E-006</v>
      </c>
      <c r="V8" s="19" t="n">
        <f aca="false">INDEX(Gegevens!W$2:W$101,MATCH($AJ8,Gegevens!$AJ$2:$AJ$101,0))</f>
        <v>0</v>
      </c>
      <c r="W8" s="31" t="n">
        <f aca="false">INDEX(Gegevens!X$2:X$101,MATCH($AJ8,Gegevens!$AJ$2:$AJ$101,0))</f>
        <v>1.999999999993E-006</v>
      </c>
      <c r="X8" s="19" t="n">
        <f aca="false">INDEX(Gegevens!Y$2:Y$101,MATCH($AJ8,Gegevens!$AJ$2:$AJ$101,0))</f>
        <v>0</v>
      </c>
      <c r="Y8" s="31" t="n">
        <f aca="false">INDEX(Gegevens!Z$2:Z$101,MATCH($AJ8,Gegevens!$AJ$2:$AJ$101,0))</f>
        <v>1.999999999993E-006</v>
      </c>
      <c r="Z8" s="19" t="n">
        <f aca="false">INDEX(Gegevens!AA$2:AA$101,MATCH($AJ8,Gegevens!$AJ$2:$AJ$101,0))</f>
        <v>0</v>
      </c>
      <c r="AA8" s="31" t="n">
        <f aca="false">INDEX(Gegevens!AB$2:AB$101,MATCH($AJ8,Gegevens!$AJ$2:$AJ$101,0))</f>
        <v>1.999999999993E-006</v>
      </c>
      <c r="AB8" s="19" t="n">
        <f aca="false">INDEX(Gegevens!AC$2:AC$101,MATCH($AJ8,Gegevens!$AJ$2:$AJ$101,0))</f>
        <v>0</v>
      </c>
      <c r="AC8" s="31" t="n">
        <f aca="false">INDEX(Gegevens!AD$2:AD$101,MATCH($AJ8,Gegevens!$AJ$2:$AJ$101,0))</f>
        <v>1.999999999993E-006</v>
      </c>
      <c r="AD8" s="19" t="n">
        <f aca="false">INDEX(Gegevens!AE$2:AE$101,MATCH($AJ8,Gegevens!$AJ$2:$AJ$101,0))</f>
        <v>0</v>
      </c>
      <c r="AE8" s="31" t="n">
        <f aca="false">INDEX(Gegevens!AF$2:AF$101,MATCH($AJ8,Gegevens!$AJ$2:$AJ$101,0))</f>
        <v>1.999999999993E-006</v>
      </c>
      <c r="AF8" s="19" t="n">
        <f aca="false">INDEX(Gegevens!AG$2:AG$101,MATCH($AJ8,Gegevens!$AJ$2:$AJ$101,0))</f>
        <v>0</v>
      </c>
      <c r="AG8" s="31" t="n">
        <f aca="false">INDEX(Gegevens!AH$2:AH$101,MATCH($AJ8,Gegevens!$AJ$2:$AJ$101,0))</f>
        <v>1.999999999993E-006</v>
      </c>
      <c r="AH8" s="19" t="n">
        <f aca="false">INDEX(Gegevens!AI$2:AI$101,MATCH($AJ8,Gegevens!$AJ$2:$AJ$101,0))</f>
        <v>0</v>
      </c>
      <c r="AI8" s="29"/>
      <c r="AJ8" s="32" t="n">
        <f aca="false">LARGE(Gegevens!AJ$2:AJ$101,A8)</f>
        <v>1.999999999993E-006</v>
      </c>
    </row>
    <row r="9" s="19" customFormat="true" ht="23.85" hidden="false" customHeight="true" outlineLevel="0" collapsed="false">
      <c r="A9" s="19" t="n">
        <v>8</v>
      </c>
      <c r="B9" s="19" t="n">
        <f aca="false">INDEX(Gegevens!A$2:A$101,MATCH($AJ9,Gegevens!$AJ$2:$AJ$101,0))</f>
        <v>8</v>
      </c>
      <c r="C9" s="19" t="str">
        <f aca="false">INDEX(Gegevens!B$2:B$101,MATCH($AJ9,Gegevens!$AJ$2:$AJ$101,0))</f>
        <v>Ploeg 8</v>
      </c>
      <c r="D9" s="19" t="n">
        <f aca="false">INDEX(Gegevens!E$2:E$101,MATCH($AJ9,Gegevens!$AJ$2:$AJ$101,0))</f>
        <v>0</v>
      </c>
      <c r="E9" s="31" t="n">
        <f aca="false">INDEX(Gegevens!F$2:F$101,MATCH($AJ9,Gegevens!$AJ$2:$AJ$101,0))</f>
        <v>1.999999999992E-006</v>
      </c>
      <c r="F9" s="19" t="n">
        <f aca="false">INDEX(Gegevens!G$2:G$101,MATCH($AJ9,Gegevens!$AJ$2:$AJ$101,0))</f>
        <v>0</v>
      </c>
      <c r="G9" s="31" t="n">
        <f aca="false">INDEX(Gegevens!H$2:H$101,MATCH($AJ9,Gegevens!$AJ$2:$AJ$101,0))</f>
        <v>1.999999999992E-006</v>
      </c>
      <c r="H9" s="19" t="n">
        <f aca="false">INDEX(Gegevens!I$2:I$101,MATCH($AJ9,Gegevens!$AJ$2:$AJ$101,0))</f>
        <v>0</v>
      </c>
      <c r="I9" s="31" t="n">
        <f aca="false">INDEX(Gegevens!J$2:J$101,MATCH($AJ9,Gegevens!$AJ$2:$AJ$101,0))</f>
        <v>1.999999999992E-006</v>
      </c>
      <c r="J9" s="19" t="n">
        <f aca="false">INDEX(Gegevens!K$2:K$101,MATCH($AJ9,Gegevens!$AJ$2:$AJ$101,0))</f>
        <v>0</v>
      </c>
      <c r="K9" s="31" t="n">
        <f aca="false">INDEX(Gegevens!L$2:L$101,MATCH($AJ9,Gegevens!$AJ$2:$AJ$101,0))</f>
        <v>1.999999999992E-006</v>
      </c>
      <c r="L9" s="19" t="n">
        <f aca="false">INDEX(Gegevens!M$2:M$101,MATCH($AJ9,Gegevens!$AJ$2:$AJ$101,0))</f>
        <v>0</v>
      </c>
      <c r="M9" s="31" t="n">
        <f aca="false">INDEX(Gegevens!N$2:N$101,MATCH($AJ9,Gegevens!$AJ$2:$AJ$101,0))</f>
        <v>1.999999999992E-006</v>
      </c>
      <c r="N9" s="19" t="n">
        <f aca="false">INDEX(Gegevens!O$2:O$101,MATCH($AJ9,Gegevens!$AJ$2:$AJ$101,0))</f>
        <v>0</v>
      </c>
      <c r="O9" s="31" t="n">
        <f aca="false">INDEX(Gegevens!P$2:P$101,MATCH($AJ9,Gegevens!$AJ$2:$AJ$101,0))</f>
        <v>1.999999999992E-006</v>
      </c>
      <c r="P9" s="19" t="n">
        <f aca="false">INDEX(Gegevens!Q$2:Q$101,MATCH($AJ9,Gegevens!$AJ$2:$AJ$101,0))</f>
        <v>0</v>
      </c>
      <c r="Q9" s="31" t="n">
        <f aca="false">INDEX(Gegevens!R$2:R$101,MATCH($AJ9,Gegevens!$AJ$2:$AJ$101,0))</f>
        <v>1.999999999992E-006</v>
      </c>
      <c r="R9" s="19" t="n">
        <f aca="false">INDEX(Gegevens!S$2:S$101,MATCH($AJ9,Gegevens!$AJ$2:$AJ$101,0))</f>
        <v>0</v>
      </c>
      <c r="S9" s="31" t="n">
        <f aca="false">INDEX(Gegevens!T$2:T$101,MATCH($AJ9,Gegevens!$AJ$2:$AJ$101,0))</f>
        <v>1.999999999992E-006</v>
      </c>
      <c r="T9" s="19" t="n">
        <f aca="false">INDEX(Gegevens!U$2:U$101,MATCH($AJ9,Gegevens!$AJ$2:$AJ$101,0))</f>
        <v>0</v>
      </c>
      <c r="U9" s="31" t="n">
        <f aca="false">INDEX(Gegevens!V$2:V$101,MATCH($AJ9,Gegevens!$AJ$2:$AJ$101,0))</f>
        <v>1.999999999992E-006</v>
      </c>
      <c r="V9" s="19" t="n">
        <f aca="false">INDEX(Gegevens!W$2:W$101,MATCH($AJ9,Gegevens!$AJ$2:$AJ$101,0))</f>
        <v>0</v>
      </c>
      <c r="W9" s="31" t="n">
        <f aca="false">INDEX(Gegevens!X$2:X$101,MATCH($AJ9,Gegevens!$AJ$2:$AJ$101,0))</f>
        <v>1.999999999992E-006</v>
      </c>
      <c r="X9" s="19" t="n">
        <f aca="false">INDEX(Gegevens!Y$2:Y$101,MATCH($AJ9,Gegevens!$AJ$2:$AJ$101,0))</f>
        <v>0</v>
      </c>
      <c r="Y9" s="31" t="n">
        <f aca="false">INDEX(Gegevens!Z$2:Z$101,MATCH($AJ9,Gegevens!$AJ$2:$AJ$101,0))</f>
        <v>1.999999999992E-006</v>
      </c>
      <c r="Z9" s="19" t="n">
        <f aca="false">INDEX(Gegevens!AA$2:AA$101,MATCH($AJ9,Gegevens!$AJ$2:$AJ$101,0))</f>
        <v>0</v>
      </c>
      <c r="AA9" s="31" t="n">
        <f aca="false">INDEX(Gegevens!AB$2:AB$101,MATCH($AJ9,Gegevens!$AJ$2:$AJ$101,0))</f>
        <v>1.999999999992E-006</v>
      </c>
      <c r="AB9" s="19" t="n">
        <f aca="false">INDEX(Gegevens!AC$2:AC$101,MATCH($AJ9,Gegevens!$AJ$2:$AJ$101,0))</f>
        <v>0</v>
      </c>
      <c r="AC9" s="31" t="n">
        <f aca="false">INDEX(Gegevens!AD$2:AD$101,MATCH($AJ9,Gegevens!$AJ$2:$AJ$101,0))</f>
        <v>1.999999999992E-006</v>
      </c>
      <c r="AD9" s="19" t="n">
        <f aca="false">INDEX(Gegevens!AE$2:AE$101,MATCH($AJ9,Gegevens!$AJ$2:$AJ$101,0))</f>
        <v>0</v>
      </c>
      <c r="AE9" s="31" t="n">
        <f aca="false">INDEX(Gegevens!AF$2:AF$101,MATCH($AJ9,Gegevens!$AJ$2:$AJ$101,0))</f>
        <v>1.999999999992E-006</v>
      </c>
      <c r="AF9" s="19" t="n">
        <f aca="false">INDEX(Gegevens!AG$2:AG$101,MATCH($AJ9,Gegevens!$AJ$2:$AJ$101,0))</f>
        <v>0</v>
      </c>
      <c r="AG9" s="31" t="n">
        <f aca="false">INDEX(Gegevens!AH$2:AH$101,MATCH($AJ9,Gegevens!$AJ$2:$AJ$101,0))</f>
        <v>1.999999999992E-006</v>
      </c>
      <c r="AH9" s="19" t="n">
        <f aca="false">INDEX(Gegevens!AI$2:AI$101,MATCH($AJ9,Gegevens!$AJ$2:$AJ$101,0))</f>
        <v>0</v>
      </c>
      <c r="AI9" s="29"/>
      <c r="AJ9" s="32" t="n">
        <f aca="false">LARGE(Gegevens!AJ$2:AJ$101,A9)</f>
        <v>1.999999999992E-006</v>
      </c>
    </row>
    <row r="10" s="19" customFormat="true" ht="23.85" hidden="false" customHeight="true" outlineLevel="0" collapsed="false">
      <c r="A10" s="19" t="n">
        <v>9</v>
      </c>
      <c r="B10" s="19" t="n">
        <f aca="false">INDEX(Gegevens!A$2:A$101,MATCH($AJ10,Gegevens!$AJ$2:$AJ$101,0))</f>
        <v>9</v>
      </c>
      <c r="C10" s="19" t="str">
        <f aca="false">INDEX(Gegevens!B$2:B$101,MATCH($AJ10,Gegevens!$AJ$2:$AJ$101,0))</f>
        <v>Ploeg 9</v>
      </c>
      <c r="D10" s="19" t="n">
        <f aca="false">INDEX(Gegevens!E$2:E$101,MATCH($AJ10,Gegevens!$AJ$2:$AJ$101,0))</f>
        <v>0</v>
      </c>
      <c r="E10" s="31" t="n">
        <f aca="false">INDEX(Gegevens!F$2:F$101,MATCH($AJ10,Gegevens!$AJ$2:$AJ$101,0))</f>
        <v>1.999999999991E-006</v>
      </c>
      <c r="F10" s="19" t="n">
        <f aca="false">INDEX(Gegevens!G$2:G$101,MATCH($AJ10,Gegevens!$AJ$2:$AJ$101,0))</f>
        <v>0</v>
      </c>
      <c r="G10" s="31" t="n">
        <f aca="false">INDEX(Gegevens!H$2:H$101,MATCH($AJ10,Gegevens!$AJ$2:$AJ$101,0))</f>
        <v>1.999999999991E-006</v>
      </c>
      <c r="H10" s="19" t="n">
        <f aca="false">INDEX(Gegevens!I$2:I$101,MATCH($AJ10,Gegevens!$AJ$2:$AJ$101,0))</f>
        <v>0</v>
      </c>
      <c r="I10" s="31" t="n">
        <f aca="false">INDEX(Gegevens!J$2:J$101,MATCH($AJ10,Gegevens!$AJ$2:$AJ$101,0))</f>
        <v>1.999999999991E-006</v>
      </c>
      <c r="J10" s="19" t="n">
        <f aca="false">INDEX(Gegevens!K$2:K$101,MATCH($AJ10,Gegevens!$AJ$2:$AJ$101,0))</f>
        <v>0</v>
      </c>
      <c r="K10" s="31" t="n">
        <f aca="false">INDEX(Gegevens!L$2:L$101,MATCH($AJ10,Gegevens!$AJ$2:$AJ$101,0))</f>
        <v>1.999999999991E-006</v>
      </c>
      <c r="L10" s="19" t="n">
        <f aca="false">INDEX(Gegevens!M$2:M$101,MATCH($AJ10,Gegevens!$AJ$2:$AJ$101,0))</f>
        <v>0</v>
      </c>
      <c r="M10" s="31" t="n">
        <f aca="false">INDEX(Gegevens!N$2:N$101,MATCH($AJ10,Gegevens!$AJ$2:$AJ$101,0))</f>
        <v>1.999999999991E-006</v>
      </c>
      <c r="N10" s="19" t="n">
        <f aca="false">INDEX(Gegevens!O$2:O$101,MATCH($AJ10,Gegevens!$AJ$2:$AJ$101,0))</f>
        <v>0</v>
      </c>
      <c r="O10" s="31" t="n">
        <f aca="false">INDEX(Gegevens!P$2:P$101,MATCH($AJ10,Gegevens!$AJ$2:$AJ$101,0))</f>
        <v>1.999999999991E-006</v>
      </c>
      <c r="P10" s="19" t="n">
        <f aca="false">INDEX(Gegevens!Q$2:Q$101,MATCH($AJ10,Gegevens!$AJ$2:$AJ$101,0))</f>
        <v>0</v>
      </c>
      <c r="Q10" s="31" t="n">
        <f aca="false">INDEX(Gegevens!R$2:R$101,MATCH($AJ10,Gegevens!$AJ$2:$AJ$101,0))</f>
        <v>1.999999999991E-006</v>
      </c>
      <c r="R10" s="19" t="n">
        <f aca="false">INDEX(Gegevens!S$2:S$101,MATCH($AJ10,Gegevens!$AJ$2:$AJ$101,0))</f>
        <v>0</v>
      </c>
      <c r="S10" s="31" t="n">
        <f aca="false">INDEX(Gegevens!T$2:T$101,MATCH($AJ10,Gegevens!$AJ$2:$AJ$101,0))</f>
        <v>1.999999999991E-006</v>
      </c>
      <c r="T10" s="19" t="n">
        <f aca="false">INDEX(Gegevens!U$2:U$101,MATCH($AJ10,Gegevens!$AJ$2:$AJ$101,0))</f>
        <v>0</v>
      </c>
      <c r="U10" s="31" t="n">
        <f aca="false">INDEX(Gegevens!V$2:V$101,MATCH($AJ10,Gegevens!$AJ$2:$AJ$101,0))</f>
        <v>1.999999999991E-006</v>
      </c>
      <c r="V10" s="19" t="n">
        <f aca="false">INDEX(Gegevens!W$2:W$101,MATCH($AJ10,Gegevens!$AJ$2:$AJ$101,0))</f>
        <v>0</v>
      </c>
      <c r="W10" s="31" t="n">
        <f aca="false">INDEX(Gegevens!X$2:X$101,MATCH($AJ10,Gegevens!$AJ$2:$AJ$101,0))</f>
        <v>1.999999999991E-006</v>
      </c>
      <c r="X10" s="19" t="n">
        <f aca="false">INDEX(Gegevens!Y$2:Y$101,MATCH($AJ10,Gegevens!$AJ$2:$AJ$101,0))</f>
        <v>0</v>
      </c>
      <c r="Y10" s="31" t="n">
        <f aca="false">INDEX(Gegevens!Z$2:Z$101,MATCH($AJ10,Gegevens!$AJ$2:$AJ$101,0))</f>
        <v>1.999999999991E-006</v>
      </c>
      <c r="Z10" s="19" t="n">
        <f aca="false">INDEX(Gegevens!AA$2:AA$101,MATCH($AJ10,Gegevens!$AJ$2:$AJ$101,0))</f>
        <v>0</v>
      </c>
      <c r="AA10" s="31" t="n">
        <f aca="false">INDEX(Gegevens!AB$2:AB$101,MATCH($AJ10,Gegevens!$AJ$2:$AJ$101,0))</f>
        <v>1.999999999991E-006</v>
      </c>
      <c r="AB10" s="19" t="n">
        <f aca="false">INDEX(Gegevens!AC$2:AC$101,MATCH($AJ10,Gegevens!$AJ$2:$AJ$101,0))</f>
        <v>0</v>
      </c>
      <c r="AC10" s="31" t="n">
        <f aca="false">INDEX(Gegevens!AD$2:AD$101,MATCH($AJ10,Gegevens!$AJ$2:$AJ$101,0))</f>
        <v>1.999999999991E-006</v>
      </c>
      <c r="AD10" s="19" t="n">
        <f aca="false">INDEX(Gegevens!AE$2:AE$101,MATCH($AJ10,Gegevens!$AJ$2:$AJ$101,0))</f>
        <v>0</v>
      </c>
      <c r="AE10" s="31" t="n">
        <f aca="false">INDEX(Gegevens!AF$2:AF$101,MATCH($AJ10,Gegevens!$AJ$2:$AJ$101,0))</f>
        <v>1.999999999991E-006</v>
      </c>
      <c r="AF10" s="19" t="n">
        <f aca="false">INDEX(Gegevens!AG$2:AG$101,MATCH($AJ10,Gegevens!$AJ$2:$AJ$101,0))</f>
        <v>0</v>
      </c>
      <c r="AG10" s="31" t="n">
        <f aca="false">INDEX(Gegevens!AH$2:AH$101,MATCH($AJ10,Gegevens!$AJ$2:$AJ$101,0))</f>
        <v>1.999999999991E-006</v>
      </c>
      <c r="AH10" s="19" t="n">
        <f aca="false">INDEX(Gegevens!AI$2:AI$101,MATCH($AJ10,Gegevens!$AJ$2:$AJ$101,0))</f>
        <v>0</v>
      </c>
      <c r="AI10" s="29"/>
      <c r="AJ10" s="32" t="n">
        <f aca="false">LARGE(Gegevens!AJ$2:AJ$101,A10)</f>
        <v>1.999999999991E-006</v>
      </c>
    </row>
    <row r="11" s="19" customFormat="true" ht="23.85" hidden="false" customHeight="true" outlineLevel="0" collapsed="false">
      <c r="A11" s="19" t="n">
        <v>10</v>
      </c>
      <c r="B11" s="19" t="n">
        <f aca="false">INDEX(Gegevens!A$2:A$101,MATCH($AJ11,Gegevens!$AJ$2:$AJ$101,0))</f>
        <v>10</v>
      </c>
      <c r="C11" s="19" t="str">
        <f aca="false">INDEX(Gegevens!B$2:B$101,MATCH($AJ11,Gegevens!$AJ$2:$AJ$101,0))</f>
        <v>Ploeg 10</v>
      </c>
      <c r="D11" s="19" t="n">
        <f aca="false">INDEX(Gegevens!E$2:E$101,MATCH($AJ11,Gegevens!$AJ$2:$AJ$101,0))</f>
        <v>0</v>
      </c>
      <c r="E11" s="31" t="n">
        <f aca="false">INDEX(Gegevens!F$2:F$101,MATCH($AJ11,Gegevens!$AJ$2:$AJ$101,0))</f>
        <v>1.99999999999E-006</v>
      </c>
      <c r="F11" s="19" t="n">
        <f aca="false">INDEX(Gegevens!G$2:G$101,MATCH($AJ11,Gegevens!$AJ$2:$AJ$101,0))</f>
        <v>0</v>
      </c>
      <c r="G11" s="31" t="n">
        <f aca="false">INDEX(Gegevens!H$2:H$101,MATCH($AJ11,Gegevens!$AJ$2:$AJ$101,0))</f>
        <v>1.99999999999E-006</v>
      </c>
      <c r="H11" s="19" t="n">
        <f aca="false">INDEX(Gegevens!I$2:I$101,MATCH($AJ11,Gegevens!$AJ$2:$AJ$101,0))</f>
        <v>0</v>
      </c>
      <c r="I11" s="31" t="n">
        <f aca="false">INDEX(Gegevens!J$2:J$101,MATCH($AJ11,Gegevens!$AJ$2:$AJ$101,0))</f>
        <v>1.99999999999E-006</v>
      </c>
      <c r="J11" s="19" t="n">
        <f aca="false">INDEX(Gegevens!K$2:K$101,MATCH($AJ11,Gegevens!$AJ$2:$AJ$101,0))</f>
        <v>0</v>
      </c>
      <c r="K11" s="31" t="n">
        <f aca="false">INDEX(Gegevens!L$2:L$101,MATCH($AJ11,Gegevens!$AJ$2:$AJ$101,0))</f>
        <v>1.99999999999E-006</v>
      </c>
      <c r="L11" s="19" t="n">
        <f aca="false">INDEX(Gegevens!M$2:M$101,MATCH($AJ11,Gegevens!$AJ$2:$AJ$101,0))</f>
        <v>0</v>
      </c>
      <c r="M11" s="31" t="n">
        <f aca="false">INDEX(Gegevens!N$2:N$101,MATCH($AJ11,Gegevens!$AJ$2:$AJ$101,0))</f>
        <v>1.99999999999E-006</v>
      </c>
      <c r="N11" s="19" t="n">
        <f aca="false">INDEX(Gegevens!O$2:O$101,MATCH($AJ11,Gegevens!$AJ$2:$AJ$101,0))</f>
        <v>0</v>
      </c>
      <c r="O11" s="31" t="n">
        <f aca="false">INDEX(Gegevens!P$2:P$101,MATCH($AJ11,Gegevens!$AJ$2:$AJ$101,0))</f>
        <v>1.99999999999E-006</v>
      </c>
      <c r="P11" s="19" t="n">
        <f aca="false">INDEX(Gegevens!Q$2:Q$101,MATCH($AJ11,Gegevens!$AJ$2:$AJ$101,0))</f>
        <v>0</v>
      </c>
      <c r="Q11" s="31" t="n">
        <f aca="false">INDEX(Gegevens!R$2:R$101,MATCH($AJ11,Gegevens!$AJ$2:$AJ$101,0))</f>
        <v>1.99999999999E-006</v>
      </c>
      <c r="R11" s="19" t="n">
        <f aca="false">INDEX(Gegevens!S$2:S$101,MATCH($AJ11,Gegevens!$AJ$2:$AJ$101,0))</f>
        <v>0</v>
      </c>
      <c r="S11" s="31" t="n">
        <f aca="false">INDEX(Gegevens!T$2:T$101,MATCH($AJ11,Gegevens!$AJ$2:$AJ$101,0))</f>
        <v>1.99999999999E-006</v>
      </c>
      <c r="T11" s="19" t="n">
        <f aca="false">INDEX(Gegevens!U$2:U$101,MATCH($AJ11,Gegevens!$AJ$2:$AJ$101,0))</f>
        <v>0</v>
      </c>
      <c r="U11" s="31" t="n">
        <f aca="false">INDEX(Gegevens!V$2:V$101,MATCH($AJ11,Gegevens!$AJ$2:$AJ$101,0))</f>
        <v>1.99999999999E-006</v>
      </c>
      <c r="V11" s="19" t="n">
        <f aca="false">INDEX(Gegevens!W$2:W$101,MATCH($AJ11,Gegevens!$AJ$2:$AJ$101,0))</f>
        <v>0</v>
      </c>
      <c r="W11" s="31" t="n">
        <f aca="false">INDEX(Gegevens!X$2:X$101,MATCH($AJ11,Gegevens!$AJ$2:$AJ$101,0))</f>
        <v>1.99999999999E-006</v>
      </c>
      <c r="X11" s="19" t="n">
        <f aca="false">INDEX(Gegevens!Y$2:Y$101,MATCH($AJ11,Gegevens!$AJ$2:$AJ$101,0))</f>
        <v>0</v>
      </c>
      <c r="Y11" s="31" t="n">
        <f aca="false">INDEX(Gegevens!Z$2:Z$101,MATCH($AJ11,Gegevens!$AJ$2:$AJ$101,0))</f>
        <v>1.99999999999E-006</v>
      </c>
      <c r="Z11" s="19" t="n">
        <f aca="false">INDEX(Gegevens!AA$2:AA$101,MATCH($AJ11,Gegevens!$AJ$2:$AJ$101,0))</f>
        <v>0</v>
      </c>
      <c r="AA11" s="31" t="n">
        <f aca="false">INDEX(Gegevens!AB$2:AB$101,MATCH($AJ11,Gegevens!$AJ$2:$AJ$101,0))</f>
        <v>1.99999999999E-006</v>
      </c>
      <c r="AB11" s="19" t="n">
        <f aca="false">INDEX(Gegevens!AC$2:AC$101,MATCH($AJ11,Gegevens!$AJ$2:$AJ$101,0))</f>
        <v>0</v>
      </c>
      <c r="AC11" s="31" t="n">
        <f aca="false">INDEX(Gegevens!AD$2:AD$101,MATCH($AJ11,Gegevens!$AJ$2:$AJ$101,0))</f>
        <v>1.99999999999E-006</v>
      </c>
      <c r="AD11" s="19" t="n">
        <f aca="false">INDEX(Gegevens!AE$2:AE$101,MATCH($AJ11,Gegevens!$AJ$2:$AJ$101,0))</f>
        <v>0</v>
      </c>
      <c r="AE11" s="31" t="n">
        <f aca="false">INDEX(Gegevens!AF$2:AF$101,MATCH($AJ11,Gegevens!$AJ$2:$AJ$101,0))</f>
        <v>1.99999999999E-006</v>
      </c>
      <c r="AF11" s="19" t="n">
        <f aca="false">INDEX(Gegevens!AG$2:AG$101,MATCH($AJ11,Gegevens!$AJ$2:$AJ$101,0))</f>
        <v>0</v>
      </c>
      <c r="AG11" s="31" t="n">
        <f aca="false">INDEX(Gegevens!AH$2:AH$101,MATCH($AJ11,Gegevens!$AJ$2:$AJ$101,0))</f>
        <v>1.99999999999E-006</v>
      </c>
      <c r="AH11" s="19" t="n">
        <f aca="false">INDEX(Gegevens!AI$2:AI$101,MATCH($AJ11,Gegevens!$AJ$2:$AJ$101,0))</f>
        <v>0</v>
      </c>
      <c r="AI11" s="29"/>
      <c r="AJ11" s="32" t="n">
        <f aca="false">LARGE(Gegevens!AJ$2:AJ$101,A11)</f>
        <v>1.99999999999E-006</v>
      </c>
    </row>
    <row r="12" s="19" customFormat="true" ht="23.85" hidden="false" customHeight="true" outlineLevel="0" collapsed="false">
      <c r="A12" s="19" t="n">
        <v>11</v>
      </c>
      <c r="B12" s="19" t="n">
        <f aca="false">INDEX(Gegevens!A$2:A$101,MATCH($AJ12,Gegevens!$AJ$2:$AJ$101,0))</f>
        <v>11</v>
      </c>
      <c r="C12" s="19" t="str">
        <f aca="false">INDEX(Gegevens!B$2:B$101,MATCH($AJ12,Gegevens!$AJ$2:$AJ$101,0))</f>
        <v>Ploeg 11</v>
      </c>
      <c r="D12" s="19" t="n">
        <f aca="false">INDEX(Gegevens!E$2:E$101,MATCH($AJ12,Gegevens!$AJ$2:$AJ$101,0))</f>
        <v>0</v>
      </c>
      <c r="E12" s="31" t="n">
        <f aca="false">INDEX(Gegevens!F$2:F$101,MATCH($AJ12,Gegevens!$AJ$2:$AJ$101,0))</f>
        <v>1.999999999989E-006</v>
      </c>
      <c r="F12" s="19" t="n">
        <f aca="false">INDEX(Gegevens!G$2:G$101,MATCH($AJ12,Gegevens!$AJ$2:$AJ$101,0))</f>
        <v>0</v>
      </c>
      <c r="G12" s="31" t="n">
        <f aca="false">INDEX(Gegevens!H$2:H$101,MATCH($AJ12,Gegevens!$AJ$2:$AJ$101,0))</f>
        <v>1.999999999989E-006</v>
      </c>
      <c r="H12" s="19" t="n">
        <f aca="false">INDEX(Gegevens!I$2:I$101,MATCH($AJ12,Gegevens!$AJ$2:$AJ$101,0))</f>
        <v>0</v>
      </c>
      <c r="I12" s="31" t="n">
        <f aca="false">INDEX(Gegevens!J$2:J$101,MATCH($AJ12,Gegevens!$AJ$2:$AJ$101,0))</f>
        <v>1.999999999989E-006</v>
      </c>
      <c r="J12" s="19" t="n">
        <f aca="false">INDEX(Gegevens!K$2:K$101,MATCH($AJ12,Gegevens!$AJ$2:$AJ$101,0))</f>
        <v>0</v>
      </c>
      <c r="K12" s="31" t="n">
        <f aca="false">INDEX(Gegevens!L$2:L$101,MATCH($AJ12,Gegevens!$AJ$2:$AJ$101,0))</f>
        <v>1.999999999989E-006</v>
      </c>
      <c r="L12" s="19" t="n">
        <f aca="false">INDEX(Gegevens!M$2:M$101,MATCH($AJ12,Gegevens!$AJ$2:$AJ$101,0))</f>
        <v>0</v>
      </c>
      <c r="M12" s="31" t="n">
        <f aca="false">INDEX(Gegevens!N$2:N$101,MATCH($AJ12,Gegevens!$AJ$2:$AJ$101,0))</f>
        <v>1.999999999989E-006</v>
      </c>
      <c r="N12" s="19" t="n">
        <f aca="false">INDEX(Gegevens!O$2:O$101,MATCH($AJ12,Gegevens!$AJ$2:$AJ$101,0))</f>
        <v>0</v>
      </c>
      <c r="O12" s="31" t="n">
        <f aca="false">INDEX(Gegevens!P$2:P$101,MATCH($AJ12,Gegevens!$AJ$2:$AJ$101,0))</f>
        <v>1.999999999989E-006</v>
      </c>
      <c r="P12" s="19" t="n">
        <f aca="false">INDEX(Gegevens!Q$2:Q$101,MATCH($AJ12,Gegevens!$AJ$2:$AJ$101,0))</f>
        <v>0</v>
      </c>
      <c r="Q12" s="31" t="n">
        <f aca="false">INDEX(Gegevens!R$2:R$101,MATCH($AJ12,Gegevens!$AJ$2:$AJ$101,0))</f>
        <v>1.999999999989E-006</v>
      </c>
      <c r="R12" s="19" t="n">
        <f aca="false">INDEX(Gegevens!S$2:S$101,MATCH($AJ12,Gegevens!$AJ$2:$AJ$101,0))</f>
        <v>0</v>
      </c>
      <c r="S12" s="31" t="n">
        <f aca="false">INDEX(Gegevens!T$2:T$101,MATCH($AJ12,Gegevens!$AJ$2:$AJ$101,0))</f>
        <v>1.999999999989E-006</v>
      </c>
      <c r="T12" s="19" t="n">
        <f aca="false">INDEX(Gegevens!U$2:U$101,MATCH($AJ12,Gegevens!$AJ$2:$AJ$101,0))</f>
        <v>0</v>
      </c>
      <c r="U12" s="31" t="n">
        <f aca="false">INDEX(Gegevens!V$2:V$101,MATCH($AJ12,Gegevens!$AJ$2:$AJ$101,0))</f>
        <v>1.999999999989E-006</v>
      </c>
      <c r="V12" s="19" t="n">
        <f aca="false">INDEX(Gegevens!W$2:W$101,MATCH($AJ12,Gegevens!$AJ$2:$AJ$101,0))</f>
        <v>0</v>
      </c>
      <c r="W12" s="31" t="n">
        <f aca="false">INDEX(Gegevens!X$2:X$101,MATCH($AJ12,Gegevens!$AJ$2:$AJ$101,0))</f>
        <v>1.999999999989E-006</v>
      </c>
      <c r="X12" s="19" t="n">
        <f aca="false">INDEX(Gegevens!Y$2:Y$101,MATCH($AJ12,Gegevens!$AJ$2:$AJ$101,0))</f>
        <v>0</v>
      </c>
      <c r="Y12" s="31" t="n">
        <f aca="false">INDEX(Gegevens!Z$2:Z$101,MATCH($AJ12,Gegevens!$AJ$2:$AJ$101,0))</f>
        <v>1.999999999989E-006</v>
      </c>
      <c r="Z12" s="19" t="n">
        <f aca="false">INDEX(Gegevens!AA$2:AA$101,MATCH($AJ12,Gegevens!$AJ$2:$AJ$101,0))</f>
        <v>0</v>
      </c>
      <c r="AA12" s="31" t="n">
        <f aca="false">INDEX(Gegevens!AB$2:AB$101,MATCH($AJ12,Gegevens!$AJ$2:$AJ$101,0))</f>
        <v>1.999999999989E-006</v>
      </c>
      <c r="AB12" s="19" t="n">
        <f aca="false">INDEX(Gegevens!AC$2:AC$101,MATCH($AJ12,Gegevens!$AJ$2:$AJ$101,0))</f>
        <v>0</v>
      </c>
      <c r="AC12" s="31" t="n">
        <f aca="false">INDEX(Gegevens!AD$2:AD$101,MATCH($AJ12,Gegevens!$AJ$2:$AJ$101,0))</f>
        <v>1.999999999989E-006</v>
      </c>
      <c r="AD12" s="19" t="n">
        <f aca="false">INDEX(Gegevens!AE$2:AE$101,MATCH($AJ12,Gegevens!$AJ$2:$AJ$101,0))</f>
        <v>0</v>
      </c>
      <c r="AE12" s="31" t="n">
        <f aca="false">INDEX(Gegevens!AF$2:AF$101,MATCH($AJ12,Gegevens!$AJ$2:$AJ$101,0))</f>
        <v>1.999999999989E-006</v>
      </c>
      <c r="AF12" s="19" t="n">
        <f aca="false">INDEX(Gegevens!AG$2:AG$101,MATCH($AJ12,Gegevens!$AJ$2:$AJ$101,0))</f>
        <v>0</v>
      </c>
      <c r="AG12" s="31" t="n">
        <f aca="false">INDEX(Gegevens!AH$2:AH$101,MATCH($AJ12,Gegevens!$AJ$2:$AJ$101,0))</f>
        <v>1.999999999989E-006</v>
      </c>
      <c r="AH12" s="19" t="n">
        <f aca="false">INDEX(Gegevens!AI$2:AI$101,MATCH($AJ12,Gegevens!$AJ$2:$AJ$101,0))</f>
        <v>0</v>
      </c>
      <c r="AI12" s="29"/>
      <c r="AJ12" s="32" t="n">
        <f aca="false">LARGE(Gegevens!AJ$2:AJ$101,A12)</f>
        <v>1.999999999989E-006</v>
      </c>
    </row>
    <row r="13" s="19" customFormat="true" ht="23.85" hidden="false" customHeight="true" outlineLevel="0" collapsed="false">
      <c r="A13" s="19" t="n">
        <v>12</v>
      </c>
      <c r="B13" s="19" t="n">
        <f aca="false">INDEX(Gegevens!A$2:A$101,MATCH($AJ13,Gegevens!$AJ$2:$AJ$101,0))</f>
        <v>12</v>
      </c>
      <c r="C13" s="19" t="str">
        <f aca="false">INDEX(Gegevens!B$2:B$101,MATCH($AJ13,Gegevens!$AJ$2:$AJ$101,0))</f>
        <v>Ploeg 12</v>
      </c>
      <c r="D13" s="19" t="n">
        <f aca="false">INDEX(Gegevens!E$2:E$101,MATCH($AJ13,Gegevens!$AJ$2:$AJ$101,0))</f>
        <v>0</v>
      </c>
      <c r="E13" s="31" t="n">
        <f aca="false">INDEX(Gegevens!F$2:F$101,MATCH($AJ13,Gegevens!$AJ$2:$AJ$101,0))</f>
        <v>1.999999999988E-006</v>
      </c>
      <c r="F13" s="19" t="n">
        <f aca="false">INDEX(Gegevens!G$2:G$101,MATCH($AJ13,Gegevens!$AJ$2:$AJ$101,0))</f>
        <v>0</v>
      </c>
      <c r="G13" s="31" t="n">
        <f aca="false">INDEX(Gegevens!H$2:H$101,MATCH($AJ13,Gegevens!$AJ$2:$AJ$101,0))</f>
        <v>1.999999999988E-006</v>
      </c>
      <c r="H13" s="19" t="n">
        <f aca="false">INDEX(Gegevens!I$2:I$101,MATCH($AJ13,Gegevens!$AJ$2:$AJ$101,0))</f>
        <v>0</v>
      </c>
      <c r="I13" s="31" t="n">
        <f aca="false">INDEX(Gegevens!J$2:J$101,MATCH($AJ13,Gegevens!$AJ$2:$AJ$101,0))</f>
        <v>1.999999999988E-006</v>
      </c>
      <c r="J13" s="19" t="n">
        <f aca="false">INDEX(Gegevens!K$2:K$101,MATCH($AJ13,Gegevens!$AJ$2:$AJ$101,0))</f>
        <v>0</v>
      </c>
      <c r="K13" s="31" t="n">
        <f aca="false">INDEX(Gegevens!L$2:L$101,MATCH($AJ13,Gegevens!$AJ$2:$AJ$101,0))</f>
        <v>1.999999999988E-006</v>
      </c>
      <c r="L13" s="19" t="n">
        <f aca="false">INDEX(Gegevens!M$2:M$101,MATCH($AJ13,Gegevens!$AJ$2:$AJ$101,0))</f>
        <v>0</v>
      </c>
      <c r="M13" s="31" t="n">
        <f aca="false">INDEX(Gegevens!N$2:N$101,MATCH($AJ13,Gegevens!$AJ$2:$AJ$101,0))</f>
        <v>1.999999999988E-006</v>
      </c>
      <c r="N13" s="19" t="n">
        <f aca="false">INDEX(Gegevens!O$2:O$101,MATCH($AJ13,Gegevens!$AJ$2:$AJ$101,0))</f>
        <v>0</v>
      </c>
      <c r="O13" s="31" t="n">
        <f aca="false">INDEX(Gegevens!P$2:P$101,MATCH($AJ13,Gegevens!$AJ$2:$AJ$101,0))</f>
        <v>1.999999999988E-006</v>
      </c>
      <c r="P13" s="19" t="n">
        <f aca="false">INDEX(Gegevens!Q$2:Q$101,MATCH($AJ13,Gegevens!$AJ$2:$AJ$101,0))</f>
        <v>0</v>
      </c>
      <c r="Q13" s="31" t="n">
        <f aca="false">INDEX(Gegevens!R$2:R$101,MATCH($AJ13,Gegevens!$AJ$2:$AJ$101,0))</f>
        <v>1.999999999988E-006</v>
      </c>
      <c r="R13" s="19" t="n">
        <f aca="false">INDEX(Gegevens!S$2:S$101,MATCH($AJ13,Gegevens!$AJ$2:$AJ$101,0))</f>
        <v>0</v>
      </c>
      <c r="S13" s="31" t="n">
        <f aca="false">INDEX(Gegevens!T$2:T$101,MATCH($AJ13,Gegevens!$AJ$2:$AJ$101,0))</f>
        <v>1.999999999988E-006</v>
      </c>
      <c r="T13" s="19" t="n">
        <f aca="false">INDEX(Gegevens!U$2:U$101,MATCH($AJ13,Gegevens!$AJ$2:$AJ$101,0))</f>
        <v>0</v>
      </c>
      <c r="U13" s="31" t="n">
        <f aca="false">INDEX(Gegevens!V$2:V$101,MATCH($AJ13,Gegevens!$AJ$2:$AJ$101,0))</f>
        <v>1.999999999988E-006</v>
      </c>
      <c r="V13" s="19" t="n">
        <f aca="false">INDEX(Gegevens!W$2:W$101,MATCH($AJ13,Gegevens!$AJ$2:$AJ$101,0))</f>
        <v>0</v>
      </c>
      <c r="W13" s="31" t="n">
        <f aca="false">INDEX(Gegevens!X$2:X$101,MATCH($AJ13,Gegevens!$AJ$2:$AJ$101,0))</f>
        <v>1.999999999988E-006</v>
      </c>
      <c r="X13" s="19" t="n">
        <f aca="false">INDEX(Gegevens!Y$2:Y$101,MATCH($AJ13,Gegevens!$AJ$2:$AJ$101,0))</f>
        <v>0</v>
      </c>
      <c r="Y13" s="31" t="n">
        <f aca="false">INDEX(Gegevens!Z$2:Z$101,MATCH($AJ13,Gegevens!$AJ$2:$AJ$101,0))</f>
        <v>1.999999999988E-006</v>
      </c>
      <c r="Z13" s="19" t="n">
        <f aca="false">INDEX(Gegevens!AA$2:AA$101,MATCH($AJ13,Gegevens!$AJ$2:$AJ$101,0))</f>
        <v>0</v>
      </c>
      <c r="AA13" s="31" t="n">
        <f aca="false">INDEX(Gegevens!AB$2:AB$101,MATCH($AJ13,Gegevens!$AJ$2:$AJ$101,0))</f>
        <v>1.999999999988E-006</v>
      </c>
      <c r="AB13" s="19" t="n">
        <f aca="false">INDEX(Gegevens!AC$2:AC$101,MATCH($AJ13,Gegevens!$AJ$2:$AJ$101,0))</f>
        <v>0</v>
      </c>
      <c r="AC13" s="31" t="n">
        <f aca="false">INDEX(Gegevens!AD$2:AD$101,MATCH($AJ13,Gegevens!$AJ$2:$AJ$101,0))</f>
        <v>1.999999999988E-006</v>
      </c>
      <c r="AD13" s="19" t="n">
        <f aca="false">INDEX(Gegevens!AE$2:AE$101,MATCH($AJ13,Gegevens!$AJ$2:$AJ$101,0))</f>
        <v>0</v>
      </c>
      <c r="AE13" s="31" t="n">
        <f aca="false">INDEX(Gegevens!AF$2:AF$101,MATCH($AJ13,Gegevens!$AJ$2:$AJ$101,0))</f>
        <v>1.999999999988E-006</v>
      </c>
      <c r="AF13" s="19" t="n">
        <f aca="false">INDEX(Gegevens!AG$2:AG$101,MATCH($AJ13,Gegevens!$AJ$2:$AJ$101,0))</f>
        <v>0</v>
      </c>
      <c r="AG13" s="31" t="n">
        <f aca="false">INDEX(Gegevens!AH$2:AH$101,MATCH($AJ13,Gegevens!$AJ$2:$AJ$101,0))</f>
        <v>1.999999999988E-006</v>
      </c>
      <c r="AH13" s="19" t="n">
        <f aca="false">INDEX(Gegevens!AI$2:AI$101,MATCH($AJ13,Gegevens!$AJ$2:$AJ$101,0))</f>
        <v>0</v>
      </c>
      <c r="AI13" s="29"/>
      <c r="AJ13" s="32" t="n">
        <f aca="false">LARGE(Gegevens!AJ$2:AJ$101,A13)</f>
        <v>1.999999999988E-006</v>
      </c>
    </row>
    <row r="14" s="19" customFormat="true" ht="23.85" hidden="false" customHeight="true" outlineLevel="0" collapsed="false">
      <c r="A14" s="19" t="n">
        <v>13</v>
      </c>
      <c r="B14" s="19" t="n">
        <f aca="false">INDEX(Gegevens!A$2:A$101,MATCH($AJ14,Gegevens!$AJ$2:$AJ$101,0))</f>
        <v>13</v>
      </c>
      <c r="C14" s="19" t="str">
        <f aca="false">INDEX(Gegevens!B$2:B$101,MATCH($AJ14,Gegevens!$AJ$2:$AJ$101,0))</f>
        <v>Ploeg 13</v>
      </c>
      <c r="D14" s="19" t="n">
        <f aca="false">INDEX(Gegevens!E$2:E$101,MATCH($AJ14,Gegevens!$AJ$2:$AJ$101,0))</f>
        <v>0</v>
      </c>
      <c r="E14" s="31" t="n">
        <f aca="false">INDEX(Gegevens!F$2:F$101,MATCH($AJ14,Gegevens!$AJ$2:$AJ$101,0))</f>
        <v>1.999999999987E-006</v>
      </c>
      <c r="F14" s="19" t="n">
        <f aca="false">INDEX(Gegevens!G$2:G$101,MATCH($AJ14,Gegevens!$AJ$2:$AJ$101,0))</f>
        <v>0</v>
      </c>
      <c r="G14" s="31" t="n">
        <f aca="false">INDEX(Gegevens!H$2:H$101,MATCH($AJ14,Gegevens!$AJ$2:$AJ$101,0))</f>
        <v>1.999999999987E-006</v>
      </c>
      <c r="H14" s="19" t="n">
        <f aca="false">INDEX(Gegevens!I$2:I$101,MATCH($AJ14,Gegevens!$AJ$2:$AJ$101,0))</f>
        <v>0</v>
      </c>
      <c r="I14" s="31" t="n">
        <f aca="false">INDEX(Gegevens!J$2:J$101,MATCH($AJ14,Gegevens!$AJ$2:$AJ$101,0))</f>
        <v>1.999999999987E-006</v>
      </c>
      <c r="J14" s="19" t="n">
        <f aca="false">INDEX(Gegevens!K$2:K$101,MATCH($AJ14,Gegevens!$AJ$2:$AJ$101,0))</f>
        <v>0</v>
      </c>
      <c r="K14" s="31" t="n">
        <f aca="false">INDEX(Gegevens!L$2:L$101,MATCH($AJ14,Gegevens!$AJ$2:$AJ$101,0))</f>
        <v>1.999999999987E-006</v>
      </c>
      <c r="L14" s="19" t="n">
        <f aca="false">INDEX(Gegevens!M$2:M$101,MATCH($AJ14,Gegevens!$AJ$2:$AJ$101,0))</f>
        <v>0</v>
      </c>
      <c r="M14" s="31" t="n">
        <f aca="false">INDEX(Gegevens!N$2:N$101,MATCH($AJ14,Gegevens!$AJ$2:$AJ$101,0))</f>
        <v>1.999999999987E-006</v>
      </c>
      <c r="N14" s="19" t="n">
        <f aca="false">INDEX(Gegevens!O$2:O$101,MATCH($AJ14,Gegevens!$AJ$2:$AJ$101,0))</f>
        <v>0</v>
      </c>
      <c r="O14" s="31" t="n">
        <f aca="false">INDEX(Gegevens!P$2:P$101,MATCH($AJ14,Gegevens!$AJ$2:$AJ$101,0))</f>
        <v>1.999999999987E-006</v>
      </c>
      <c r="P14" s="19" t="n">
        <f aca="false">INDEX(Gegevens!Q$2:Q$101,MATCH($AJ14,Gegevens!$AJ$2:$AJ$101,0))</f>
        <v>0</v>
      </c>
      <c r="Q14" s="31" t="n">
        <f aca="false">INDEX(Gegevens!R$2:R$101,MATCH($AJ14,Gegevens!$AJ$2:$AJ$101,0))</f>
        <v>1.999999999987E-006</v>
      </c>
      <c r="R14" s="19" t="n">
        <f aca="false">INDEX(Gegevens!S$2:S$101,MATCH($AJ14,Gegevens!$AJ$2:$AJ$101,0))</f>
        <v>0</v>
      </c>
      <c r="S14" s="31" t="n">
        <f aca="false">INDEX(Gegevens!T$2:T$101,MATCH($AJ14,Gegevens!$AJ$2:$AJ$101,0))</f>
        <v>1.999999999987E-006</v>
      </c>
      <c r="T14" s="19" t="n">
        <f aca="false">INDEX(Gegevens!U$2:U$101,MATCH($AJ14,Gegevens!$AJ$2:$AJ$101,0))</f>
        <v>0</v>
      </c>
      <c r="U14" s="31" t="n">
        <f aca="false">INDEX(Gegevens!V$2:V$101,MATCH($AJ14,Gegevens!$AJ$2:$AJ$101,0))</f>
        <v>1.999999999987E-006</v>
      </c>
      <c r="V14" s="19" t="n">
        <f aca="false">INDEX(Gegevens!W$2:W$101,MATCH($AJ14,Gegevens!$AJ$2:$AJ$101,0))</f>
        <v>0</v>
      </c>
      <c r="W14" s="31" t="n">
        <f aca="false">INDEX(Gegevens!X$2:X$101,MATCH($AJ14,Gegevens!$AJ$2:$AJ$101,0))</f>
        <v>1.999999999987E-006</v>
      </c>
      <c r="X14" s="19" t="n">
        <f aca="false">INDEX(Gegevens!Y$2:Y$101,MATCH($AJ14,Gegevens!$AJ$2:$AJ$101,0))</f>
        <v>0</v>
      </c>
      <c r="Y14" s="31" t="n">
        <f aca="false">INDEX(Gegevens!Z$2:Z$101,MATCH($AJ14,Gegevens!$AJ$2:$AJ$101,0))</f>
        <v>1.999999999987E-006</v>
      </c>
      <c r="Z14" s="19" t="n">
        <f aca="false">INDEX(Gegevens!AA$2:AA$101,MATCH($AJ14,Gegevens!$AJ$2:$AJ$101,0))</f>
        <v>0</v>
      </c>
      <c r="AA14" s="31" t="n">
        <f aca="false">INDEX(Gegevens!AB$2:AB$101,MATCH($AJ14,Gegevens!$AJ$2:$AJ$101,0))</f>
        <v>1.999999999987E-006</v>
      </c>
      <c r="AB14" s="19" t="n">
        <f aca="false">INDEX(Gegevens!AC$2:AC$101,MATCH($AJ14,Gegevens!$AJ$2:$AJ$101,0))</f>
        <v>0</v>
      </c>
      <c r="AC14" s="31" t="n">
        <f aca="false">INDEX(Gegevens!AD$2:AD$101,MATCH($AJ14,Gegevens!$AJ$2:$AJ$101,0))</f>
        <v>1.999999999987E-006</v>
      </c>
      <c r="AD14" s="19" t="n">
        <f aca="false">INDEX(Gegevens!AE$2:AE$101,MATCH($AJ14,Gegevens!$AJ$2:$AJ$101,0))</f>
        <v>0</v>
      </c>
      <c r="AE14" s="31" t="n">
        <f aca="false">INDEX(Gegevens!AF$2:AF$101,MATCH($AJ14,Gegevens!$AJ$2:$AJ$101,0))</f>
        <v>1.999999999987E-006</v>
      </c>
      <c r="AF14" s="19" t="n">
        <f aca="false">INDEX(Gegevens!AG$2:AG$101,MATCH($AJ14,Gegevens!$AJ$2:$AJ$101,0))</f>
        <v>0</v>
      </c>
      <c r="AG14" s="31" t="n">
        <f aca="false">INDEX(Gegevens!AH$2:AH$101,MATCH($AJ14,Gegevens!$AJ$2:$AJ$101,0))</f>
        <v>1.999999999987E-006</v>
      </c>
      <c r="AH14" s="19" t="n">
        <f aca="false">INDEX(Gegevens!AI$2:AI$101,MATCH($AJ14,Gegevens!$AJ$2:$AJ$101,0))</f>
        <v>0</v>
      </c>
      <c r="AI14" s="29"/>
      <c r="AJ14" s="32" t="n">
        <f aca="false">LARGE(Gegevens!AJ$2:AJ$101,A14)</f>
        <v>1.999999999987E-006</v>
      </c>
    </row>
    <row r="15" s="19" customFormat="true" ht="23.85" hidden="false" customHeight="true" outlineLevel="0" collapsed="false">
      <c r="A15" s="19" t="n">
        <v>14</v>
      </c>
      <c r="B15" s="19" t="n">
        <f aca="false">INDEX(Gegevens!A$2:A$101,MATCH($AJ15,Gegevens!$AJ$2:$AJ$101,0))</f>
        <v>14</v>
      </c>
      <c r="C15" s="19" t="str">
        <f aca="false">INDEX(Gegevens!B$2:B$101,MATCH($AJ15,Gegevens!$AJ$2:$AJ$101,0))</f>
        <v>Ploeg 14</v>
      </c>
      <c r="D15" s="19" t="n">
        <f aca="false">INDEX(Gegevens!E$2:E$101,MATCH($AJ15,Gegevens!$AJ$2:$AJ$101,0))</f>
        <v>0</v>
      </c>
      <c r="E15" s="31" t="n">
        <f aca="false">INDEX(Gegevens!F$2:F$101,MATCH($AJ15,Gegevens!$AJ$2:$AJ$101,0))</f>
        <v>1.999999999986E-006</v>
      </c>
      <c r="F15" s="19" t="n">
        <f aca="false">INDEX(Gegevens!G$2:G$101,MATCH($AJ15,Gegevens!$AJ$2:$AJ$101,0))</f>
        <v>0</v>
      </c>
      <c r="G15" s="31" t="n">
        <f aca="false">INDEX(Gegevens!H$2:H$101,MATCH($AJ15,Gegevens!$AJ$2:$AJ$101,0))</f>
        <v>1.999999999986E-006</v>
      </c>
      <c r="H15" s="19" t="n">
        <f aca="false">INDEX(Gegevens!I$2:I$101,MATCH($AJ15,Gegevens!$AJ$2:$AJ$101,0))</f>
        <v>0</v>
      </c>
      <c r="I15" s="31" t="n">
        <f aca="false">INDEX(Gegevens!J$2:J$101,MATCH($AJ15,Gegevens!$AJ$2:$AJ$101,0))</f>
        <v>1.999999999986E-006</v>
      </c>
      <c r="J15" s="19" t="n">
        <f aca="false">INDEX(Gegevens!K$2:K$101,MATCH($AJ15,Gegevens!$AJ$2:$AJ$101,0))</f>
        <v>0</v>
      </c>
      <c r="K15" s="31" t="n">
        <f aca="false">INDEX(Gegevens!L$2:L$101,MATCH($AJ15,Gegevens!$AJ$2:$AJ$101,0))</f>
        <v>1.999999999986E-006</v>
      </c>
      <c r="L15" s="19" t="n">
        <f aca="false">INDEX(Gegevens!M$2:M$101,MATCH($AJ15,Gegevens!$AJ$2:$AJ$101,0))</f>
        <v>0</v>
      </c>
      <c r="M15" s="31" t="n">
        <f aca="false">INDEX(Gegevens!N$2:N$101,MATCH($AJ15,Gegevens!$AJ$2:$AJ$101,0))</f>
        <v>1.999999999986E-006</v>
      </c>
      <c r="N15" s="19" t="n">
        <f aca="false">INDEX(Gegevens!O$2:O$101,MATCH($AJ15,Gegevens!$AJ$2:$AJ$101,0))</f>
        <v>0</v>
      </c>
      <c r="O15" s="31" t="n">
        <f aca="false">INDEX(Gegevens!P$2:P$101,MATCH($AJ15,Gegevens!$AJ$2:$AJ$101,0))</f>
        <v>1.999999999986E-006</v>
      </c>
      <c r="P15" s="19" t="n">
        <f aca="false">INDEX(Gegevens!Q$2:Q$101,MATCH($AJ15,Gegevens!$AJ$2:$AJ$101,0))</f>
        <v>0</v>
      </c>
      <c r="Q15" s="31" t="n">
        <f aca="false">INDEX(Gegevens!R$2:R$101,MATCH($AJ15,Gegevens!$AJ$2:$AJ$101,0))</f>
        <v>1.999999999986E-006</v>
      </c>
      <c r="R15" s="19" t="n">
        <f aca="false">INDEX(Gegevens!S$2:S$101,MATCH($AJ15,Gegevens!$AJ$2:$AJ$101,0))</f>
        <v>0</v>
      </c>
      <c r="S15" s="31" t="n">
        <f aca="false">INDEX(Gegevens!T$2:T$101,MATCH($AJ15,Gegevens!$AJ$2:$AJ$101,0))</f>
        <v>1.999999999986E-006</v>
      </c>
      <c r="T15" s="19" t="n">
        <f aca="false">INDEX(Gegevens!U$2:U$101,MATCH($AJ15,Gegevens!$AJ$2:$AJ$101,0))</f>
        <v>0</v>
      </c>
      <c r="U15" s="31" t="n">
        <f aca="false">INDEX(Gegevens!V$2:V$101,MATCH($AJ15,Gegevens!$AJ$2:$AJ$101,0))</f>
        <v>1.999999999986E-006</v>
      </c>
      <c r="V15" s="19" t="n">
        <f aca="false">INDEX(Gegevens!W$2:W$101,MATCH($AJ15,Gegevens!$AJ$2:$AJ$101,0))</f>
        <v>0</v>
      </c>
      <c r="W15" s="31" t="n">
        <f aca="false">INDEX(Gegevens!X$2:X$101,MATCH($AJ15,Gegevens!$AJ$2:$AJ$101,0))</f>
        <v>1.999999999986E-006</v>
      </c>
      <c r="X15" s="19" t="n">
        <f aca="false">INDEX(Gegevens!Y$2:Y$101,MATCH($AJ15,Gegevens!$AJ$2:$AJ$101,0))</f>
        <v>0</v>
      </c>
      <c r="Y15" s="31" t="n">
        <f aca="false">INDEX(Gegevens!Z$2:Z$101,MATCH($AJ15,Gegevens!$AJ$2:$AJ$101,0))</f>
        <v>1.999999999986E-006</v>
      </c>
      <c r="Z15" s="19" t="n">
        <f aca="false">INDEX(Gegevens!AA$2:AA$101,MATCH($AJ15,Gegevens!$AJ$2:$AJ$101,0))</f>
        <v>0</v>
      </c>
      <c r="AA15" s="31" t="n">
        <f aca="false">INDEX(Gegevens!AB$2:AB$101,MATCH($AJ15,Gegevens!$AJ$2:$AJ$101,0))</f>
        <v>1.999999999986E-006</v>
      </c>
      <c r="AB15" s="19" t="n">
        <f aca="false">INDEX(Gegevens!AC$2:AC$101,MATCH($AJ15,Gegevens!$AJ$2:$AJ$101,0))</f>
        <v>0</v>
      </c>
      <c r="AC15" s="31" t="n">
        <f aca="false">INDEX(Gegevens!AD$2:AD$101,MATCH($AJ15,Gegevens!$AJ$2:$AJ$101,0))</f>
        <v>1.999999999986E-006</v>
      </c>
      <c r="AD15" s="19" t="n">
        <f aca="false">INDEX(Gegevens!AE$2:AE$101,MATCH($AJ15,Gegevens!$AJ$2:$AJ$101,0))</f>
        <v>0</v>
      </c>
      <c r="AE15" s="31" t="n">
        <f aca="false">INDEX(Gegevens!AF$2:AF$101,MATCH($AJ15,Gegevens!$AJ$2:$AJ$101,0))</f>
        <v>1.999999999986E-006</v>
      </c>
      <c r="AF15" s="19" t="n">
        <f aca="false">INDEX(Gegevens!AG$2:AG$101,MATCH($AJ15,Gegevens!$AJ$2:$AJ$101,0))</f>
        <v>0</v>
      </c>
      <c r="AG15" s="31" t="n">
        <f aca="false">INDEX(Gegevens!AH$2:AH$101,MATCH($AJ15,Gegevens!$AJ$2:$AJ$101,0))</f>
        <v>1.999999999986E-006</v>
      </c>
      <c r="AH15" s="19" t="n">
        <f aca="false">INDEX(Gegevens!AI$2:AI$101,MATCH($AJ15,Gegevens!$AJ$2:$AJ$101,0))</f>
        <v>0</v>
      </c>
      <c r="AI15" s="29"/>
      <c r="AJ15" s="32" t="n">
        <f aca="false">LARGE(Gegevens!AJ$2:AJ$101,A15)</f>
        <v>1.999999999986E-006</v>
      </c>
    </row>
    <row r="16" s="19" customFormat="true" ht="23.85" hidden="false" customHeight="true" outlineLevel="0" collapsed="false">
      <c r="A16" s="19" t="n">
        <v>15</v>
      </c>
      <c r="B16" s="19" t="n">
        <f aca="false">INDEX(Gegevens!A$2:A$101,MATCH($AJ16,Gegevens!$AJ$2:$AJ$101,0))</f>
        <v>15</v>
      </c>
      <c r="C16" s="19" t="str">
        <f aca="false">INDEX(Gegevens!B$2:B$101,MATCH($AJ16,Gegevens!$AJ$2:$AJ$101,0))</f>
        <v>Ploeg 15</v>
      </c>
      <c r="D16" s="19" t="n">
        <f aca="false">INDEX(Gegevens!E$2:E$101,MATCH($AJ16,Gegevens!$AJ$2:$AJ$101,0))</f>
        <v>0</v>
      </c>
      <c r="E16" s="31" t="n">
        <f aca="false">INDEX(Gegevens!F$2:F$101,MATCH($AJ16,Gegevens!$AJ$2:$AJ$101,0))</f>
        <v>1.999999999985E-006</v>
      </c>
      <c r="F16" s="19" t="n">
        <f aca="false">INDEX(Gegevens!G$2:G$101,MATCH($AJ16,Gegevens!$AJ$2:$AJ$101,0))</f>
        <v>0</v>
      </c>
      <c r="G16" s="31" t="n">
        <f aca="false">INDEX(Gegevens!H$2:H$101,MATCH($AJ16,Gegevens!$AJ$2:$AJ$101,0))</f>
        <v>1.999999999985E-006</v>
      </c>
      <c r="H16" s="19" t="n">
        <f aca="false">INDEX(Gegevens!I$2:I$101,MATCH($AJ16,Gegevens!$AJ$2:$AJ$101,0))</f>
        <v>0</v>
      </c>
      <c r="I16" s="31" t="n">
        <f aca="false">INDEX(Gegevens!J$2:J$101,MATCH($AJ16,Gegevens!$AJ$2:$AJ$101,0))</f>
        <v>1.999999999985E-006</v>
      </c>
      <c r="J16" s="19" t="n">
        <f aca="false">INDEX(Gegevens!K$2:K$101,MATCH($AJ16,Gegevens!$AJ$2:$AJ$101,0))</f>
        <v>0</v>
      </c>
      <c r="K16" s="31" t="n">
        <f aca="false">INDEX(Gegevens!L$2:L$101,MATCH($AJ16,Gegevens!$AJ$2:$AJ$101,0))</f>
        <v>1.999999999985E-006</v>
      </c>
      <c r="L16" s="19" t="n">
        <f aca="false">INDEX(Gegevens!M$2:M$101,MATCH($AJ16,Gegevens!$AJ$2:$AJ$101,0))</f>
        <v>0</v>
      </c>
      <c r="M16" s="31" t="n">
        <f aca="false">INDEX(Gegevens!N$2:N$101,MATCH($AJ16,Gegevens!$AJ$2:$AJ$101,0))</f>
        <v>1.999999999985E-006</v>
      </c>
      <c r="N16" s="19" t="n">
        <f aca="false">INDEX(Gegevens!O$2:O$101,MATCH($AJ16,Gegevens!$AJ$2:$AJ$101,0))</f>
        <v>0</v>
      </c>
      <c r="O16" s="31" t="n">
        <f aca="false">INDEX(Gegevens!P$2:P$101,MATCH($AJ16,Gegevens!$AJ$2:$AJ$101,0))</f>
        <v>1.999999999985E-006</v>
      </c>
      <c r="P16" s="19" t="n">
        <f aca="false">INDEX(Gegevens!Q$2:Q$101,MATCH($AJ16,Gegevens!$AJ$2:$AJ$101,0))</f>
        <v>0</v>
      </c>
      <c r="Q16" s="31" t="n">
        <f aca="false">INDEX(Gegevens!R$2:R$101,MATCH($AJ16,Gegevens!$AJ$2:$AJ$101,0))</f>
        <v>1.999999999985E-006</v>
      </c>
      <c r="R16" s="19" t="n">
        <f aca="false">INDEX(Gegevens!S$2:S$101,MATCH($AJ16,Gegevens!$AJ$2:$AJ$101,0))</f>
        <v>0</v>
      </c>
      <c r="S16" s="31" t="n">
        <f aca="false">INDEX(Gegevens!T$2:T$101,MATCH($AJ16,Gegevens!$AJ$2:$AJ$101,0))</f>
        <v>1.999999999985E-006</v>
      </c>
      <c r="T16" s="19" t="n">
        <f aca="false">INDEX(Gegevens!U$2:U$101,MATCH($AJ16,Gegevens!$AJ$2:$AJ$101,0))</f>
        <v>0</v>
      </c>
      <c r="U16" s="31" t="n">
        <f aca="false">INDEX(Gegevens!V$2:V$101,MATCH($AJ16,Gegevens!$AJ$2:$AJ$101,0))</f>
        <v>1.999999999985E-006</v>
      </c>
      <c r="V16" s="19" t="n">
        <f aca="false">INDEX(Gegevens!W$2:W$101,MATCH($AJ16,Gegevens!$AJ$2:$AJ$101,0))</f>
        <v>0</v>
      </c>
      <c r="W16" s="31" t="n">
        <f aca="false">INDEX(Gegevens!X$2:X$101,MATCH($AJ16,Gegevens!$AJ$2:$AJ$101,0))</f>
        <v>1.999999999985E-006</v>
      </c>
      <c r="X16" s="19" t="n">
        <f aca="false">INDEX(Gegevens!Y$2:Y$101,MATCH($AJ16,Gegevens!$AJ$2:$AJ$101,0))</f>
        <v>0</v>
      </c>
      <c r="Y16" s="31" t="n">
        <f aca="false">INDEX(Gegevens!Z$2:Z$101,MATCH($AJ16,Gegevens!$AJ$2:$AJ$101,0))</f>
        <v>1.999999999985E-006</v>
      </c>
      <c r="Z16" s="19" t="n">
        <f aca="false">INDEX(Gegevens!AA$2:AA$101,MATCH($AJ16,Gegevens!$AJ$2:$AJ$101,0))</f>
        <v>0</v>
      </c>
      <c r="AA16" s="31" t="n">
        <f aca="false">INDEX(Gegevens!AB$2:AB$101,MATCH($AJ16,Gegevens!$AJ$2:$AJ$101,0))</f>
        <v>1.999999999985E-006</v>
      </c>
      <c r="AB16" s="19" t="n">
        <f aca="false">INDEX(Gegevens!AC$2:AC$101,MATCH($AJ16,Gegevens!$AJ$2:$AJ$101,0))</f>
        <v>0</v>
      </c>
      <c r="AC16" s="31" t="n">
        <f aca="false">INDEX(Gegevens!AD$2:AD$101,MATCH($AJ16,Gegevens!$AJ$2:$AJ$101,0))</f>
        <v>1.999999999985E-006</v>
      </c>
      <c r="AD16" s="19" t="n">
        <f aca="false">INDEX(Gegevens!AE$2:AE$101,MATCH($AJ16,Gegevens!$AJ$2:$AJ$101,0))</f>
        <v>0</v>
      </c>
      <c r="AE16" s="31" t="n">
        <f aca="false">INDEX(Gegevens!AF$2:AF$101,MATCH($AJ16,Gegevens!$AJ$2:$AJ$101,0))</f>
        <v>1.999999999985E-006</v>
      </c>
      <c r="AF16" s="19" t="n">
        <f aca="false">INDEX(Gegevens!AG$2:AG$101,MATCH($AJ16,Gegevens!$AJ$2:$AJ$101,0))</f>
        <v>0</v>
      </c>
      <c r="AG16" s="31" t="n">
        <f aca="false">INDEX(Gegevens!AH$2:AH$101,MATCH($AJ16,Gegevens!$AJ$2:$AJ$101,0))</f>
        <v>1.999999999985E-006</v>
      </c>
      <c r="AH16" s="19" t="n">
        <f aca="false">INDEX(Gegevens!AI$2:AI$101,MATCH($AJ16,Gegevens!$AJ$2:$AJ$101,0))</f>
        <v>0</v>
      </c>
      <c r="AI16" s="29"/>
      <c r="AJ16" s="32" t="n">
        <f aca="false">LARGE(Gegevens!AJ$2:AJ$101,A16)</f>
        <v>1.999999999985E-006</v>
      </c>
    </row>
    <row r="17" s="19" customFormat="true" ht="23.85" hidden="false" customHeight="true" outlineLevel="0" collapsed="false">
      <c r="A17" s="19" t="n">
        <v>16</v>
      </c>
      <c r="B17" s="19" t="n">
        <f aca="false">INDEX(Gegevens!A$2:A$101,MATCH($AJ17,Gegevens!$AJ$2:$AJ$101,0))</f>
        <v>16</v>
      </c>
      <c r="C17" s="19" t="str">
        <f aca="false">INDEX(Gegevens!B$2:B$101,MATCH($AJ17,Gegevens!$AJ$2:$AJ$101,0))</f>
        <v>Ploeg 16</v>
      </c>
      <c r="D17" s="19" t="n">
        <f aca="false">INDEX(Gegevens!E$2:E$101,MATCH($AJ17,Gegevens!$AJ$2:$AJ$101,0))</f>
        <v>0</v>
      </c>
      <c r="E17" s="31" t="n">
        <f aca="false">INDEX(Gegevens!F$2:F$101,MATCH($AJ17,Gegevens!$AJ$2:$AJ$101,0))</f>
        <v>1.999999999984E-006</v>
      </c>
      <c r="F17" s="19" t="n">
        <f aca="false">INDEX(Gegevens!G$2:G$101,MATCH($AJ17,Gegevens!$AJ$2:$AJ$101,0))</f>
        <v>0</v>
      </c>
      <c r="G17" s="31" t="n">
        <f aca="false">INDEX(Gegevens!H$2:H$101,MATCH($AJ17,Gegevens!$AJ$2:$AJ$101,0))</f>
        <v>1.999999999984E-006</v>
      </c>
      <c r="H17" s="19" t="n">
        <f aca="false">INDEX(Gegevens!I$2:I$101,MATCH($AJ17,Gegevens!$AJ$2:$AJ$101,0))</f>
        <v>0</v>
      </c>
      <c r="I17" s="31" t="n">
        <f aca="false">INDEX(Gegevens!J$2:J$101,MATCH($AJ17,Gegevens!$AJ$2:$AJ$101,0))</f>
        <v>1.999999999984E-006</v>
      </c>
      <c r="J17" s="19" t="n">
        <f aca="false">INDEX(Gegevens!K$2:K$101,MATCH($AJ17,Gegevens!$AJ$2:$AJ$101,0))</f>
        <v>0</v>
      </c>
      <c r="K17" s="31" t="n">
        <f aca="false">INDEX(Gegevens!L$2:L$101,MATCH($AJ17,Gegevens!$AJ$2:$AJ$101,0))</f>
        <v>1.999999999984E-006</v>
      </c>
      <c r="L17" s="19" t="n">
        <f aca="false">INDEX(Gegevens!M$2:M$101,MATCH($AJ17,Gegevens!$AJ$2:$AJ$101,0))</f>
        <v>0</v>
      </c>
      <c r="M17" s="31" t="n">
        <f aca="false">INDEX(Gegevens!N$2:N$101,MATCH($AJ17,Gegevens!$AJ$2:$AJ$101,0))</f>
        <v>1.999999999984E-006</v>
      </c>
      <c r="N17" s="19" t="n">
        <f aca="false">INDEX(Gegevens!O$2:O$101,MATCH($AJ17,Gegevens!$AJ$2:$AJ$101,0))</f>
        <v>0</v>
      </c>
      <c r="O17" s="31" t="n">
        <f aca="false">INDEX(Gegevens!P$2:P$101,MATCH($AJ17,Gegevens!$AJ$2:$AJ$101,0))</f>
        <v>1.999999999984E-006</v>
      </c>
      <c r="P17" s="19" t="n">
        <f aca="false">INDEX(Gegevens!Q$2:Q$101,MATCH($AJ17,Gegevens!$AJ$2:$AJ$101,0))</f>
        <v>0</v>
      </c>
      <c r="Q17" s="31" t="n">
        <f aca="false">INDEX(Gegevens!R$2:R$101,MATCH($AJ17,Gegevens!$AJ$2:$AJ$101,0))</f>
        <v>1.999999999984E-006</v>
      </c>
      <c r="R17" s="19" t="n">
        <f aca="false">INDEX(Gegevens!S$2:S$101,MATCH($AJ17,Gegevens!$AJ$2:$AJ$101,0))</f>
        <v>0</v>
      </c>
      <c r="S17" s="31" t="n">
        <f aca="false">INDEX(Gegevens!T$2:T$101,MATCH($AJ17,Gegevens!$AJ$2:$AJ$101,0))</f>
        <v>1.999999999984E-006</v>
      </c>
      <c r="T17" s="19" t="n">
        <f aca="false">INDEX(Gegevens!U$2:U$101,MATCH($AJ17,Gegevens!$AJ$2:$AJ$101,0))</f>
        <v>0</v>
      </c>
      <c r="U17" s="31" t="n">
        <f aca="false">INDEX(Gegevens!V$2:V$101,MATCH($AJ17,Gegevens!$AJ$2:$AJ$101,0))</f>
        <v>1.999999999984E-006</v>
      </c>
      <c r="V17" s="19" t="n">
        <f aca="false">INDEX(Gegevens!W$2:W$101,MATCH($AJ17,Gegevens!$AJ$2:$AJ$101,0))</f>
        <v>0</v>
      </c>
      <c r="W17" s="31" t="n">
        <f aca="false">INDEX(Gegevens!X$2:X$101,MATCH($AJ17,Gegevens!$AJ$2:$AJ$101,0))</f>
        <v>1.999999999984E-006</v>
      </c>
      <c r="X17" s="19" t="n">
        <f aca="false">INDEX(Gegevens!Y$2:Y$101,MATCH($AJ17,Gegevens!$AJ$2:$AJ$101,0))</f>
        <v>0</v>
      </c>
      <c r="Y17" s="31" t="n">
        <f aca="false">INDEX(Gegevens!Z$2:Z$101,MATCH($AJ17,Gegevens!$AJ$2:$AJ$101,0))</f>
        <v>1.999999999984E-006</v>
      </c>
      <c r="Z17" s="19" t="n">
        <f aca="false">INDEX(Gegevens!AA$2:AA$101,MATCH($AJ17,Gegevens!$AJ$2:$AJ$101,0))</f>
        <v>0</v>
      </c>
      <c r="AA17" s="31" t="n">
        <f aca="false">INDEX(Gegevens!AB$2:AB$101,MATCH($AJ17,Gegevens!$AJ$2:$AJ$101,0))</f>
        <v>1.999999999984E-006</v>
      </c>
      <c r="AB17" s="19" t="n">
        <f aca="false">INDEX(Gegevens!AC$2:AC$101,MATCH($AJ17,Gegevens!$AJ$2:$AJ$101,0))</f>
        <v>0</v>
      </c>
      <c r="AC17" s="31" t="n">
        <f aca="false">INDEX(Gegevens!AD$2:AD$101,MATCH($AJ17,Gegevens!$AJ$2:$AJ$101,0))</f>
        <v>1.999999999984E-006</v>
      </c>
      <c r="AD17" s="19" t="n">
        <f aca="false">INDEX(Gegevens!AE$2:AE$101,MATCH($AJ17,Gegevens!$AJ$2:$AJ$101,0))</f>
        <v>0</v>
      </c>
      <c r="AE17" s="31" t="n">
        <f aca="false">INDEX(Gegevens!AF$2:AF$101,MATCH($AJ17,Gegevens!$AJ$2:$AJ$101,0))</f>
        <v>1.999999999984E-006</v>
      </c>
      <c r="AF17" s="19" t="n">
        <f aca="false">INDEX(Gegevens!AG$2:AG$101,MATCH($AJ17,Gegevens!$AJ$2:$AJ$101,0))</f>
        <v>0</v>
      </c>
      <c r="AG17" s="31" t="n">
        <f aca="false">INDEX(Gegevens!AH$2:AH$101,MATCH($AJ17,Gegevens!$AJ$2:$AJ$101,0))</f>
        <v>1.999999999984E-006</v>
      </c>
      <c r="AH17" s="19" t="n">
        <f aca="false">INDEX(Gegevens!AI$2:AI$101,MATCH($AJ17,Gegevens!$AJ$2:$AJ$101,0))</f>
        <v>0</v>
      </c>
      <c r="AI17" s="29"/>
      <c r="AJ17" s="32" t="n">
        <f aca="false">LARGE(Gegevens!AJ$2:AJ$101,A17)</f>
        <v>1.999999999984E-006</v>
      </c>
    </row>
    <row r="18" s="19" customFormat="true" ht="23.85" hidden="false" customHeight="true" outlineLevel="0" collapsed="false">
      <c r="A18" s="19" t="n">
        <v>17</v>
      </c>
      <c r="B18" s="19" t="n">
        <f aca="false">INDEX(Gegevens!A$2:A$101,MATCH($AJ18,Gegevens!$AJ$2:$AJ$101,0))</f>
        <v>17</v>
      </c>
      <c r="C18" s="19" t="str">
        <f aca="false">INDEX(Gegevens!B$2:B$101,MATCH($AJ18,Gegevens!$AJ$2:$AJ$101,0))</f>
        <v>Ploeg 17</v>
      </c>
      <c r="D18" s="19" t="n">
        <f aca="false">INDEX(Gegevens!E$2:E$101,MATCH($AJ18,Gegevens!$AJ$2:$AJ$101,0))</f>
        <v>0</v>
      </c>
      <c r="E18" s="31" t="n">
        <f aca="false">INDEX(Gegevens!F$2:F$101,MATCH($AJ18,Gegevens!$AJ$2:$AJ$101,0))</f>
        <v>1.999999999983E-006</v>
      </c>
      <c r="F18" s="19" t="n">
        <f aca="false">INDEX(Gegevens!G$2:G$101,MATCH($AJ18,Gegevens!$AJ$2:$AJ$101,0))</f>
        <v>0</v>
      </c>
      <c r="G18" s="31" t="n">
        <f aca="false">INDEX(Gegevens!H$2:H$101,MATCH($AJ18,Gegevens!$AJ$2:$AJ$101,0))</f>
        <v>1.999999999983E-006</v>
      </c>
      <c r="H18" s="19" t="n">
        <f aca="false">INDEX(Gegevens!I$2:I$101,MATCH($AJ18,Gegevens!$AJ$2:$AJ$101,0))</f>
        <v>0</v>
      </c>
      <c r="I18" s="31" t="n">
        <f aca="false">INDEX(Gegevens!J$2:J$101,MATCH($AJ18,Gegevens!$AJ$2:$AJ$101,0))</f>
        <v>1.999999999983E-006</v>
      </c>
      <c r="J18" s="19" t="n">
        <f aca="false">INDEX(Gegevens!K$2:K$101,MATCH($AJ18,Gegevens!$AJ$2:$AJ$101,0))</f>
        <v>0</v>
      </c>
      <c r="K18" s="31" t="n">
        <f aca="false">INDEX(Gegevens!L$2:L$101,MATCH($AJ18,Gegevens!$AJ$2:$AJ$101,0))</f>
        <v>1.999999999983E-006</v>
      </c>
      <c r="L18" s="19" t="n">
        <f aca="false">INDEX(Gegevens!M$2:M$101,MATCH($AJ18,Gegevens!$AJ$2:$AJ$101,0))</f>
        <v>0</v>
      </c>
      <c r="M18" s="31" t="n">
        <f aca="false">INDEX(Gegevens!N$2:N$101,MATCH($AJ18,Gegevens!$AJ$2:$AJ$101,0))</f>
        <v>1.999999999983E-006</v>
      </c>
      <c r="N18" s="19" t="n">
        <f aca="false">INDEX(Gegevens!O$2:O$101,MATCH($AJ18,Gegevens!$AJ$2:$AJ$101,0))</f>
        <v>0</v>
      </c>
      <c r="O18" s="31" t="n">
        <f aca="false">INDEX(Gegevens!P$2:P$101,MATCH($AJ18,Gegevens!$AJ$2:$AJ$101,0))</f>
        <v>1.999999999983E-006</v>
      </c>
      <c r="P18" s="19" t="n">
        <f aca="false">INDEX(Gegevens!Q$2:Q$101,MATCH($AJ18,Gegevens!$AJ$2:$AJ$101,0))</f>
        <v>0</v>
      </c>
      <c r="Q18" s="31" t="n">
        <f aca="false">INDEX(Gegevens!R$2:R$101,MATCH($AJ18,Gegevens!$AJ$2:$AJ$101,0))</f>
        <v>1.999999999983E-006</v>
      </c>
      <c r="R18" s="19" t="n">
        <f aca="false">INDEX(Gegevens!S$2:S$101,MATCH($AJ18,Gegevens!$AJ$2:$AJ$101,0))</f>
        <v>0</v>
      </c>
      <c r="S18" s="31" t="n">
        <f aca="false">INDEX(Gegevens!T$2:T$101,MATCH($AJ18,Gegevens!$AJ$2:$AJ$101,0))</f>
        <v>1.999999999983E-006</v>
      </c>
      <c r="T18" s="19" t="n">
        <f aca="false">INDEX(Gegevens!U$2:U$101,MATCH($AJ18,Gegevens!$AJ$2:$AJ$101,0))</f>
        <v>0</v>
      </c>
      <c r="U18" s="31" t="n">
        <f aca="false">INDEX(Gegevens!V$2:V$101,MATCH($AJ18,Gegevens!$AJ$2:$AJ$101,0))</f>
        <v>1.999999999983E-006</v>
      </c>
      <c r="V18" s="19" t="n">
        <f aca="false">INDEX(Gegevens!W$2:W$101,MATCH($AJ18,Gegevens!$AJ$2:$AJ$101,0))</f>
        <v>0</v>
      </c>
      <c r="W18" s="31" t="n">
        <f aca="false">INDEX(Gegevens!X$2:X$101,MATCH($AJ18,Gegevens!$AJ$2:$AJ$101,0))</f>
        <v>1.999999999983E-006</v>
      </c>
      <c r="X18" s="19" t="n">
        <f aca="false">INDEX(Gegevens!Y$2:Y$101,MATCH($AJ18,Gegevens!$AJ$2:$AJ$101,0))</f>
        <v>0</v>
      </c>
      <c r="Y18" s="31" t="n">
        <f aca="false">INDEX(Gegevens!Z$2:Z$101,MATCH($AJ18,Gegevens!$AJ$2:$AJ$101,0))</f>
        <v>1.999999999983E-006</v>
      </c>
      <c r="Z18" s="19" t="n">
        <f aca="false">INDEX(Gegevens!AA$2:AA$101,MATCH($AJ18,Gegevens!$AJ$2:$AJ$101,0))</f>
        <v>0</v>
      </c>
      <c r="AA18" s="31" t="n">
        <f aca="false">INDEX(Gegevens!AB$2:AB$101,MATCH($AJ18,Gegevens!$AJ$2:$AJ$101,0))</f>
        <v>1.999999999983E-006</v>
      </c>
      <c r="AB18" s="19" t="n">
        <f aca="false">INDEX(Gegevens!AC$2:AC$101,MATCH($AJ18,Gegevens!$AJ$2:$AJ$101,0))</f>
        <v>0</v>
      </c>
      <c r="AC18" s="31" t="n">
        <f aca="false">INDEX(Gegevens!AD$2:AD$101,MATCH($AJ18,Gegevens!$AJ$2:$AJ$101,0))</f>
        <v>1.999999999983E-006</v>
      </c>
      <c r="AD18" s="19" t="n">
        <f aca="false">INDEX(Gegevens!AE$2:AE$101,MATCH($AJ18,Gegevens!$AJ$2:$AJ$101,0))</f>
        <v>0</v>
      </c>
      <c r="AE18" s="31" t="n">
        <f aca="false">INDEX(Gegevens!AF$2:AF$101,MATCH($AJ18,Gegevens!$AJ$2:$AJ$101,0))</f>
        <v>1.999999999983E-006</v>
      </c>
      <c r="AF18" s="19" t="n">
        <f aca="false">INDEX(Gegevens!AG$2:AG$101,MATCH($AJ18,Gegevens!$AJ$2:$AJ$101,0))</f>
        <v>0</v>
      </c>
      <c r="AG18" s="31" t="n">
        <f aca="false">INDEX(Gegevens!AH$2:AH$101,MATCH($AJ18,Gegevens!$AJ$2:$AJ$101,0))</f>
        <v>1.999999999983E-006</v>
      </c>
      <c r="AH18" s="19" t="n">
        <f aca="false">INDEX(Gegevens!AI$2:AI$101,MATCH($AJ18,Gegevens!$AJ$2:$AJ$101,0))</f>
        <v>0</v>
      </c>
      <c r="AI18" s="29"/>
      <c r="AJ18" s="32" t="n">
        <f aca="false">LARGE(Gegevens!AJ$2:AJ$101,A18)</f>
        <v>1.999999999983E-006</v>
      </c>
    </row>
    <row r="19" s="19" customFormat="true" ht="23.85" hidden="false" customHeight="true" outlineLevel="0" collapsed="false">
      <c r="A19" s="19" t="n">
        <v>18</v>
      </c>
      <c r="B19" s="19" t="n">
        <f aca="false">INDEX(Gegevens!A$2:A$101,MATCH($AJ19,Gegevens!$AJ$2:$AJ$101,0))</f>
        <v>18</v>
      </c>
      <c r="C19" s="19" t="str">
        <f aca="false">INDEX(Gegevens!B$2:B$101,MATCH($AJ19,Gegevens!$AJ$2:$AJ$101,0))</f>
        <v>Ploeg 18</v>
      </c>
      <c r="D19" s="19" t="n">
        <f aca="false">INDEX(Gegevens!E$2:E$101,MATCH($AJ19,Gegevens!$AJ$2:$AJ$101,0))</f>
        <v>0</v>
      </c>
      <c r="E19" s="31" t="n">
        <f aca="false">INDEX(Gegevens!F$2:F$101,MATCH($AJ19,Gegevens!$AJ$2:$AJ$101,0))</f>
        <v>1.999999999982E-006</v>
      </c>
      <c r="F19" s="19" t="n">
        <f aca="false">INDEX(Gegevens!G$2:G$101,MATCH($AJ19,Gegevens!$AJ$2:$AJ$101,0))</f>
        <v>0</v>
      </c>
      <c r="G19" s="31" t="n">
        <f aca="false">INDEX(Gegevens!H$2:H$101,MATCH($AJ19,Gegevens!$AJ$2:$AJ$101,0))</f>
        <v>1.999999999982E-006</v>
      </c>
      <c r="H19" s="19" t="n">
        <f aca="false">INDEX(Gegevens!I$2:I$101,MATCH($AJ19,Gegevens!$AJ$2:$AJ$101,0))</f>
        <v>0</v>
      </c>
      <c r="I19" s="31" t="n">
        <f aca="false">INDEX(Gegevens!J$2:J$101,MATCH($AJ19,Gegevens!$AJ$2:$AJ$101,0))</f>
        <v>1.999999999982E-006</v>
      </c>
      <c r="J19" s="19" t="n">
        <f aca="false">INDEX(Gegevens!K$2:K$101,MATCH($AJ19,Gegevens!$AJ$2:$AJ$101,0))</f>
        <v>0</v>
      </c>
      <c r="K19" s="31" t="n">
        <f aca="false">INDEX(Gegevens!L$2:L$101,MATCH($AJ19,Gegevens!$AJ$2:$AJ$101,0))</f>
        <v>1.999999999982E-006</v>
      </c>
      <c r="L19" s="19" t="n">
        <f aca="false">INDEX(Gegevens!M$2:M$101,MATCH($AJ19,Gegevens!$AJ$2:$AJ$101,0))</f>
        <v>0</v>
      </c>
      <c r="M19" s="31" t="n">
        <f aca="false">INDEX(Gegevens!N$2:N$101,MATCH($AJ19,Gegevens!$AJ$2:$AJ$101,0))</f>
        <v>1.999999999982E-006</v>
      </c>
      <c r="N19" s="19" t="n">
        <f aca="false">INDEX(Gegevens!O$2:O$101,MATCH($AJ19,Gegevens!$AJ$2:$AJ$101,0))</f>
        <v>0</v>
      </c>
      <c r="O19" s="31" t="n">
        <f aca="false">INDEX(Gegevens!P$2:P$101,MATCH($AJ19,Gegevens!$AJ$2:$AJ$101,0))</f>
        <v>1.999999999982E-006</v>
      </c>
      <c r="P19" s="19" t="n">
        <f aca="false">INDEX(Gegevens!Q$2:Q$101,MATCH($AJ19,Gegevens!$AJ$2:$AJ$101,0))</f>
        <v>0</v>
      </c>
      <c r="Q19" s="31" t="n">
        <f aca="false">INDEX(Gegevens!R$2:R$101,MATCH($AJ19,Gegevens!$AJ$2:$AJ$101,0))</f>
        <v>1.999999999982E-006</v>
      </c>
      <c r="R19" s="19" t="n">
        <f aca="false">INDEX(Gegevens!S$2:S$101,MATCH($AJ19,Gegevens!$AJ$2:$AJ$101,0))</f>
        <v>0</v>
      </c>
      <c r="S19" s="31" t="n">
        <f aca="false">INDEX(Gegevens!T$2:T$101,MATCH($AJ19,Gegevens!$AJ$2:$AJ$101,0))</f>
        <v>1.999999999982E-006</v>
      </c>
      <c r="T19" s="19" t="n">
        <f aca="false">INDEX(Gegevens!U$2:U$101,MATCH($AJ19,Gegevens!$AJ$2:$AJ$101,0))</f>
        <v>0</v>
      </c>
      <c r="U19" s="31" t="n">
        <f aca="false">INDEX(Gegevens!V$2:V$101,MATCH($AJ19,Gegevens!$AJ$2:$AJ$101,0))</f>
        <v>1.999999999982E-006</v>
      </c>
      <c r="V19" s="19" t="n">
        <f aca="false">INDEX(Gegevens!W$2:W$101,MATCH($AJ19,Gegevens!$AJ$2:$AJ$101,0))</f>
        <v>0</v>
      </c>
      <c r="W19" s="31" t="n">
        <f aca="false">INDEX(Gegevens!X$2:X$101,MATCH($AJ19,Gegevens!$AJ$2:$AJ$101,0))</f>
        <v>1.999999999982E-006</v>
      </c>
      <c r="X19" s="19" t="n">
        <f aca="false">INDEX(Gegevens!Y$2:Y$101,MATCH($AJ19,Gegevens!$AJ$2:$AJ$101,0))</f>
        <v>0</v>
      </c>
      <c r="Y19" s="31" t="n">
        <f aca="false">INDEX(Gegevens!Z$2:Z$101,MATCH($AJ19,Gegevens!$AJ$2:$AJ$101,0))</f>
        <v>1.999999999982E-006</v>
      </c>
      <c r="Z19" s="19" t="n">
        <f aca="false">INDEX(Gegevens!AA$2:AA$101,MATCH($AJ19,Gegevens!$AJ$2:$AJ$101,0))</f>
        <v>0</v>
      </c>
      <c r="AA19" s="31" t="n">
        <f aca="false">INDEX(Gegevens!AB$2:AB$101,MATCH($AJ19,Gegevens!$AJ$2:$AJ$101,0))</f>
        <v>1.999999999982E-006</v>
      </c>
      <c r="AB19" s="19" t="n">
        <f aca="false">INDEX(Gegevens!AC$2:AC$101,MATCH($AJ19,Gegevens!$AJ$2:$AJ$101,0))</f>
        <v>0</v>
      </c>
      <c r="AC19" s="31" t="n">
        <f aca="false">INDEX(Gegevens!AD$2:AD$101,MATCH($AJ19,Gegevens!$AJ$2:$AJ$101,0))</f>
        <v>1.999999999982E-006</v>
      </c>
      <c r="AD19" s="19" t="n">
        <f aca="false">INDEX(Gegevens!AE$2:AE$101,MATCH($AJ19,Gegevens!$AJ$2:$AJ$101,0))</f>
        <v>0</v>
      </c>
      <c r="AE19" s="31" t="n">
        <f aca="false">INDEX(Gegevens!AF$2:AF$101,MATCH($AJ19,Gegevens!$AJ$2:$AJ$101,0))</f>
        <v>1.999999999982E-006</v>
      </c>
      <c r="AF19" s="19" t="n">
        <f aca="false">INDEX(Gegevens!AG$2:AG$101,MATCH($AJ19,Gegevens!$AJ$2:$AJ$101,0))</f>
        <v>0</v>
      </c>
      <c r="AG19" s="31" t="n">
        <f aca="false">INDEX(Gegevens!AH$2:AH$101,MATCH($AJ19,Gegevens!$AJ$2:$AJ$101,0))</f>
        <v>1.999999999982E-006</v>
      </c>
      <c r="AH19" s="19" t="n">
        <f aca="false">INDEX(Gegevens!AI$2:AI$101,MATCH($AJ19,Gegevens!$AJ$2:$AJ$101,0))</f>
        <v>0</v>
      </c>
      <c r="AI19" s="29"/>
      <c r="AJ19" s="32" t="n">
        <f aca="false">LARGE(Gegevens!AJ$2:AJ$101,A19)</f>
        <v>1.999999999982E-006</v>
      </c>
    </row>
    <row r="20" s="19" customFormat="true" ht="23.85" hidden="false" customHeight="true" outlineLevel="0" collapsed="false">
      <c r="A20" s="19" t="n">
        <v>19</v>
      </c>
      <c r="B20" s="19" t="n">
        <f aca="false">INDEX(Gegevens!A$2:A$101,MATCH($AJ20,Gegevens!$AJ$2:$AJ$101,0))</f>
        <v>19</v>
      </c>
      <c r="C20" s="19" t="str">
        <f aca="false">INDEX(Gegevens!B$2:B$101,MATCH($AJ20,Gegevens!$AJ$2:$AJ$101,0))</f>
        <v>Ploeg 19</v>
      </c>
      <c r="D20" s="19" t="n">
        <f aca="false">INDEX(Gegevens!E$2:E$101,MATCH($AJ20,Gegevens!$AJ$2:$AJ$101,0))</f>
        <v>0</v>
      </c>
      <c r="E20" s="31" t="n">
        <f aca="false">INDEX(Gegevens!F$2:F$101,MATCH($AJ20,Gegevens!$AJ$2:$AJ$101,0))</f>
        <v>1.999999999981E-006</v>
      </c>
      <c r="F20" s="19" t="n">
        <f aca="false">INDEX(Gegevens!G$2:G$101,MATCH($AJ20,Gegevens!$AJ$2:$AJ$101,0))</f>
        <v>0</v>
      </c>
      <c r="G20" s="31" t="n">
        <f aca="false">INDEX(Gegevens!H$2:H$101,MATCH($AJ20,Gegevens!$AJ$2:$AJ$101,0))</f>
        <v>1.999999999981E-006</v>
      </c>
      <c r="H20" s="19" t="n">
        <f aca="false">INDEX(Gegevens!I$2:I$101,MATCH($AJ20,Gegevens!$AJ$2:$AJ$101,0))</f>
        <v>0</v>
      </c>
      <c r="I20" s="31" t="n">
        <f aca="false">INDEX(Gegevens!J$2:J$101,MATCH($AJ20,Gegevens!$AJ$2:$AJ$101,0))</f>
        <v>1.999999999981E-006</v>
      </c>
      <c r="J20" s="19" t="n">
        <f aca="false">INDEX(Gegevens!K$2:K$101,MATCH($AJ20,Gegevens!$AJ$2:$AJ$101,0))</f>
        <v>0</v>
      </c>
      <c r="K20" s="31" t="n">
        <f aca="false">INDEX(Gegevens!L$2:L$101,MATCH($AJ20,Gegevens!$AJ$2:$AJ$101,0))</f>
        <v>1.999999999981E-006</v>
      </c>
      <c r="L20" s="19" t="n">
        <f aca="false">INDEX(Gegevens!M$2:M$101,MATCH($AJ20,Gegevens!$AJ$2:$AJ$101,0))</f>
        <v>0</v>
      </c>
      <c r="M20" s="31" t="n">
        <f aca="false">INDEX(Gegevens!N$2:N$101,MATCH($AJ20,Gegevens!$AJ$2:$AJ$101,0))</f>
        <v>1.999999999981E-006</v>
      </c>
      <c r="N20" s="19" t="n">
        <f aca="false">INDEX(Gegevens!O$2:O$101,MATCH($AJ20,Gegevens!$AJ$2:$AJ$101,0))</f>
        <v>0</v>
      </c>
      <c r="O20" s="31" t="n">
        <f aca="false">INDEX(Gegevens!P$2:P$101,MATCH($AJ20,Gegevens!$AJ$2:$AJ$101,0))</f>
        <v>1.999999999981E-006</v>
      </c>
      <c r="P20" s="19" t="n">
        <f aca="false">INDEX(Gegevens!Q$2:Q$101,MATCH($AJ20,Gegevens!$AJ$2:$AJ$101,0))</f>
        <v>0</v>
      </c>
      <c r="Q20" s="31" t="n">
        <f aca="false">INDEX(Gegevens!R$2:R$101,MATCH($AJ20,Gegevens!$AJ$2:$AJ$101,0))</f>
        <v>1.999999999981E-006</v>
      </c>
      <c r="R20" s="19" t="n">
        <f aca="false">INDEX(Gegevens!S$2:S$101,MATCH($AJ20,Gegevens!$AJ$2:$AJ$101,0))</f>
        <v>0</v>
      </c>
      <c r="S20" s="31" t="n">
        <f aca="false">INDEX(Gegevens!T$2:T$101,MATCH($AJ20,Gegevens!$AJ$2:$AJ$101,0))</f>
        <v>1.999999999981E-006</v>
      </c>
      <c r="T20" s="19" t="n">
        <f aca="false">INDEX(Gegevens!U$2:U$101,MATCH($AJ20,Gegevens!$AJ$2:$AJ$101,0))</f>
        <v>0</v>
      </c>
      <c r="U20" s="31" t="n">
        <f aca="false">INDEX(Gegevens!V$2:V$101,MATCH($AJ20,Gegevens!$AJ$2:$AJ$101,0))</f>
        <v>1.999999999981E-006</v>
      </c>
      <c r="V20" s="19" t="n">
        <f aca="false">INDEX(Gegevens!W$2:W$101,MATCH($AJ20,Gegevens!$AJ$2:$AJ$101,0))</f>
        <v>0</v>
      </c>
      <c r="W20" s="31" t="n">
        <f aca="false">INDEX(Gegevens!X$2:X$101,MATCH($AJ20,Gegevens!$AJ$2:$AJ$101,0))</f>
        <v>1.999999999981E-006</v>
      </c>
      <c r="X20" s="19" t="n">
        <f aca="false">INDEX(Gegevens!Y$2:Y$101,MATCH($AJ20,Gegevens!$AJ$2:$AJ$101,0))</f>
        <v>0</v>
      </c>
      <c r="Y20" s="31" t="n">
        <f aca="false">INDEX(Gegevens!Z$2:Z$101,MATCH($AJ20,Gegevens!$AJ$2:$AJ$101,0))</f>
        <v>1.999999999981E-006</v>
      </c>
      <c r="Z20" s="19" t="n">
        <f aca="false">INDEX(Gegevens!AA$2:AA$101,MATCH($AJ20,Gegevens!$AJ$2:$AJ$101,0))</f>
        <v>0</v>
      </c>
      <c r="AA20" s="31" t="n">
        <f aca="false">INDEX(Gegevens!AB$2:AB$101,MATCH($AJ20,Gegevens!$AJ$2:$AJ$101,0))</f>
        <v>1.999999999981E-006</v>
      </c>
      <c r="AB20" s="19" t="n">
        <f aca="false">INDEX(Gegevens!AC$2:AC$101,MATCH($AJ20,Gegevens!$AJ$2:$AJ$101,0))</f>
        <v>0</v>
      </c>
      <c r="AC20" s="31" t="n">
        <f aca="false">INDEX(Gegevens!AD$2:AD$101,MATCH($AJ20,Gegevens!$AJ$2:$AJ$101,0))</f>
        <v>1.999999999981E-006</v>
      </c>
      <c r="AD20" s="19" t="n">
        <f aca="false">INDEX(Gegevens!AE$2:AE$101,MATCH($AJ20,Gegevens!$AJ$2:$AJ$101,0))</f>
        <v>0</v>
      </c>
      <c r="AE20" s="31" t="n">
        <f aca="false">INDEX(Gegevens!AF$2:AF$101,MATCH($AJ20,Gegevens!$AJ$2:$AJ$101,0))</f>
        <v>1.999999999981E-006</v>
      </c>
      <c r="AF20" s="19" t="n">
        <f aca="false">INDEX(Gegevens!AG$2:AG$101,MATCH($AJ20,Gegevens!$AJ$2:$AJ$101,0))</f>
        <v>0</v>
      </c>
      <c r="AG20" s="31" t="n">
        <f aca="false">INDEX(Gegevens!AH$2:AH$101,MATCH($AJ20,Gegevens!$AJ$2:$AJ$101,0))</f>
        <v>1.999999999981E-006</v>
      </c>
      <c r="AH20" s="19" t="n">
        <f aca="false">INDEX(Gegevens!AI$2:AI$101,MATCH($AJ20,Gegevens!$AJ$2:$AJ$101,0))</f>
        <v>0</v>
      </c>
      <c r="AI20" s="29"/>
      <c r="AJ20" s="32" t="n">
        <f aca="false">LARGE(Gegevens!AJ$2:AJ$101,A20)</f>
        <v>1.999999999981E-006</v>
      </c>
    </row>
    <row r="21" s="19" customFormat="true" ht="23.85" hidden="false" customHeight="true" outlineLevel="0" collapsed="false">
      <c r="A21" s="19" t="n">
        <v>20</v>
      </c>
      <c r="B21" s="19" t="n">
        <f aca="false">INDEX(Gegevens!A$2:A$101,MATCH($AJ21,Gegevens!$AJ$2:$AJ$101,0))</f>
        <v>20</v>
      </c>
      <c r="C21" s="19" t="str">
        <f aca="false">INDEX(Gegevens!B$2:B$101,MATCH($AJ21,Gegevens!$AJ$2:$AJ$101,0))</f>
        <v>Ploeg 20</v>
      </c>
      <c r="D21" s="19" t="n">
        <f aca="false">INDEX(Gegevens!E$2:E$101,MATCH($AJ21,Gegevens!$AJ$2:$AJ$101,0))</f>
        <v>0</v>
      </c>
      <c r="E21" s="31" t="n">
        <f aca="false">INDEX(Gegevens!F$2:F$101,MATCH($AJ21,Gegevens!$AJ$2:$AJ$101,0))</f>
        <v>1.99999999998E-006</v>
      </c>
      <c r="F21" s="19" t="n">
        <f aca="false">INDEX(Gegevens!G$2:G$101,MATCH($AJ21,Gegevens!$AJ$2:$AJ$101,0))</f>
        <v>0</v>
      </c>
      <c r="G21" s="31" t="n">
        <f aca="false">INDEX(Gegevens!H$2:H$101,MATCH($AJ21,Gegevens!$AJ$2:$AJ$101,0))</f>
        <v>1.99999999998E-006</v>
      </c>
      <c r="H21" s="19" t="n">
        <f aca="false">INDEX(Gegevens!I$2:I$101,MATCH($AJ21,Gegevens!$AJ$2:$AJ$101,0))</f>
        <v>0</v>
      </c>
      <c r="I21" s="31" t="n">
        <f aca="false">INDEX(Gegevens!J$2:J$101,MATCH($AJ21,Gegevens!$AJ$2:$AJ$101,0))</f>
        <v>1.99999999998E-006</v>
      </c>
      <c r="J21" s="19" t="n">
        <f aca="false">INDEX(Gegevens!K$2:K$101,MATCH($AJ21,Gegevens!$AJ$2:$AJ$101,0))</f>
        <v>0</v>
      </c>
      <c r="K21" s="31" t="n">
        <f aca="false">INDEX(Gegevens!L$2:L$101,MATCH($AJ21,Gegevens!$AJ$2:$AJ$101,0))</f>
        <v>1.99999999998E-006</v>
      </c>
      <c r="L21" s="19" t="n">
        <f aca="false">INDEX(Gegevens!M$2:M$101,MATCH($AJ21,Gegevens!$AJ$2:$AJ$101,0))</f>
        <v>0</v>
      </c>
      <c r="M21" s="31" t="n">
        <f aca="false">INDEX(Gegevens!N$2:N$101,MATCH($AJ21,Gegevens!$AJ$2:$AJ$101,0))</f>
        <v>1.99999999998E-006</v>
      </c>
      <c r="N21" s="19" t="n">
        <f aca="false">INDEX(Gegevens!O$2:O$101,MATCH($AJ21,Gegevens!$AJ$2:$AJ$101,0))</f>
        <v>0</v>
      </c>
      <c r="O21" s="31" t="n">
        <f aca="false">INDEX(Gegevens!P$2:P$101,MATCH($AJ21,Gegevens!$AJ$2:$AJ$101,0))</f>
        <v>1.99999999998E-006</v>
      </c>
      <c r="P21" s="19" t="n">
        <f aca="false">INDEX(Gegevens!Q$2:Q$101,MATCH($AJ21,Gegevens!$AJ$2:$AJ$101,0))</f>
        <v>0</v>
      </c>
      <c r="Q21" s="31" t="n">
        <f aca="false">INDEX(Gegevens!R$2:R$101,MATCH($AJ21,Gegevens!$AJ$2:$AJ$101,0))</f>
        <v>1.99999999998E-006</v>
      </c>
      <c r="R21" s="19" t="n">
        <f aca="false">INDEX(Gegevens!S$2:S$101,MATCH($AJ21,Gegevens!$AJ$2:$AJ$101,0))</f>
        <v>0</v>
      </c>
      <c r="S21" s="31" t="n">
        <f aca="false">INDEX(Gegevens!T$2:T$101,MATCH($AJ21,Gegevens!$AJ$2:$AJ$101,0))</f>
        <v>1.99999999998E-006</v>
      </c>
      <c r="T21" s="19" t="n">
        <f aca="false">INDEX(Gegevens!U$2:U$101,MATCH($AJ21,Gegevens!$AJ$2:$AJ$101,0))</f>
        <v>0</v>
      </c>
      <c r="U21" s="31" t="n">
        <f aca="false">INDEX(Gegevens!V$2:V$101,MATCH($AJ21,Gegevens!$AJ$2:$AJ$101,0))</f>
        <v>1.99999999998E-006</v>
      </c>
      <c r="V21" s="19" t="n">
        <f aca="false">INDEX(Gegevens!W$2:W$101,MATCH($AJ21,Gegevens!$AJ$2:$AJ$101,0))</f>
        <v>0</v>
      </c>
      <c r="W21" s="31" t="n">
        <f aca="false">INDEX(Gegevens!X$2:X$101,MATCH($AJ21,Gegevens!$AJ$2:$AJ$101,0))</f>
        <v>1.99999999998E-006</v>
      </c>
      <c r="X21" s="19" t="n">
        <f aca="false">INDEX(Gegevens!Y$2:Y$101,MATCH($AJ21,Gegevens!$AJ$2:$AJ$101,0))</f>
        <v>0</v>
      </c>
      <c r="Y21" s="31" t="n">
        <f aca="false">INDEX(Gegevens!Z$2:Z$101,MATCH($AJ21,Gegevens!$AJ$2:$AJ$101,0))</f>
        <v>1.99999999998E-006</v>
      </c>
      <c r="Z21" s="19" t="n">
        <f aca="false">INDEX(Gegevens!AA$2:AA$101,MATCH($AJ21,Gegevens!$AJ$2:$AJ$101,0))</f>
        <v>0</v>
      </c>
      <c r="AA21" s="31" t="n">
        <f aca="false">INDEX(Gegevens!AB$2:AB$101,MATCH($AJ21,Gegevens!$AJ$2:$AJ$101,0))</f>
        <v>1.99999999998E-006</v>
      </c>
      <c r="AB21" s="19" t="n">
        <f aca="false">INDEX(Gegevens!AC$2:AC$101,MATCH($AJ21,Gegevens!$AJ$2:$AJ$101,0))</f>
        <v>0</v>
      </c>
      <c r="AC21" s="31" t="n">
        <f aca="false">INDEX(Gegevens!AD$2:AD$101,MATCH($AJ21,Gegevens!$AJ$2:$AJ$101,0))</f>
        <v>1.99999999998E-006</v>
      </c>
      <c r="AD21" s="19" t="n">
        <f aca="false">INDEX(Gegevens!AE$2:AE$101,MATCH($AJ21,Gegevens!$AJ$2:$AJ$101,0))</f>
        <v>0</v>
      </c>
      <c r="AE21" s="31" t="n">
        <f aca="false">INDEX(Gegevens!AF$2:AF$101,MATCH($AJ21,Gegevens!$AJ$2:$AJ$101,0))</f>
        <v>1.99999999998E-006</v>
      </c>
      <c r="AF21" s="19" t="n">
        <f aca="false">INDEX(Gegevens!AG$2:AG$101,MATCH($AJ21,Gegevens!$AJ$2:$AJ$101,0))</f>
        <v>0</v>
      </c>
      <c r="AG21" s="31" t="n">
        <f aca="false">INDEX(Gegevens!AH$2:AH$101,MATCH($AJ21,Gegevens!$AJ$2:$AJ$101,0))</f>
        <v>1.99999999998E-006</v>
      </c>
      <c r="AH21" s="19" t="n">
        <f aca="false">INDEX(Gegevens!AI$2:AI$101,MATCH($AJ21,Gegevens!$AJ$2:$AJ$101,0))</f>
        <v>0</v>
      </c>
      <c r="AI21" s="29"/>
      <c r="AJ21" s="32" t="n">
        <f aca="false">LARGE(Gegevens!AJ$2:AJ$101,A21)</f>
        <v>1.99999999998E-006</v>
      </c>
    </row>
    <row r="22" s="19" customFormat="true" ht="23.85" hidden="false" customHeight="true" outlineLevel="0" collapsed="false">
      <c r="A22" s="19" t="n">
        <v>21</v>
      </c>
      <c r="B22" s="19" t="n">
        <f aca="false">INDEX(Gegevens!A$2:A$101,MATCH($AJ22,Gegevens!$AJ$2:$AJ$101,0))</f>
        <v>21</v>
      </c>
      <c r="C22" s="19" t="str">
        <f aca="false">INDEX(Gegevens!B$2:B$101,MATCH($AJ22,Gegevens!$AJ$2:$AJ$101,0))</f>
        <v>Ploeg 21</v>
      </c>
      <c r="D22" s="19" t="n">
        <f aca="false">INDEX(Gegevens!E$2:E$101,MATCH($AJ22,Gegevens!$AJ$2:$AJ$101,0))</f>
        <v>0</v>
      </c>
      <c r="E22" s="31" t="n">
        <f aca="false">INDEX(Gegevens!F$2:F$101,MATCH($AJ22,Gegevens!$AJ$2:$AJ$101,0))</f>
        <v>1.999999999979E-006</v>
      </c>
      <c r="F22" s="19" t="n">
        <f aca="false">INDEX(Gegevens!G$2:G$101,MATCH($AJ22,Gegevens!$AJ$2:$AJ$101,0))</f>
        <v>0</v>
      </c>
      <c r="G22" s="31" t="n">
        <f aca="false">INDEX(Gegevens!H$2:H$101,MATCH($AJ22,Gegevens!$AJ$2:$AJ$101,0))</f>
        <v>1.999999999979E-006</v>
      </c>
      <c r="H22" s="19" t="n">
        <f aca="false">INDEX(Gegevens!I$2:I$101,MATCH($AJ22,Gegevens!$AJ$2:$AJ$101,0))</f>
        <v>0</v>
      </c>
      <c r="I22" s="31" t="n">
        <f aca="false">INDEX(Gegevens!J$2:J$101,MATCH($AJ22,Gegevens!$AJ$2:$AJ$101,0))</f>
        <v>1.999999999979E-006</v>
      </c>
      <c r="J22" s="19" t="n">
        <f aca="false">INDEX(Gegevens!K$2:K$101,MATCH($AJ22,Gegevens!$AJ$2:$AJ$101,0))</f>
        <v>0</v>
      </c>
      <c r="K22" s="31" t="n">
        <f aca="false">INDEX(Gegevens!L$2:L$101,MATCH($AJ22,Gegevens!$AJ$2:$AJ$101,0))</f>
        <v>1.999999999979E-006</v>
      </c>
      <c r="L22" s="19" t="n">
        <f aca="false">INDEX(Gegevens!M$2:M$101,MATCH($AJ22,Gegevens!$AJ$2:$AJ$101,0))</f>
        <v>0</v>
      </c>
      <c r="M22" s="31" t="n">
        <f aca="false">INDEX(Gegevens!N$2:N$101,MATCH($AJ22,Gegevens!$AJ$2:$AJ$101,0))</f>
        <v>1.999999999979E-006</v>
      </c>
      <c r="N22" s="19" t="n">
        <f aca="false">INDEX(Gegevens!O$2:O$101,MATCH($AJ22,Gegevens!$AJ$2:$AJ$101,0))</f>
        <v>0</v>
      </c>
      <c r="O22" s="31" t="n">
        <f aca="false">INDEX(Gegevens!P$2:P$101,MATCH($AJ22,Gegevens!$AJ$2:$AJ$101,0))</f>
        <v>1.999999999979E-006</v>
      </c>
      <c r="P22" s="19" t="n">
        <f aca="false">INDEX(Gegevens!Q$2:Q$101,MATCH($AJ22,Gegevens!$AJ$2:$AJ$101,0))</f>
        <v>0</v>
      </c>
      <c r="Q22" s="31" t="n">
        <f aca="false">INDEX(Gegevens!R$2:R$101,MATCH($AJ22,Gegevens!$AJ$2:$AJ$101,0))</f>
        <v>1.999999999979E-006</v>
      </c>
      <c r="R22" s="19" t="n">
        <f aca="false">INDEX(Gegevens!S$2:S$101,MATCH($AJ22,Gegevens!$AJ$2:$AJ$101,0))</f>
        <v>0</v>
      </c>
      <c r="S22" s="31" t="n">
        <f aca="false">INDEX(Gegevens!T$2:T$101,MATCH($AJ22,Gegevens!$AJ$2:$AJ$101,0))</f>
        <v>1.999999999979E-006</v>
      </c>
      <c r="T22" s="19" t="n">
        <f aca="false">INDEX(Gegevens!U$2:U$101,MATCH($AJ22,Gegevens!$AJ$2:$AJ$101,0))</f>
        <v>0</v>
      </c>
      <c r="U22" s="31" t="n">
        <f aca="false">INDEX(Gegevens!V$2:V$101,MATCH($AJ22,Gegevens!$AJ$2:$AJ$101,0))</f>
        <v>1.999999999979E-006</v>
      </c>
      <c r="V22" s="19" t="n">
        <f aca="false">INDEX(Gegevens!W$2:W$101,MATCH($AJ22,Gegevens!$AJ$2:$AJ$101,0))</f>
        <v>0</v>
      </c>
      <c r="W22" s="31" t="n">
        <f aca="false">INDEX(Gegevens!X$2:X$101,MATCH($AJ22,Gegevens!$AJ$2:$AJ$101,0))</f>
        <v>1.999999999979E-006</v>
      </c>
      <c r="X22" s="19" t="n">
        <f aca="false">INDEX(Gegevens!Y$2:Y$101,MATCH($AJ22,Gegevens!$AJ$2:$AJ$101,0))</f>
        <v>0</v>
      </c>
      <c r="Y22" s="31" t="n">
        <f aca="false">INDEX(Gegevens!Z$2:Z$101,MATCH($AJ22,Gegevens!$AJ$2:$AJ$101,0))</f>
        <v>1.999999999979E-006</v>
      </c>
      <c r="Z22" s="19" t="n">
        <f aca="false">INDEX(Gegevens!AA$2:AA$101,MATCH($AJ22,Gegevens!$AJ$2:$AJ$101,0))</f>
        <v>0</v>
      </c>
      <c r="AA22" s="31" t="n">
        <f aca="false">INDEX(Gegevens!AB$2:AB$101,MATCH($AJ22,Gegevens!$AJ$2:$AJ$101,0))</f>
        <v>1.999999999979E-006</v>
      </c>
      <c r="AB22" s="19" t="n">
        <f aca="false">INDEX(Gegevens!AC$2:AC$101,MATCH($AJ22,Gegevens!$AJ$2:$AJ$101,0))</f>
        <v>0</v>
      </c>
      <c r="AC22" s="31" t="n">
        <f aca="false">INDEX(Gegevens!AD$2:AD$101,MATCH($AJ22,Gegevens!$AJ$2:$AJ$101,0))</f>
        <v>1.999999999979E-006</v>
      </c>
      <c r="AD22" s="19" t="n">
        <f aca="false">INDEX(Gegevens!AE$2:AE$101,MATCH($AJ22,Gegevens!$AJ$2:$AJ$101,0))</f>
        <v>0</v>
      </c>
      <c r="AE22" s="31" t="n">
        <f aca="false">INDEX(Gegevens!AF$2:AF$101,MATCH($AJ22,Gegevens!$AJ$2:$AJ$101,0))</f>
        <v>1.999999999979E-006</v>
      </c>
      <c r="AF22" s="19" t="n">
        <f aca="false">INDEX(Gegevens!AG$2:AG$101,MATCH($AJ22,Gegevens!$AJ$2:$AJ$101,0))</f>
        <v>0</v>
      </c>
      <c r="AG22" s="31" t="n">
        <f aca="false">INDEX(Gegevens!AH$2:AH$101,MATCH($AJ22,Gegevens!$AJ$2:$AJ$101,0))</f>
        <v>1.999999999979E-006</v>
      </c>
      <c r="AH22" s="19" t="n">
        <f aca="false">INDEX(Gegevens!AI$2:AI$101,MATCH($AJ22,Gegevens!$AJ$2:$AJ$101,0))</f>
        <v>0</v>
      </c>
      <c r="AI22" s="29"/>
      <c r="AJ22" s="32" t="n">
        <f aca="false">LARGE(Gegevens!AJ$2:AJ$101,A22)</f>
        <v>1.999999999979E-006</v>
      </c>
    </row>
    <row r="23" s="19" customFormat="true" ht="23.85" hidden="false" customHeight="true" outlineLevel="0" collapsed="false">
      <c r="A23" s="19" t="n">
        <v>22</v>
      </c>
      <c r="B23" s="19" t="n">
        <f aca="false">INDEX(Gegevens!A$2:A$101,MATCH($AJ23,Gegevens!$AJ$2:$AJ$101,0))</f>
        <v>22</v>
      </c>
      <c r="C23" s="19" t="str">
        <f aca="false">INDEX(Gegevens!B$2:B$101,MATCH($AJ23,Gegevens!$AJ$2:$AJ$101,0))</f>
        <v>Ploeg 22</v>
      </c>
      <c r="D23" s="19" t="n">
        <f aca="false">INDEX(Gegevens!E$2:E$101,MATCH($AJ23,Gegevens!$AJ$2:$AJ$101,0))</f>
        <v>0</v>
      </c>
      <c r="E23" s="31" t="n">
        <f aca="false">INDEX(Gegevens!F$2:F$101,MATCH($AJ23,Gegevens!$AJ$2:$AJ$101,0))</f>
        <v>1.999999999978E-006</v>
      </c>
      <c r="F23" s="19" t="n">
        <f aca="false">INDEX(Gegevens!G$2:G$101,MATCH($AJ23,Gegevens!$AJ$2:$AJ$101,0))</f>
        <v>0</v>
      </c>
      <c r="G23" s="31" t="n">
        <f aca="false">INDEX(Gegevens!H$2:H$101,MATCH($AJ23,Gegevens!$AJ$2:$AJ$101,0))</f>
        <v>1.999999999978E-006</v>
      </c>
      <c r="H23" s="19" t="n">
        <f aca="false">INDEX(Gegevens!I$2:I$101,MATCH($AJ23,Gegevens!$AJ$2:$AJ$101,0))</f>
        <v>0</v>
      </c>
      <c r="I23" s="31" t="n">
        <f aca="false">INDEX(Gegevens!J$2:J$101,MATCH($AJ23,Gegevens!$AJ$2:$AJ$101,0))</f>
        <v>1.999999999978E-006</v>
      </c>
      <c r="J23" s="19" t="n">
        <f aca="false">INDEX(Gegevens!K$2:K$101,MATCH($AJ23,Gegevens!$AJ$2:$AJ$101,0))</f>
        <v>0</v>
      </c>
      <c r="K23" s="31" t="n">
        <f aca="false">INDEX(Gegevens!L$2:L$101,MATCH($AJ23,Gegevens!$AJ$2:$AJ$101,0))</f>
        <v>1.999999999978E-006</v>
      </c>
      <c r="L23" s="19" t="n">
        <f aca="false">INDEX(Gegevens!M$2:M$101,MATCH($AJ23,Gegevens!$AJ$2:$AJ$101,0))</f>
        <v>0</v>
      </c>
      <c r="M23" s="31" t="n">
        <f aca="false">INDEX(Gegevens!N$2:N$101,MATCH($AJ23,Gegevens!$AJ$2:$AJ$101,0))</f>
        <v>1.999999999978E-006</v>
      </c>
      <c r="N23" s="19" t="n">
        <f aca="false">INDEX(Gegevens!O$2:O$101,MATCH($AJ23,Gegevens!$AJ$2:$AJ$101,0))</f>
        <v>0</v>
      </c>
      <c r="O23" s="31" t="n">
        <f aca="false">INDEX(Gegevens!P$2:P$101,MATCH($AJ23,Gegevens!$AJ$2:$AJ$101,0))</f>
        <v>1.999999999978E-006</v>
      </c>
      <c r="P23" s="19" t="n">
        <f aca="false">INDEX(Gegevens!Q$2:Q$101,MATCH($AJ23,Gegevens!$AJ$2:$AJ$101,0))</f>
        <v>0</v>
      </c>
      <c r="Q23" s="31" t="n">
        <f aca="false">INDEX(Gegevens!R$2:R$101,MATCH($AJ23,Gegevens!$AJ$2:$AJ$101,0))</f>
        <v>1.999999999978E-006</v>
      </c>
      <c r="R23" s="19" t="n">
        <f aca="false">INDEX(Gegevens!S$2:S$101,MATCH($AJ23,Gegevens!$AJ$2:$AJ$101,0))</f>
        <v>0</v>
      </c>
      <c r="S23" s="31" t="n">
        <f aca="false">INDEX(Gegevens!T$2:T$101,MATCH($AJ23,Gegevens!$AJ$2:$AJ$101,0))</f>
        <v>1.999999999978E-006</v>
      </c>
      <c r="T23" s="19" t="n">
        <f aca="false">INDEX(Gegevens!U$2:U$101,MATCH($AJ23,Gegevens!$AJ$2:$AJ$101,0))</f>
        <v>0</v>
      </c>
      <c r="U23" s="31" t="n">
        <f aca="false">INDEX(Gegevens!V$2:V$101,MATCH($AJ23,Gegevens!$AJ$2:$AJ$101,0))</f>
        <v>1.999999999978E-006</v>
      </c>
      <c r="V23" s="19" t="n">
        <f aca="false">INDEX(Gegevens!W$2:W$101,MATCH($AJ23,Gegevens!$AJ$2:$AJ$101,0))</f>
        <v>0</v>
      </c>
      <c r="W23" s="31" t="n">
        <f aca="false">INDEX(Gegevens!X$2:X$101,MATCH($AJ23,Gegevens!$AJ$2:$AJ$101,0))</f>
        <v>1.999999999978E-006</v>
      </c>
      <c r="X23" s="19" t="n">
        <f aca="false">INDEX(Gegevens!Y$2:Y$101,MATCH($AJ23,Gegevens!$AJ$2:$AJ$101,0))</f>
        <v>0</v>
      </c>
      <c r="Y23" s="31" t="n">
        <f aca="false">INDEX(Gegevens!Z$2:Z$101,MATCH($AJ23,Gegevens!$AJ$2:$AJ$101,0))</f>
        <v>1.999999999978E-006</v>
      </c>
      <c r="Z23" s="19" t="n">
        <f aca="false">INDEX(Gegevens!AA$2:AA$101,MATCH($AJ23,Gegevens!$AJ$2:$AJ$101,0))</f>
        <v>0</v>
      </c>
      <c r="AA23" s="31" t="n">
        <f aca="false">INDEX(Gegevens!AB$2:AB$101,MATCH($AJ23,Gegevens!$AJ$2:$AJ$101,0))</f>
        <v>1.999999999978E-006</v>
      </c>
      <c r="AB23" s="19" t="n">
        <f aca="false">INDEX(Gegevens!AC$2:AC$101,MATCH($AJ23,Gegevens!$AJ$2:$AJ$101,0))</f>
        <v>0</v>
      </c>
      <c r="AC23" s="31" t="n">
        <f aca="false">INDEX(Gegevens!AD$2:AD$101,MATCH($AJ23,Gegevens!$AJ$2:$AJ$101,0))</f>
        <v>1.999999999978E-006</v>
      </c>
      <c r="AD23" s="19" t="n">
        <f aca="false">INDEX(Gegevens!AE$2:AE$101,MATCH($AJ23,Gegevens!$AJ$2:$AJ$101,0))</f>
        <v>0</v>
      </c>
      <c r="AE23" s="31" t="n">
        <f aca="false">INDEX(Gegevens!AF$2:AF$101,MATCH($AJ23,Gegevens!$AJ$2:$AJ$101,0))</f>
        <v>1.999999999978E-006</v>
      </c>
      <c r="AF23" s="19" t="n">
        <f aca="false">INDEX(Gegevens!AG$2:AG$101,MATCH($AJ23,Gegevens!$AJ$2:$AJ$101,0))</f>
        <v>0</v>
      </c>
      <c r="AG23" s="31" t="n">
        <f aca="false">INDEX(Gegevens!AH$2:AH$101,MATCH($AJ23,Gegevens!$AJ$2:$AJ$101,0))</f>
        <v>1.999999999978E-006</v>
      </c>
      <c r="AH23" s="19" t="n">
        <f aca="false">INDEX(Gegevens!AI$2:AI$101,MATCH($AJ23,Gegevens!$AJ$2:$AJ$101,0))</f>
        <v>0</v>
      </c>
      <c r="AI23" s="29"/>
      <c r="AJ23" s="32" t="n">
        <f aca="false">LARGE(Gegevens!AJ$2:AJ$101,A23)</f>
        <v>1.999999999978E-006</v>
      </c>
    </row>
    <row r="24" s="19" customFormat="true" ht="23.85" hidden="false" customHeight="true" outlineLevel="0" collapsed="false">
      <c r="A24" s="19" t="n">
        <v>23</v>
      </c>
      <c r="B24" s="19" t="n">
        <f aca="false">INDEX(Gegevens!A$2:A$101,MATCH($AJ24,Gegevens!$AJ$2:$AJ$101,0))</f>
        <v>23</v>
      </c>
      <c r="C24" s="19" t="str">
        <f aca="false">INDEX(Gegevens!B$2:B$101,MATCH($AJ24,Gegevens!$AJ$2:$AJ$101,0))</f>
        <v>Ploeg 23</v>
      </c>
      <c r="D24" s="19" t="n">
        <f aca="false">INDEX(Gegevens!E$2:E$101,MATCH($AJ24,Gegevens!$AJ$2:$AJ$101,0))</f>
        <v>0</v>
      </c>
      <c r="E24" s="31" t="n">
        <f aca="false">INDEX(Gegevens!F$2:F$101,MATCH($AJ24,Gegevens!$AJ$2:$AJ$101,0))</f>
        <v>1.999999999977E-006</v>
      </c>
      <c r="F24" s="19" t="n">
        <f aca="false">INDEX(Gegevens!G$2:G$101,MATCH($AJ24,Gegevens!$AJ$2:$AJ$101,0))</f>
        <v>0</v>
      </c>
      <c r="G24" s="31" t="n">
        <f aca="false">INDEX(Gegevens!H$2:H$101,MATCH($AJ24,Gegevens!$AJ$2:$AJ$101,0))</f>
        <v>1.999999999977E-006</v>
      </c>
      <c r="H24" s="19" t="n">
        <f aca="false">INDEX(Gegevens!I$2:I$101,MATCH($AJ24,Gegevens!$AJ$2:$AJ$101,0))</f>
        <v>0</v>
      </c>
      <c r="I24" s="31" t="n">
        <f aca="false">INDEX(Gegevens!J$2:J$101,MATCH($AJ24,Gegevens!$AJ$2:$AJ$101,0))</f>
        <v>1.999999999977E-006</v>
      </c>
      <c r="J24" s="19" t="n">
        <f aca="false">INDEX(Gegevens!K$2:K$101,MATCH($AJ24,Gegevens!$AJ$2:$AJ$101,0))</f>
        <v>0</v>
      </c>
      <c r="K24" s="31" t="n">
        <f aca="false">INDEX(Gegevens!L$2:L$101,MATCH($AJ24,Gegevens!$AJ$2:$AJ$101,0))</f>
        <v>1.999999999977E-006</v>
      </c>
      <c r="L24" s="19" t="n">
        <f aca="false">INDEX(Gegevens!M$2:M$101,MATCH($AJ24,Gegevens!$AJ$2:$AJ$101,0))</f>
        <v>0</v>
      </c>
      <c r="M24" s="31" t="n">
        <f aca="false">INDEX(Gegevens!N$2:N$101,MATCH($AJ24,Gegevens!$AJ$2:$AJ$101,0))</f>
        <v>1.999999999977E-006</v>
      </c>
      <c r="N24" s="19" t="n">
        <f aca="false">INDEX(Gegevens!O$2:O$101,MATCH($AJ24,Gegevens!$AJ$2:$AJ$101,0))</f>
        <v>0</v>
      </c>
      <c r="O24" s="31" t="n">
        <f aca="false">INDEX(Gegevens!P$2:P$101,MATCH($AJ24,Gegevens!$AJ$2:$AJ$101,0))</f>
        <v>1.999999999977E-006</v>
      </c>
      <c r="P24" s="19" t="n">
        <f aca="false">INDEX(Gegevens!Q$2:Q$101,MATCH($AJ24,Gegevens!$AJ$2:$AJ$101,0))</f>
        <v>0</v>
      </c>
      <c r="Q24" s="31" t="n">
        <f aca="false">INDEX(Gegevens!R$2:R$101,MATCH($AJ24,Gegevens!$AJ$2:$AJ$101,0))</f>
        <v>1.999999999977E-006</v>
      </c>
      <c r="R24" s="19" t="n">
        <f aca="false">INDEX(Gegevens!S$2:S$101,MATCH($AJ24,Gegevens!$AJ$2:$AJ$101,0))</f>
        <v>0</v>
      </c>
      <c r="S24" s="31" t="n">
        <f aca="false">INDEX(Gegevens!T$2:T$101,MATCH($AJ24,Gegevens!$AJ$2:$AJ$101,0))</f>
        <v>1.999999999977E-006</v>
      </c>
      <c r="T24" s="19" t="n">
        <f aca="false">INDEX(Gegevens!U$2:U$101,MATCH($AJ24,Gegevens!$AJ$2:$AJ$101,0))</f>
        <v>0</v>
      </c>
      <c r="U24" s="31" t="n">
        <f aca="false">INDEX(Gegevens!V$2:V$101,MATCH($AJ24,Gegevens!$AJ$2:$AJ$101,0))</f>
        <v>1.999999999977E-006</v>
      </c>
      <c r="V24" s="19" t="n">
        <f aca="false">INDEX(Gegevens!W$2:W$101,MATCH($AJ24,Gegevens!$AJ$2:$AJ$101,0))</f>
        <v>0</v>
      </c>
      <c r="W24" s="31" t="n">
        <f aca="false">INDEX(Gegevens!X$2:X$101,MATCH($AJ24,Gegevens!$AJ$2:$AJ$101,0))</f>
        <v>1.999999999977E-006</v>
      </c>
      <c r="X24" s="19" t="n">
        <f aca="false">INDEX(Gegevens!Y$2:Y$101,MATCH($AJ24,Gegevens!$AJ$2:$AJ$101,0))</f>
        <v>0</v>
      </c>
      <c r="Y24" s="31" t="n">
        <f aca="false">INDEX(Gegevens!Z$2:Z$101,MATCH($AJ24,Gegevens!$AJ$2:$AJ$101,0))</f>
        <v>1.999999999977E-006</v>
      </c>
      <c r="Z24" s="19" t="n">
        <f aca="false">INDEX(Gegevens!AA$2:AA$101,MATCH($AJ24,Gegevens!$AJ$2:$AJ$101,0))</f>
        <v>0</v>
      </c>
      <c r="AA24" s="31" t="n">
        <f aca="false">INDEX(Gegevens!AB$2:AB$101,MATCH($AJ24,Gegevens!$AJ$2:$AJ$101,0))</f>
        <v>1.999999999977E-006</v>
      </c>
      <c r="AB24" s="19" t="n">
        <f aca="false">INDEX(Gegevens!AC$2:AC$101,MATCH($AJ24,Gegevens!$AJ$2:$AJ$101,0))</f>
        <v>0</v>
      </c>
      <c r="AC24" s="31" t="n">
        <f aca="false">INDEX(Gegevens!AD$2:AD$101,MATCH($AJ24,Gegevens!$AJ$2:$AJ$101,0))</f>
        <v>1.999999999977E-006</v>
      </c>
      <c r="AD24" s="19" t="n">
        <f aca="false">INDEX(Gegevens!AE$2:AE$101,MATCH($AJ24,Gegevens!$AJ$2:$AJ$101,0))</f>
        <v>0</v>
      </c>
      <c r="AE24" s="31" t="n">
        <f aca="false">INDEX(Gegevens!AF$2:AF$101,MATCH($AJ24,Gegevens!$AJ$2:$AJ$101,0))</f>
        <v>1.999999999977E-006</v>
      </c>
      <c r="AF24" s="19" t="n">
        <f aca="false">INDEX(Gegevens!AG$2:AG$101,MATCH($AJ24,Gegevens!$AJ$2:$AJ$101,0))</f>
        <v>0</v>
      </c>
      <c r="AG24" s="31" t="n">
        <f aca="false">INDEX(Gegevens!AH$2:AH$101,MATCH($AJ24,Gegevens!$AJ$2:$AJ$101,0))</f>
        <v>1.999999999977E-006</v>
      </c>
      <c r="AH24" s="19" t="n">
        <f aca="false">INDEX(Gegevens!AI$2:AI$101,MATCH($AJ24,Gegevens!$AJ$2:$AJ$101,0))</f>
        <v>0</v>
      </c>
      <c r="AI24" s="29"/>
      <c r="AJ24" s="32" t="n">
        <f aca="false">LARGE(Gegevens!AJ$2:AJ$101,A24)</f>
        <v>1.999999999977E-006</v>
      </c>
    </row>
    <row r="25" s="19" customFormat="true" ht="23.85" hidden="false" customHeight="true" outlineLevel="0" collapsed="false">
      <c r="A25" s="19" t="n">
        <v>24</v>
      </c>
      <c r="B25" s="19" t="n">
        <f aca="false">INDEX(Gegevens!A$2:A$101,MATCH($AJ25,Gegevens!$AJ$2:$AJ$101,0))</f>
        <v>24</v>
      </c>
      <c r="C25" s="19" t="str">
        <f aca="false">INDEX(Gegevens!B$2:B$101,MATCH($AJ25,Gegevens!$AJ$2:$AJ$101,0))</f>
        <v>Ploeg 24</v>
      </c>
      <c r="D25" s="19" t="n">
        <f aca="false">INDEX(Gegevens!E$2:E$101,MATCH($AJ25,Gegevens!$AJ$2:$AJ$101,0))</f>
        <v>0</v>
      </c>
      <c r="E25" s="31" t="n">
        <f aca="false">INDEX(Gegevens!F$2:F$101,MATCH($AJ25,Gegevens!$AJ$2:$AJ$101,0))</f>
        <v>1.999999999976E-006</v>
      </c>
      <c r="F25" s="19" t="n">
        <f aca="false">INDEX(Gegevens!G$2:G$101,MATCH($AJ25,Gegevens!$AJ$2:$AJ$101,0))</f>
        <v>0</v>
      </c>
      <c r="G25" s="31" t="n">
        <f aca="false">INDEX(Gegevens!H$2:H$101,MATCH($AJ25,Gegevens!$AJ$2:$AJ$101,0))</f>
        <v>1.999999999976E-006</v>
      </c>
      <c r="H25" s="19" t="n">
        <f aca="false">INDEX(Gegevens!I$2:I$101,MATCH($AJ25,Gegevens!$AJ$2:$AJ$101,0))</f>
        <v>0</v>
      </c>
      <c r="I25" s="31" t="n">
        <f aca="false">INDEX(Gegevens!J$2:J$101,MATCH($AJ25,Gegevens!$AJ$2:$AJ$101,0))</f>
        <v>1.999999999976E-006</v>
      </c>
      <c r="J25" s="19" t="n">
        <f aca="false">INDEX(Gegevens!K$2:K$101,MATCH($AJ25,Gegevens!$AJ$2:$AJ$101,0))</f>
        <v>0</v>
      </c>
      <c r="K25" s="31" t="n">
        <f aca="false">INDEX(Gegevens!L$2:L$101,MATCH($AJ25,Gegevens!$AJ$2:$AJ$101,0))</f>
        <v>1.999999999976E-006</v>
      </c>
      <c r="L25" s="19" t="n">
        <f aca="false">INDEX(Gegevens!M$2:M$101,MATCH($AJ25,Gegevens!$AJ$2:$AJ$101,0))</f>
        <v>0</v>
      </c>
      <c r="M25" s="31" t="n">
        <f aca="false">INDEX(Gegevens!N$2:N$101,MATCH($AJ25,Gegevens!$AJ$2:$AJ$101,0))</f>
        <v>1.999999999976E-006</v>
      </c>
      <c r="N25" s="19" t="n">
        <f aca="false">INDEX(Gegevens!O$2:O$101,MATCH($AJ25,Gegevens!$AJ$2:$AJ$101,0))</f>
        <v>0</v>
      </c>
      <c r="O25" s="31" t="n">
        <f aca="false">INDEX(Gegevens!P$2:P$101,MATCH($AJ25,Gegevens!$AJ$2:$AJ$101,0))</f>
        <v>1.999999999976E-006</v>
      </c>
      <c r="P25" s="19" t="n">
        <f aca="false">INDEX(Gegevens!Q$2:Q$101,MATCH($AJ25,Gegevens!$AJ$2:$AJ$101,0))</f>
        <v>0</v>
      </c>
      <c r="Q25" s="31" t="n">
        <f aca="false">INDEX(Gegevens!R$2:R$101,MATCH($AJ25,Gegevens!$AJ$2:$AJ$101,0))</f>
        <v>1.999999999976E-006</v>
      </c>
      <c r="R25" s="19" t="n">
        <f aca="false">INDEX(Gegevens!S$2:S$101,MATCH($AJ25,Gegevens!$AJ$2:$AJ$101,0))</f>
        <v>0</v>
      </c>
      <c r="S25" s="31" t="n">
        <f aca="false">INDEX(Gegevens!T$2:T$101,MATCH($AJ25,Gegevens!$AJ$2:$AJ$101,0))</f>
        <v>1.999999999976E-006</v>
      </c>
      <c r="T25" s="19" t="n">
        <f aca="false">INDEX(Gegevens!U$2:U$101,MATCH($AJ25,Gegevens!$AJ$2:$AJ$101,0))</f>
        <v>0</v>
      </c>
      <c r="U25" s="31" t="n">
        <f aca="false">INDEX(Gegevens!V$2:V$101,MATCH($AJ25,Gegevens!$AJ$2:$AJ$101,0))</f>
        <v>1.999999999976E-006</v>
      </c>
      <c r="V25" s="19" t="n">
        <f aca="false">INDEX(Gegevens!W$2:W$101,MATCH($AJ25,Gegevens!$AJ$2:$AJ$101,0))</f>
        <v>0</v>
      </c>
      <c r="W25" s="31" t="n">
        <f aca="false">INDEX(Gegevens!X$2:X$101,MATCH($AJ25,Gegevens!$AJ$2:$AJ$101,0))</f>
        <v>1.999999999976E-006</v>
      </c>
      <c r="X25" s="19" t="n">
        <f aca="false">INDEX(Gegevens!Y$2:Y$101,MATCH($AJ25,Gegevens!$AJ$2:$AJ$101,0))</f>
        <v>0</v>
      </c>
      <c r="Y25" s="31" t="n">
        <f aca="false">INDEX(Gegevens!Z$2:Z$101,MATCH($AJ25,Gegevens!$AJ$2:$AJ$101,0))</f>
        <v>1.999999999976E-006</v>
      </c>
      <c r="Z25" s="19" t="n">
        <f aca="false">INDEX(Gegevens!AA$2:AA$101,MATCH($AJ25,Gegevens!$AJ$2:$AJ$101,0))</f>
        <v>0</v>
      </c>
      <c r="AA25" s="31" t="n">
        <f aca="false">INDEX(Gegevens!AB$2:AB$101,MATCH($AJ25,Gegevens!$AJ$2:$AJ$101,0))</f>
        <v>1.999999999976E-006</v>
      </c>
      <c r="AB25" s="19" t="n">
        <f aca="false">INDEX(Gegevens!AC$2:AC$101,MATCH($AJ25,Gegevens!$AJ$2:$AJ$101,0))</f>
        <v>0</v>
      </c>
      <c r="AC25" s="31" t="n">
        <f aca="false">INDEX(Gegevens!AD$2:AD$101,MATCH($AJ25,Gegevens!$AJ$2:$AJ$101,0))</f>
        <v>1.999999999976E-006</v>
      </c>
      <c r="AD25" s="19" t="n">
        <f aca="false">INDEX(Gegevens!AE$2:AE$101,MATCH($AJ25,Gegevens!$AJ$2:$AJ$101,0))</f>
        <v>0</v>
      </c>
      <c r="AE25" s="31" t="n">
        <f aca="false">INDEX(Gegevens!AF$2:AF$101,MATCH($AJ25,Gegevens!$AJ$2:$AJ$101,0))</f>
        <v>1.999999999976E-006</v>
      </c>
      <c r="AF25" s="19" t="n">
        <f aca="false">INDEX(Gegevens!AG$2:AG$101,MATCH($AJ25,Gegevens!$AJ$2:$AJ$101,0))</f>
        <v>0</v>
      </c>
      <c r="AG25" s="31" t="n">
        <f aca="false">INDEX(Gegevens!AH$2:AH$101,MATCH($AJ25,Gegevens!$AJ$2:$AJ$101,0))</f>
        <v>1.999999999976E-006</v>
      </c>
      <c r="AH25" s="19" t="n">
        <f aca="false">INDEX(Gegevens!AI$2:AI$101,MATCH($AJ25,Gegevens!$AJ$2:$AJ$101,0))</f>
        <v>0</v>
      </c>
      <c r="AI25" s="29"/>
      <c r="AJ25" s="32" t="n">
        <f aca="false">LARGE(Gegevens!AJ$2:AJ$101,A25)</f>
        <v>1.999999999976E-006</v>
      </c>
    </row>
    <row r="26" s="19" customFormat="true" ht="23.85" hidden="false" customHeight="true" outlineLevel="0" collapsed="false">
      <c r="A26" s="19" t="n">
        <v>25</v>
      </c>
      <c r="B26" s="19" t="n">
        <f aca="false">INDEX(Gegevens!A$2:A$101,MATCH($AJ26,Gegevens!$AJ$2:$AJ$101,0))</f>
        <v>25</v>
      </c>
      <c r="C26" s="19" t="str">
        <f aca="false">INDEX(Gegevens!B$2:B$101,MATCH($AJ26,Gegevens!$AJ$2:$AJ$101,0))</f>
        <v>Ploeg 25</v>
      </c>
      <c r="D26" s="19" t="n">
        <f aca="false">INDEX(Gegevens!E$2:E$101,MATCH($AJ26,Gegevens!$AJ$2:$AJ$101,0))</f>
        <v>0</v>
      </c>
      <c r="E26" s="31" t="n">
        <f aca="false">INDEX(Gegevens!F$2:F$101,MATCH($AJ26,Gegevens!$AJ$2:$AJ$101,0))</f>
        <v>1.999999999975E-006</v>
      </c>
      <c r="F26" s="19" t="n">
        <f aca="false">INDEX(Gegevens!G$2:G$101,MATCH($AJ26,Gegevens!$AJ$2:$AJ$101,0))</f>
        <v>0</v>
      </c>
      <c r="G26" s="31" t="n">
        <f aca="false">INDEX(Gegevens!H$2:H$101,MATCH($AJ26,Gegevens!$AJ$2:$AJ$101,0))</f>
        <v>1.999999999975E-006</v>
      </c>
      <c r="H26" s="19" t="n">
        <f aca="false">INDEX(Gegevens!I$2:I$101,MATCH($AJ26,Gegevens!$AJ$2:$AJ$101,0))</f>
        <v>0</v>
      </c>
      <c r="I26" s="31" t="n">
        <f aca="false">INDEX(Gegevens!J$2:J$101,MATCH($AJ26,Gegevens!$AJ$2:$AJ$101,0))</f>
        <v>1.999999999975E-006</v>
      </c>
      <c r="J26" s="19" t="n">
        <f aca="false">INDEX(Gegevens!K$2:K$101,MATCH($AJ26,Gegevens!$AJ$2:$AJ$101,0))</f>
        <v>0</v>
      </c>
      <c r="K26" s="31" t="n">
        <f aca="false">INDEX(Gegevens!L$2:L$101,MATCH($AJ26,Gegevens!$AJ$2:$AJ$101,0))</f>
        <v>1.999999999975E-006</v>
      </c>
      <c r="L26" s="19" t="n">
        <f aca="false">INDEX(Gegevens!M$2:M$101,MATCH($AJ26,Gegevens!$AJ$2:$AJ$101,0))</f>
        <v>0</v>
      </c>
      <c r="M26" s="31" t="n">
        <f aca="false">INDEX(Gegevens!N$2:N$101,MATCH($AJ26,Gegevens!$AJ$2:$AJ$101,0))</f>
        <v>1.999999999975E-006</v>
      </c>
      <c r="N26" s="19" t="n">
        <f aca="false">INDEX(Gegevens!O$2:O$101,MATCH($AJ26,Gegevens!$AJ$2:$AJ$101,0))</f>
        <v>0</v>
      </c>
      <c r="O26" s="31" t="n">
        <f aca="false">INDEX(Gegevens!P$2:P$101,MATCH($AJ26,Gegevens!$AJ$2:$AJ$101,0))</f>
        <v>1.999999999975E-006</v>
      </c>
      <c r="P26" s="19" t="n">
        <f aca="false">INDEX(Gegevens!Q$2:Q$101,MATCH($AJ26,Gegevens!$AJ$2:$AJ$101,0))</f>
        <v>0</v>
      </c>
      <c r="Q26" s="31" t="n">
        <f aca="false">INDEX(Gegevens!R$2:R$101,MATCH($AJ26,Gegevens!$AJ$2:$AJ$101,0))</f>
        <v>1.999999999975E-006</v>
      </c>
      <c r="R26" s="19" t="n">
        <f aca="false">INDEX(Gegevens!S$2:S$101,MATCH($AJ26,Gegevens!$AJ$2:$AJ$101,0))</f>
        <v>0</v>
      </c>
      <c r="S26" s="31" t="n">
        <f aca="false">INDEX(Gegevens!T$2:T$101,MATCH($AJ26,Gegevens!$AJ$2:$AJ$101,0))</f>
        <v>1.999999999975E-006</v>
      </c>
      <c r="T26" s="19" t="n">
        <f aca="false">INDEX(Gegevens!U$2:U$101,MATCH($AJ26,Gegevens!$AJ$2:$AJ$101,0))</f>
        <v>0</v>
      </c>
      <c r="U26" s="31" t="n">
        <f aca="false">INDEX(Gegevens!V$2:V$101,MATCH($AJ26,Gegevens!$AJ$2:$AJ$101,0))</f>
        <v>1.999999999975E-006</v>
      </c>
      <c r="V26" s="19" t="n">
        <f aca="false">INDEX(Gegevens!W$2:W$101,MATCH($AJ26,Gegevens!$AJ$2:$AJ$101,0))</f>
        <v>0</v>
      </c>
      <c r="W26" s="31" t="n">
        <f aca="false">INDEX(Gegevens!X$2:X$101,MATCH($AJ26,Gegevens!$AJ$2:$AJ$101,0))</f>
        <v>1.999999999975E-006</v>
      </c>
      <c r="X26" s="19" t="n">
        <f aca="false">INDEX(Gegevens!Y$2:Y$101,MATCH($AJ26,Gegevens!$AJ$2:$AJ$101,0))</f>
        <v>0</v>
      </c>
      <c r="Y26" s="31" t="n">
        <f aca="false">INDEX(Gegevens!Z$2:Z$101,MATCH($AJ26,Gegevens!$AJ$2:$AJ$101,0))</f>
        <v>1.999999999975E-006</v>
      </c>
      <c r="Z26" s="19" t="n">
        <f aca="false">INDEX(Gegevens!AA$2:AA$101,MATCH($AJ26,Gegevens!$AJ$2:$AJ$101,0))</f>
        <v>0</v>
      </c>
      <c r="AA26" s="31" t="n">
        <f aca="false">INDEX(Gegevens!AB$2:AB$101,MATCH($AJ26,Gegevens!$AJ$2:$AJ$101,0))</f>
        <v>1.999999999975E-006</v>
      </c>
      <c r="AB26" s="19" t="n">
        <f aca="false">INDEX(Gegevens!AC$2:AC$101,MATCH($AJ26,Gegevens!$AJ$2:$AJ$101,0))</f>
        <v>0</v>
      </c>
      <c r="AC26" s="31" t="n">
        <f aca="false">INDEX(Gegevens!AD$2:AD$101,MATCH($AJ26,Gegevens!$AJ$2:$AJ$101,0))</f>
        <v>1.999999999975E-006</v>
      </c>
      <c r="AD26" s="19" t="n">
        <f aca="false">INDEX(Gegevens!AE$2:AE$101,MATCH($AJ26,Gegevens!$AJ$2:$AJ$101,0))</f>
        <v>0</v>
      </c>
      <c r="AE26" s="31" t="n">
        <f aca="false">INDEX(Gegevens!AF$2:AF$101,MATCH($AJ26,Gegevens!$AJ$2:$AJ$101,0))</f>
        <v>1.999999999975E-006</v>
      </c>
      <c r="AF26" s="19" t="n">
        <f aca="false">INDEX(Gegevens!AG$2:AG$101,MATCH($AJ26,Gegevens!$AJ$2:$AJ$101,0))</f>
        <v>0</v>
      </c>
      <c r="AG26" s="31" t="n">
        <f aca="false">INDEX(Gegevens!AH$2:AH$101,MATCH($AJ26,Gegevens!$AJ$2:$AJ$101,0))</f>
        <v>1.999999999975E-006</v>
      </c>
      <c r="AH26" s="19" t="n">
        <f aca="false">INDEX(Gegevens!AI$2:AI$101,MATCH($AJ26,Gegevens!$AJ$2:$AJ$101,0))</f>
        <v>0</v>
      </c>
      <c r="AI26" s="29"/>
      <c r="AJ26" s="32" t="n">
        <f aca="false">LARGE(Gegevens!AJ$2:AJ$101,A26)</f>
        <v>1.999999999975E-006</v>
      </c>
    </row>
    <row r="27" s="19" customFormat="true" ht="23.85" hidden="false" customHeight="true" outlineLevel="0" collapsed="false">
      <c r="A27" s="19" t="n">
        <v>26</v>
      </c>
      <c r="B27" s="19" t="n">
        <f aca="false">INDEX(Gegevens!A$2:A$101,MATCH($AJ27,Gegevens!$AJ$2:$AJ$101,0))</f>
        <v>26</v>
      </c>
      <c r="C27" s="19" t="str">
        <f aca="false">INDEX(Gegevens!B$2:B$101,MATCH($AJ27,Gegevens!$AJ$2:$AJ$101,0))</f>
        <v>Ploeg 26</v>
      </c>
      <c r="D27" s="19" t="n">
        <f aca="false">INDEX(Gegevens!E$2:E$101,MATCH($AJ27,Gegevens!$AJ$2:$AJ$101,0))</f>
        <v>0</v>
      </c>
      <c r="E27" s="31" t="n">
        <f aca="false">INDEX(Gegevens!F$2:F$101,MATCH($AJ27,Gegevens!$AJ$2:$AJ$101,0))</f>
        <v>1.999999999974E-006</v>
      </c>
      <c r="F27" s="19" t="n">
        <f aca="false">INDEX(Gegevens!G$2:G$101,MATCH($AJ27,Gegevens!$AJ$2:$AJ$101,0))</f>
        <v>0</v>
      </c>
      <c r="G27" s="31" t="n">
        <f aca="false">INDEX(Gegevens!H$2:H$101,MATCH($AJ27,Gegevens!$AJ$2:$AJ$101,0))</f>
        <v>1.999999999974E-006</v>
      </c>
      <c r="H27" s="19" t="n">
        <f aca="false">INDEX(Gegevens!I$2:I$101,MATCH($AJ27,Gegevens!$AJ$2:$AJ$101,0))</f>
        <v>0</v>
      </c>
      <c r="I27" s="31" t="n">
        <f aca="false">INDEX(Gegevens!J$2:J$101,MATCH($AJ27,Gegevens!$AJ$2:$AJ$101,0))</f>
        <v>1.999999999974E-006</v>
      </c>
      <c r="J27" s="19" t="n">
        <f aca="false">INDEX(Gegevens!K$2:K$101,MATCH($AJ27,Gegevens!$AJ$2:$AJ$101,0))</f>
        <v>0</v>
      </c>
      <c r="K27" s="31" t="n">
        <f aca="false">INDEX(Gegevens!L$2:L$101,MATCH($AJ27,Gegevens!$AJ$2:$AJ$101,0))</f>
        <v>1.999999999974E-006</v>
      </c>
      <c r="L27" s="19" t="n">
        <f aca="false">INDEX(Gegevens!M$2:M$101,MATCH($AJ27,Gegevens!$AJ$2:$AJ$101,0))</f>
        <v>0</v>
      </c>
      <c r="M27" s="31" t="n">
        <f aca="false">INDEX(Gegevens!N$2:N$101,MATCH($AJ27,Gegevens!$AJ$2:$AJ$101,0))</f>
        <v>1.999999999974E-006</v>
      </c>
      <c r="N27" s="19" t="n">
        <f aca="false">INDEX(Gegevens!O$2:O$101,MATCH($AJ27,Gegevens!$AJ$2:$AJ$101,0))</f>
        <v>0</v>
      </c>
      <c r="O27" s="31" t="n">
        <f aca="false">INDEX(Gegevens!P$2:P$101,MATCH($AJ27,Gegevens!$AJ$2:$AJ$101,0))</f>
        <v>1.999999999974E-006</v>
      </c>
      <c r="P27" s="19" t="n">
        <f aca="false">INDEX(Gegevens!Q$2:Q$101,MATCH($AJ27,Gegevens!$AJ$2:$AJ$101,0))</f>
        <v>0</v>
      </c>
      <c r="Q27" s="31" t="n">
        <f aca="false">INDEX(Gegevens!R$2:R$101,MATCH($AJ27,Gegevens!$AJ$2:$AJ$101,0))</f>
        <v>1.999999999974E-006</v>
      </c>
      <c r="R27" s="19" t="n">
        <f aca="false">INDEX(Gegevens!S$2:S$101,MATCH($AJ27,Gegevens!$AJ$2:$AJ$101,0))</f>
        <v>0</v>
      </c>
      <c r="S27" s="31" t="n">
        <f aca="false">INDEX(Gegevens!T$2:T$101,MATCH($AJ27,Gegevens!$AJ$2:$AJ$101,0))</f>
        <v>1.999999999974E-006</v>
      </c>
      <c r="T27" s="19" t="n">
        <f aca="false">INDEX(Gegevens!U$2:U$101,MATCH($AJ27,Gegevens!$AJ$2:$AJ$101,0))</f>
        <v>0</v>
      </c>
      <c r="U27" s="31" t="n">
        <f aca="false">INDEX(Gegevens!V$2:V$101,MATCH($AJ27,Gegevens!$AJ$2:$AJ$101,0))</f>
        <v>1.999999999974E-006</v>
      </c>
      <c r="V27" s="19" t="n">
        <f aca="false">INDEX(Gegevens!W$2:W$101,MATCH($AJ27,Gegevens!$AJ$2:$AJ$101,0))</f>
        <v>0</v>
      </c>
      <c r="W27" s="31" t="n">
        <f aca="false">INDEX(Gegevens!X$2:X$101,MATCH($AJ27,Gegevens!$AJ$2:$AJ$101,0))</f>
        <v>1.999999999974E-006</v>
      </c>
      <c r="X27" s="19" t="n">
        <f aca="false">INDEX(Gegevens!Y$2:Y$101,MATCH($AJ27,Gegevens!$AJ$2:$AJ$101,0))</f>
        <v>0</v>
      </c>
      <c r="Y27" s="31" t="n">
        <f aca="false">INDEX(Gegevens!Z$2:Z$101,MATCH($AJ27,Gegevens!$AJ$2:$AJ$101,0))</f>
        <v>1.999999999974E-006</v>
      </c>
      <c r="Z27" s="19" t="n">
        <f aca="false">INDEX(Gegevens!AA$2:AA$101,MATCH($AJ27,Gegevens!$AJ$2:$AJ$101,0))</f>
        <v>0</v>
      </c>
      <c r="AA27" s="31" t="n">
        <f aca="false">INDEX(Gegevens!AB$2:AB$101,MATCH($AJ27,Gegevens!$AJ$2:$AJ$101,0))</f>
        <v>1.999999999974E-006</v>
      </c>
      <c r="AB27" s="19" t="n">
        <f aca="false">INDEX(Gegevens!AC$2:AC$101,MATCH($AJ27,Gegevens!$AJ$2:$AJ$101,0))</f>
        <v>0</v>
      </c>
      <c r="AC27" s="31" t="n">
        <f aca="false">INDEX(Gegevens!AD$2:AD$101,MATCH($AJ27,Gegevens!$AJ$2:$AJ$101,0))</f>
        <v>1.999999999974E-006</v>
      </c>
      <c r="AD27" s="19" t="n">
        <f aca="false">INDEX(Gegevens!AE$2:AE$101,MATCH($AJ27,Gegevens!$AJ$2:$AJ$101,0))</f>
        <v>0</v>
      </c>
      <c r="AE27" s="31" t="n">
        <f aca="false">INDEX(Gegevens!AF$2:AF$101,MATCH($AJ27,Gegevens!$AJ$2:$AJ$101,0))</f>
        <v>1.999999999974E-006</v>
      </c>
      <c r="AF27" s="19" t="n">
        <f aca="false">INDEX(Gegevens!AG$2:AG$101,MATCH($AJ27,Gegevens!$AJ$2:$AJ$101,0))</f>
        <v>0</v>
      </c>
      <c r="AG27" s="31" t="n">
        <f aca="false">INDEX(Gegevens!AH$2:AH$101,MATCH($AJ27,Gegevens!$AJ$2:$AJ$101,0))</f>
        <v>1.999999999974E-006</v>
      </c>
      <c r="AH27" s="19" t="n">
        <f aca="false">INDEX(Gegevens!AI$2:AI$101,MATCH($AJ27,Gegevens!$AJ$2:$AJ$101,0))</f>
        <v>0</v>
      </c>
      <c r="AI27" s="29"/>
      <c r="AJ27" s="32" t="n">
        <f aca="false">LARGE(Gegevens!AJ$2:AJ$101,A27)</f>
        <v>1.999999999974E-006</v>
      </c>
    </row>
    <row r="28" s="19" customFormat="true" ht="23.85" hidden="false" customHeight="true" outlineLevel="0" collapsed="false">
      <c r="A28" s="19" t="n">
        <v>27</v>
      </c>
      <c r="B28" s="19" t="n">
        <f aca="false">INDEX(Gegevens!A$2:A$101,MATCH($AJ28,Gegevens!$AJ$2:$AJ$101,0))</f>
        <v>27</v>
      </c>
      <c r="C28" s="19" t="str">
        <f aca="false">INDEX(Gegevens!B$2:B$101,MATCH($AJ28,Gegevens!$AJ$2:$AJ$101,0))</f>
        <v>Ploeg 27</v>
      </c>
      <c r="D28" s="19" t="n">
        <f aca="false">INDEX(Gegevens!E$2:E$101,MATCH($AJ28,Gegevens!$AJ$2:$AJ$101,0))</f>
        <v>0</v>
      </c>
      <c r="E28" s="31" t="n">
        <f aca="false">INDEX(Gegevens!F$2:F$101,MATCH($AJ28,Gegevens!$AJ$2:$AJ$101,0))</f>
        <v>1.999999999973E-006</v>
      </c>
      <c r="F28" s="19" t="n">
        <f aca="false">INDEX(Gegevens!G$2:G$101,MATCH($AJ28,Gegevens!$AJ$2:$AJ$101,0))</f>
        <v>0</v>
      </c>
      <c r="G28" s="31" t="n">
        <f aca="false">INDEX(Gegevens!H$2:H$101,MATCH($AJ28,Gegevens!$AJ$2:$AJ$101,0))</f>
        <v>1.999999999973E-006</v>
      </c>
      <c r="H28" s="19" t="n">
        <f aca="false">INDEX(Gegevens!I$2:I$101,MATCH($AJ28,Gegevens!$AJ$2:$AJ$101,0))</f>
        <v>0</v>
      </c>
      <c r="I28" s="31" t="n">
        <f aca="false">INDEX(Gegevens!J$2:J$101,MATCH($AJ28,Gegevens!$AJ$2:$AJ$101,0))</f>
        <v>1.999999999973E-006</v>
      </c>
      <c r="J28" s="19" t="n">
        <f aca="false">INDEX(Gegevens!K$2:K$101,MATCH($AJ28,Gegevens!$AJ$2:$AJ$101,0))</f>
        <v>0</v>
      </c>
      <c r="K28" s="31" t="n">
        <f aca="false">INDEX(Gegevens!L$2:L$101,MATCH($AJ28,Gegevens!$AJ$2:$AJ$101,0))</f>
        <v>1.999999999973E-006</v>
      </c>
      <c r="L28" s="19" t="n">
        <f aca="false">INDEX(Gegevens!M$2:M$101,MATCH($AJ28,Gegevens!$AJ$2:$AJ$101,0))</f>
        <v>0</v>
      </c>
      <c r="M28" s="31" t="n">
        <f aca="false">INDEX(Gegevens!N$2:N$101,MATCH($AJ28,Gegevens!$AJ$2:$AJ$101,0))</f>
        <v>1.999999999973E-006</v>
      </c>
      <c r="N28" s="19" t="n">
        <f aca="false">INDEX(Gegevens!O$2:O$101,MATCH($AJ28,Gegevens!$AJ$2:$AJ$101,0))</f>
        <v>0</v>
      </c>
      <c r="O28" s="31" t="n">
        <f aca="false">INDEX(Gegevens!P$2:P$101,MATCH($AJ28,Gegevens!$AJ$2:$AJ$101,0))</f>
        <v>1.999999999973E-006</v>
      </c>
      <c r="P28" s="19" t="n">
        <f aca="false">INDEX(Gegevens!Q$2:Q$101,MATCH($AJ28,Gegevens!$AJ$2:$AJ$101,0))</f>
        <v>0</v>
      </c>
      <c r="Q28" s="31" t="n">
        <f aca="false">INDEX(Gegevens!R$2:R$101,MATCH($AJ28,Gegevens!$AJ$2:$AJ$101,0))</f>
        <v>1.999999999973E-006</v>
      </c>
      <c r="R28" s="19" t="n">
        <f aca="false">INDEX(Gegevens!S$2:S$101,MATCH($AJ28,Gegevens!$AJ$2:$AJ$101,0))</f>
        <v>0</v>
      </c>
      <c r="S28" s="31" t="n">
        <f aca="false">INDEX(Gegevens!T$2:T$101,MATCH($AJ28,Gegevens!$AJ$2:$AJ$101,0))</f>
        <v>1.999999999973E-006</v>
      </c>
      <c r="T28" s="19" t="n">
        <f aca="false">INDEX(Gegevens!U$2:U$101,MATCH($AJ28,Gegevens!$AJ$2:$AJ$101,0))</f>
        <v>0</v>
      </c>
      <c r="U28" s="31" t="n">
        <f aca="false">INDEX(Gegevens!V$2:V$101,MATCH($AJ28,Gegevens!$AJ$2:$AJ$101,0))</f>
        <v>1.999999999973E-006</v>
      </c>
      <c r="V28" s="19" t="n">
        <f aca="false">INDEX(Gegevens!W$2:W$101,MATCH($AJ28,Gegevens!$AJ$2:$AJ$101,0))</f>
        <v>0</v>
      </c>
      <c r="W28" s="31" t="n">
        <f aca="false">INDEX(Gegevens!X$2:X$101,MATCH($AJ28,Gegevens!$AJ$2:$AJ$101,0))</f>
        <v>1.999999999973E-006</v>
      </c>
      <c r="X28" s="19" t="n">
        <f aca="false">INDEX(Gegevens!Y$2:Y$101,MATCH($AJ28,Gegevens!$AJ$2:$AJ$101,0))</f>
        <v>0</v>
      </c>
      <c r="Y28" s="31" t="n">
        <f aca="false">INDEX(Gegevens!Z$2:Z$101,MATCH($AJ28,Gegevens!$AJ$2:$AJ$101,0))</f>
        <v>1.999999999973E-006</v>
      </c>
      <c r="Z28" s="19" t="n">
        <f aca="false">INDEX(Gegevens!AA$2:AA$101,MATCH($AJ28,Gegevens!$AJ$2:$AJ$101,0))</f>
        <v>0</v>
      </c>
      <c r="AA28" s="31" t="n">
        <f aca="false">INDEX(Gegevens!AB$2:AB$101,MATCH($AJ28,Gegevens!$AJ$2:$AJ$101,0))</f>
        <v>1.999999999973E-006</v>
      </c>
      <c r="AB28" s="19" t="n">
        <f aca="false">INDEX(Gegevens!AC$2:AC$101,MATCH($AJ28,Gegevens!$AJ$2:$AJ$101,0))</f>
        <v>0</v>
      </c>
      <c r="AC28" s="31" t="n">
        <f aca="false">INDEX(Gegevens!AD$2:AD$101,MATCH($AJ28,Gegevens!$AJ$2:$AJ$101,0))</f>
        <v>1.999999999973E-006</v>
      </c>
      <c r="AD28" s="19" t="n">
        <f aca="false">INDEX(Gegevens!AE$2:AE$101,MATCH($AJ28,Gegevens!$AJ$2:$AJ$101,0))</f>
        <v>0</v>
      </c>
      <c r="AE28" s="31" t="n">
        <f aca="false">INDEX(Gegevens!AF$2:AF$101,MATCH($AJ28,Gegevens!$AJ$2:$AJ$101,0))</f>
        <v>1.999999999973E-006</v>
      </c>
      <c r="AF28" s="19" t="n">
        <f aca="false">INDEX(Gegevens!AG$2:AG$101,MATCH($AJ28,Gegevens!$AJ$2:$AJ$101,0))</f>
        <v>0</v>
      </c>
      <c r="AG28" s="31" t="n">
        <f aca="false">INDEX(Gegevens!AH$2:AH$101,MATCH($AJ28,Gegevens!$AJ$2:$AJ$101,0))</f>
        <v>1.999999999973E-006</v>
      </c>
      <c r="AH28" s="19" t="n">
        <f aca="false">INDEX(Gegevens!AI$2:AI$101,MATCH($AJ28,Gegevens!$AJ$2:$AJ$101,0))</f>
        <v>0</v>
      </c>
      <c r="AI28" s="29"/>
      <c r="AJ28" s="32" t="n">
        <f aca="false">LARGE(Gegevens!AJ$2:AJ$101,A28)</f>
        <v>1.999999999973E-006</v>
      </c>
    </row>
    <row r="29" s="19" customFormat="true" ht="23.85" hidden="false" customHeight="true" outlineLevel="0" collapsed="false">
      <c r="A29" s="19" t="n">
        <v>28</v>
      </c>
      <c r="B29" s="19" t="n">
        <f aca="false">INDEX(Gegevens!A$2:A$101,MATCH($AJ29,Gegevens!$AJ$2:$AJ$101,0))</f>
        <v>28</v>
      </c>
      <c r="C29" s="19" t="str">
        <f aca="false">INDEX(Gegevens!B$2:B$101,MATCH($AJ29,Gegevens!$AJ$2:$AJ$101,0))</f>
        <v>Ploeg 28</v>
      </c>
      <c r="D29" s="19" t="n">
        <f aca="false">INDEX(Gegevens!E$2:E$101,MATCH($AJ29,Gegevens!$AJ$2:$AJ$101,0))</f>
        <v>0</v>
      </c>
      <c r="E29" s="31" t="n">
        <f aca="false">INDEX(Gegevens!F$2:F$101,MATCH($AJ29,Gegevens!$AJ$2:$AJ$101,0))</f>
        <v>1.999999999972E-006</v>
      </c>
      <c r="F29" s="19" t="n">
        <f aca="false">INDEX(Gegevens!G$2:G$101,MATCH($AJ29,Gegevens!$AJ$2:$AJ$101,0))</f>
        <v>0</v>
      </c>
      <c r="G29" s="31" t="n">
        <f aca="false">INDEX(Gegevens!H$2:H$101,MATCH($AJ29,Gegevens!$AJ$2:$AJ$101,0))</f>
        <v>1.999999999972E-006</v>
      </c>
      <c r="H29" s="19" t="n">
        <f aca="false">INDEX(Gegevens!I$2:I$101,MATCH($AJ29,Gegevens!$AJ$2:$AJ$101,0))</f>
        <v>0</v>
      </c>
      <c r="I29" s="31" t="n">
        <f aca="false">INDEX(Gegevens!J$2:J$101,MATCH($AJ29,Gegevens!$AJ$2:$AJ$101,0))</f>
        <v>1.999999999972E-006</v>
      </c>
      <c r="J29" s="19" t="n">
        <f aca="false">INDEX(Gegevens!K$2:K$101,MATCH($AJ29,Gegevens!$AJ$2:$AJ$101,0))</f>
        <v>0</v>
      </c>
      <c r="K29" s="31" t="n">
        <f aca="false">INDEX(Gegevens!L$2:L$101,MATCH($AJ29,Gegevens!$AJ$2:$AJ$101,0))</f>
        <v>1.999999999972E-006</v>
      </c>
      <c r="L29" s="19" t="n">
        <f aca="false">INDEX(Gegevens!M$2:M$101,MATCH($AJ29,Gegevens!$AJ$2:$AJ$101,0))</f>
        <v>0</v>
      </c>
      <c r="M29" s="31" t="n">
        <f aca="false">INDEX(Gegevens!N$2:N$101,MATCH($AJ29,Gegevens!$AJ$2:$AJ$101,0))</f>
        <v>1.999999999972E-006</v>
      </c>
      <c r="N29" s="19" t="n">
        <f aca="false">INDEX(Gegevens!O$2:O$101,MATCH($AJ29,Gegevens!$AJ$2:$AJ$101,0))</f>
        <v>0</v>
      </c>
      <c r="O29" s="31" t="n">
        <f aca="false">INDEX(Gegevens!P$2:P$101,MATCH($AJ29,Gegevens!$AJ$2:$AJ$101,0))</f>
        <v>1.999999999972E-006</v>
      </c>
      <c r="P29" s="19" t="n">
        <f aca="false">INDEX(Gegevens!Q$2:Q$101,MATCH($AJ29,Gegevens!$AJ$2:$AJ$101,0))</f>
        <v>0</v>
      </c>
      <c r="Q29" s="31" t="n">
        <f aca="false">INDEX(Gegevens!R$2:R$101,MATCH($AJ29,Gegevens!$AJ$2:$AJ$101,0))</f>
        <v>1.999999999972E-006</v>
      </c>
      <c r="R29" s="19" t="n">
        <f aca="false">INDEX(Gegevens!S$2:S$101,MATCH($AJ29,Gegevens!$AJ$2:$AJ$101,0))</f>
        <v>0</v>
      </c>
      <c r="S29" s="31" t="n">
        <f aca="false">INDEX(Gegevens!T$2:T$101,MATCH($AJ29,Gegevens!$AJ$2:$AJ$101,0))</f>
        <v>1.999999999972E-006</v>
      </c>
      <c r="T29" s="19" t="n">
        <f aca="false">INDEX(Gegevens!U$2:U$101,MATCH($AJ29,Gegevens!$AJ$2:$AJ$101,0))</f>
        <v>0</v>
      </c>
      <c r="U29" s="31" t="n">
        <f aca="false">INDEX(Gegevens!V$2:V$101,MATCH($AJ29,Gegevens!$AJ$2:$AJ$101,0))</f>
        <v>1.999999999972E-006</v>
      </c>
      <c r="V29" s="19" t="n">
        <f aca="false">INDEX(Gegevens!W$2:W$101,MATCH($AJ29,Gegevens!$AJ$2:$AJ$101,0))</f>
        <v>0</v>
      </c>
      <c r="W29" s="31" t="n">
        <f aca="false">INDEX(Gegevens!X$2:X$101,MATCH($AJ29,Gegevens!$AJ$2:$AJ$101,0))</f>
        <v>1.999999999972E-006</v>
      </c>
      <c r="X29" s="19" t="n">
        <f aca="false">INDEX(Gegevens!Y$2:Y$101,MATCH($AJ29,Gegevens!$AJ$2:$AJ$101,0))</f>
        <v>0</v>
      </c>
      <c r="Y29" s="31" t="n">
        <f aca="false">INDEX(Gegevens!Z$2:Z$101,MATCH($AJ29,Gegevens!$AJ$2:$AJ$101,0))</f>
        <v>1.999999999972E-006</v>
      </c>
      <c r="Z29" s="19" t="n">
        <f aca="false">INDEX(Gegevens!AA$2:AA$101,MATCH($AJ29,Gegevens!$AJ$2:$AJ$101,0))</f>
        <v>0</v>
      </c>
      <c r="AA29" s="31" t="n">
        <f aca="false">INDEX(Gegevens!AB$2:AB$101,MATCH($AJ29,Gegevens!$AJ$2:$AJ$101,0))</f>
        <v>1.999999999972E-006</v>
      </c>
      <c r="AB29" s="19" t="n">
        <f aca="false">INDEX(Gegevens!AC$2:AC$101,MATCH($AJ29,Gegevens!$AJ$2:$AJ$101,0))</f>
        <v>0</v>
      </c>
      <c r="AC29" s="31" t="n">
        <f aca="false">INDEX(Gegevens!AD$2:AD$101,MATCH($AJ29,Gegevens!$AJ$2:$AJ$101,0))</f>
        <v>1.999999999972E-006</v>
      </c>
      <c r="AD29" s="19" t="n">
        <f aca="false">INDEX(Gegevens!AE$2:AE$101,MATCH($AJ29,Gegevens!$AJ$2:$AJ$101,0))</f>
        <v>0</v>
      </c>
      <c r="AE29" s="31" t="n">
        <f aca="false">INDEX(Gegevens!AF$2:AF$101,MATCH($AJ29,Gegevens!$AJ$2:$AJ$101,0))</f>
        <v>1.999999999972E-006</v>
      </c>
      <c r="AF29" s="19" t="n">
        <f aca="false">INDEX(Gegevens!AG$2:AG$101,MATCH($AJ29,Gegevens!$AJ$2:$AJ$101,0))</f>
        <v>0</v>
      </c>
      <c r="AG29" s="31" t="n">
        <f aca="false">INDEX(Gegevens!AH$2:AH$101,MATCH($AJ29,Gegevens!$AJ$2:$AJ$101,0))</f>
        <v>1.999999999972E-006</v>
      </c>
      <c r="AH29" s="19" t="n">
        <f aca="false">INDEX(Gegevens!AI$2:AI$101,MATCH($AJ29,Gegevens!$AJ$2:$AJ$101,0))</f>
        <v>0</v>
      </c>
      <c r="AI29" s="29"/>
      <c r="AJ29" s="32" t="n">
        <f aca="false">LARGE(Gegevens!AJ$2:AJ$101,A29)</f>
        <v>1.999999999972E-006</v>
      </c>
    </row>
    <row r="30" s="19" customFormat="true" ht="23.85" hidden="false" customHeight="true" outlineLevel="0" collapsed="false">
      <c r="A30" s="19" t="n">
        <v>29</v>
      </c>
      <c r="B30" s="19" t="n">
        <f aca="false">INDEX(Gegevens!A$2:A$101,MATCH($AJ30,Gegevens!$AJ$2:$AJ$101,0))</f>
        <v>29</v>
      </c>
      <c r="C30" s="19" t="str">
        <f aca="false">INDEX(Gegevens!B$2:B$101,MATCH($AJ30,Gegevens!$AJ$2:$AJ$101,0))</f>
        <v>Ploeg 29</v>
      </c>
      <c r="D30" s="19" t="n">
        <f aca="false">INDEX(Gegevens!E$2:E$101,MATCH($AJ30,Gegevens!$AJ$2:$AJ$101,0))</f>
        <v>0</v>
      </c>
      <c r="E30" s="31" t="n">
        <f aca="false">INDEX(Gegevens!F$2:F$101,MATCH($AJ30,Gegevens!$AJ$2:$AJ$101,0))</f>
        <v>1.999999999971E-006</v>
      </c>
      <c r="F30" s="19" t="n">
        <f aca="false">INDEX(Gegevens!G$2:G$101,MATCH($AJ30,Gegevens!$AJ$2:$AJ$101,0))</f>
        <v>0</v>
      </c>
      <c r="G30" s="31" t="n">
        <f aca="false">INDEX(Gegevens!H$2:H$101,MATCH($AJ30,Gegevens!$AJ$2:$AJ$101,0))</f>
        <v>1.999999999971E-006</v>
      </c>
      <c r="H30" s="19" t="n">
        <f aca="false">INDEX(Gegevens!I$2:I$101,MATCH($AJ30,Gegevens!$AJ$2:$AJ$101,0))</f>
        <v>0</v>
      </c>
      <c r="I30" s="31" t="n">
        <f aca="false">INDEX(Gegevens!J$2:J$101,MATCH($AJ30,Gegevens!$AJ$2:$AJ$101,0))</f>
        <v>1.999999999971E-006</v>
      </c>
      <c r="J30" s="19" t="n">
        <f aca="false">INDEX(Gegevens!K$2:K$101,MATCH($AJ30,Gegevens!$AJ$2:$AJ$101,0))</f>
        <v>0</v>
      </c>
      <c r="K30" s="31" t="n">
        <f aca="false">INDEX(Gegevens!L$2:L$101,MATCH($AJ30,Gegevens!$AJ$2:$AJ$101,0))</f>
        <v>1.999999999971E-006</v>
      </c>
      <c r="L30" s="19" t="n">
        <f aca="false">INDEX(Gegevens!M$2:M$101,MATCH($AJ30,Gegevens!$AJ$2:$AJ$101,0))</f>
        <v>0</v>
      </c>
      <c r="M30" s="31" t="n">
        <f aca="false">INDEX(Gegevens!N$2:N$101,MATCH($AJ30,Gegevens!$AJ$2:$AJ$101,0))</f>
        <v>1.999999999971E-006</v>
      </c>
      <c r="N30" s="19" t="n">
        <f aca="false">INDEX(Gegevens!O$2:O$101,MATCH($AJ30,Gegevens!$AJ$2:$AJ$101,0))</f>
        <v>0</v>
      </c>
      <c r="O30" s="31" t="n">
        <f aca="false">INDEX(Gegevens!P$2:P$101,MATCH($AJ30,Gegevens!$AJ$2:$AJ$101,0))</f>
        <v>1.999999999971E-006</v>
      </c>
      <c r="P30" s="19" t="n">
        <f aca="false">INDEX(Gegevens!Q$2:Q$101,MATCH($AJ30,Gegevens!$AJ$2:$AJ$101,0))</f>
        <v>0</v>
      </c>
      <c r="Q30" s="31" t="n">
        <f aca="false">INDEX(Gegevens!R$2:R$101,MATCH($AJ30,Gegevens!$AJ$2:$AJ$101,0))</f>
        <v>1.999999999971E-006</v>
      </c>
      <c r="R30" s="19" t="n">
        <f aca="false">INDEX(Gegevens!S$2:S$101,MATCH($AJ30,Gegevens!$AJ$2:$AJ$101,0))</f>
        <v>0</v>
      </c>
      <c r="S30" s="31" t="n">
        <f aca="false">INDEX(Gegevens!T$2:T$101,MATCH($AJ30,Gegevens!$AJ$2:$AJ$101,0))</f>
        <v>1.999999999971E-006</v>
      </c>
      <c r="T30" s="19" t="n">
        <f aca="false">INDEX(Gegevens!U$2:U$101,MATCH($AJ30,Gegevens!$AJ$2:$AJ$101,0))</f>
        <v>0</v>
      </c>
      <c r="U30" s="31" t="n">
        <f aca="false">INDEX(Gegevens!V$2:V$101,MATCH($AJ30,Gegevens!$AJ$2:$AJ$101,0))</f>
        <v>1.999999999971E-006</v>
      </c>
      <c r="V30" s="19" t="n">
        <f aca="false">INDEX(Gegevens!W$2:W$101,MATCH($AJ30,Gegevens!$AJ$2:$AJ$101,0))</f>
        <v>0</v>
      </c>
      <c r="W30" s="31" t="n">
        <f aca="false">INDEX(Gegevens!X$2:X$101,MATCH($AJ30,Gegevens!$AJ$2:$AJ$101,0))</f>
        <v>1.999999999971E-006</v>
      </c>
      <c r="X30" s="19" t="n">
        <f aca="false">INDEX(Gegevens!Y$2:Y$101,MATCH($AJ30,Gegevens!$AJ$2:$AJ$101,0))</f>
        <v>0</v>
      </c>
      <c r="Y30" s="31" t="n">
        <f aca="false">INDEX(Gegevens!Z$2:Z$101,MATCH($AJ30,Gegevens!$AJ$2:$AJ$101,0))</f>
        <v>1.999999999971E-006</v>
      </c>
      <c r="Z30" s="19" t="n">
        <f aca="false">INDEX(Gegevens!AA$2:AA$101,MATCH($AJ30,Gegevens!$AJ$2:$AJ$101,0))</f>
        <v>0</v>
      </c>
      <c r="AA30" s="31" t="n">
        <f aca="false">INDEX(Gegevens!AB$2:AB$101,MATCH($AJ30,Gegevens!$AJ$2:$AJ$101,0))</f>
        <v>1.999999999971E-006</v>
      </c>
      <c r="AB30" s="19" t="n">
        <f aca="false">INDEX(Gegevens!AC$2:AC$101,MATCH($AJ30,Gegevens!$AJ$2:$AJ$101,0))</f>
        <v>0</v>
      </c>
      <c r="AC30" s="31" t="n">
        <f aca="false">INDEX(Gegevens!AD$2:AD$101,MATCH($AJ30,Gegevens!$AJ$2:$AJ$101,0))</f>
        <v>1.999999999971E-006</v>
      </c>
      <c r="AD30" s="19" t="n">
        <f aca="false">INDEX(Gegevens!AE$2:AE$101,MATCH($AJ30,Gegevens!$AJ$2:$AJ$101,0))</f>
        <v>0</v>
      </c>
      <c r="AE30" s="31" t="n">
        <f aca="false">INDEX(Gegevens!AF$2:AF$101,MATCH($AJ30,Gegevens!$AJ$2:$AJ$101,0))</f>
        <v>1.999999999971E-006</v>
      </c>
      <c r="AF30" s="19" t="n">
        <f aca="false">INDEX(Gegevens!AG$2:AG$101,MATCH($AJ30,Gegevens!$AJ$2:$AJ$101,0))</f>
        <v>0</v>
      </c>
      <c r="AG30" s="31" t="n">
        <f aca="false">INDEX(Gegevens!AH$2:AH$101,MATCH($AJ30,Gegevens!$AJ$2:$AJ$101,0))</f>
        <v>1.999999999971E-006</v>
      </c>
      <c r="AH30" s="19" t="n">
        <f aca="false">INDEX(Gegevens!AI$2:AI$101,MATCH($AJ30,Gegevens!$AJ$2:$AJ$101,0))</f>
        <v>0</v>
      </c>
      <c r="AI30" s="29"/>
      <c r="AJ30" s="32" t="n">
        <f aca="false">LARGE(Gegevens!AJ$2:AJ$101,A30)</f>
        <v>1.999999999971E-006</v>
      </c>
    </row>
    <row r="31" s="19" customFormat="true" ht="23.85" hidden="false" customHeight="true" outlineLevel="0" collapsed="false">
      <c r="A31" s="19" t="n">
        <v>30</v>
      </c>
      <c r="B31" s="19" t="n">
        <f aca="false">INDEX(Gegevens!A$2:A$101,MATCH($AJ31,Gegevens!$AJ$2:$AJ$101,0))</f>
        <v>30</v>
      </c>
      <c r="C31" s="19" t="str">
        <f aca="false">INDEX(Gegevens!B$2:B$101,MATCH($AJ31,Gegevens!$AJ$2:$AJ$101,0))</f>
        <v>Ploeg 30</v>
      </c>
      <c r="D31" s="19" t="n">
        <f aca="false">INDEX(Gegevens!E$2:E$101,MATCH($AJ31,Gegevens!$AJ$2:$AJ$101,0))</f>
        <v>0</v>
      </c>
      <c r="E31" s="31" t="n">
        <f aca="false">INDEX(Gegevens!F$2:F$101,MATCH($AJ31,Gegevens!$AJ$2:$AJ$101,0))</f>
        <v>1.99999999997E-006</v>
      </c>
      <c r="F31" s="19" t="n">
        <f aca="false">INDEX(Gegevens!G$2:G$101,MATCH($AJ31,Gegevens!$AJ$2:$AJ$101,0))</f>
        <v>0</v>
      </c>
      <c r="G31" s="31" t="n">
        <f aca="false">INDEX(Gegevens!H$2:H$101,MATCH($AJ31,Gegevens!$AJ$2:$AJ$101,0))</f>
        <v>1.99999999997E-006</v>
      </c>
      <c r="H31" s="19" t="n">
        <f aca="false">INDEX(Gegevens!I$2:I$101,MATCH($AJ31,Gegevens!$AJ$2:$AJ$101,0))</f>
        <v>0</v>
      </c>
      <c r="I31" s="31" t="n">
        <f aca="false">INDEX(Gegevens!J$2:J$101,MATCH($AJ31,Gegevens!$AJ$2:$AJ$101,0))</f>
        <v>1.99999999997E-006</v>
      </c>
      <c r="J31" s="19" t="n">
        <f aca="false">INDEX(Gegevens!K$2:K$101,MATCH($AJ31,Gegevens!$AJ$2:$AJ$101,0))</f>
        <v>0</v>
      </c>
      <c r="K31" s="31" t="n">
        <f aca="false">INDEX(Gegevens!L$2:L$101,MATCH($AJ31,Gegevens!$AJ$2:$AJ$101,0))</f>
        <v>1.99999999997E-006</v>
      </c>
      <c r="L31" s="19" t="n">
        <f aca="false">INDEX(Gegevens!M$2:M$101,MATCH($AJ31,Gegevens!$AJ$2:$AJ$101,0))</f>
        <v>0</v>
      </c>
      <c r="M31" s="31" t="n">
        <f aca="false">INDEX(Gegevens!N$2:N$101,MATCH($AJ31,Gegevens!$AJ$2:$AJ$101,0))</f>
        <v>1.99999999997E-006</v>
      </c>
      <c r="N31" s="19" t="n">
        <f aca="false">INDEX(Gegevens!O$2:O$101,MATCH($AJ31,Gegevens!$AJ$2:$AJ$101,0))</f>
        <v>0</v>
      </c>
      <c r="O31" s="31" t="n">
        <f aca="false">INDEX(Gegevens!P$2:P$101,MATCH($AJ31,Gegevens!$AJ$2:$AJ$101,0))</f>
        <v>1.99999999997E-006</v>
      </c>
      <c r="P31" s="19" t="n">
        <f aca="false">INDEX(Gegevens!Q$2:Q$101,MATCH($AJ31,Gegevens!$AJ$2:$AJ$101,0))</f>
        <v>0</v>
      </c>
      <c r="Q31" s="31" t="n">
        <f aca="false">INDEX(Gegevens!R$2:R$101,MATCH($AJ31,Gegevens!$AJ$2:$AJ$101,0))</f>
        <v>1.99999999997E-006</v>
      </c>
      <c r="R31" s="19" t="n">
        <f aca="false">INDEX(Gegevens!S$2:S$101,MATCH($AJ31,Gegevens!$AJ$2:$AJ$101,0))</f>
        <v>0</v>
      </c>
      <c r="S31" s="31" t="n">
        <f aca="false">INDEX(Gegevens!T$2:T$101,MATCH($AJ31,Gegevens!$AJ$2:$AJ$101,0))</f>
        <v>1.99999999997E-006</v>
      </c>
      <c r="T31" s="19" t="n">
        <f aca="false">INDEX(Gegevens!U$2:U$101,MATCH($AJ31,Gegevens!$AJ$2:$AJ$101,0))</f>
        <v>0</v>
      </c>
      <c r="U31" s="31" t="n">
        <f aca="false">INDEX(Gegevens!V$2:V$101,MATCH($AJ31,Gegevens!$AJ$2:$AJ$101,0))</f>
        <v>1.99999999997E-006</v>
      </c>
      <c r="V31" s="19" t="n">
        <f aca="false">INDEX(Gegevens!W$2:W$101,MATCH($AJ31,Gegevens!$AJ$2:$AJ$101,0))</f>
        <v>0</v>
      </c>
      <c r="W31" s="31" t="n">
        <f aca="false">INDEX(Gegevens!X$2:X$101,MATCH($AJ31,Gegevens!$AJ$2:$AJ$101,0))</f>
        <v>1.99999999997E-006</v>
      </c>
      <c r="X31" s="19" t="n">
        <f aca="false">INDEX(Gegevens!Y$2:Y$101,MATCH($AJ31,Gegevens!$AJ$2:$AJ$101,0))</f>
        <v>0</v>
      </c>
      <c r="Y31" s="31" t="n">
        <f aca="false">INDEX(Gegevens!Z$2:Z$101,MATCH($AJ31,Gegevens!$AJ$2:$AJ$101,0))</f>
        <v>1.99999999997E-006</v>
      </c>
      <c r="Z31" s="19" t="n">
        <f aca="false">INDEX(Gegevens!AA$2:AA$101,MATCH($AJ31,Gegevens!$AJ$2:$AJ$101,0))</f>
        <v>0</v>
      </c>
      <c r="AA31" s="31" t="n">
        <f aca="false">INDEX(Gegevens!AB$2:AB$101,MATCH($AJ31,Gegevens!$AJ$2:$AJ$101,0))</f>
        <v>1.99999999997E-006</v>
      </c>
      <c r="AB31" s="19" t="n">
        <f aca="false">INDEX(Gegevens!AC$2:AC$101,MATCH($AJ31,Gegevens!$AJ$2:$AJ$101,0))</f>
        <v>0</v>
      </c>
      <c r="AC31" s="31" t="n">
        <f aca="false">INDEX(Gegevens!AD$2:AD$101,MATCH($AJ31,Gegevens!$AJ$2:$AJ$101,0))</f>
        <v>1.99999999997E-006</v>
      </c>
      <c r="AD31" s="19" t="n">
        <f aca="false">INDEX(Gegevens!AE$2:AE$101,MATCH($AJ31,Gegevens!$AJ$2:$AJ$101,0))</f>
        <v>0</v>
      </c>
      <c r="AE31" s="31" t="n">
        <f aca="false">INDEX(Gegevens!AF$2:AF$101,MATCH($AJ31,Gegevens!$AJ$2:$AJ$101,0))</f>
        <v>1.99999999997E-006</v>
      </c>
      <c r="AF31" s="19" t="n">
        <f aca="false">INDEX(Gegevens!AG$2:AG$101,MATCH($AJ31,Gegevens!$AJ$2:$AJ$101,0))</f>
        <v>0</v>
      </c>
      <c r="AG31" s="31" t="n">
        <f aca="false">INDEX(Gegevens!AH$2:AH$101,MATCH($AJ31,Gegevens!$AJ$2:$AJ$101,0))</f>
        <v>1.99999999997E-006</v>
      </c>
      <c r="AH31" s="19" t="n">
        <f aca="false">INDEX(Gegevens!AI$2:AI$101,MATCH($AJ31,Gegevens!$AJ$2:$AJ$101,0))</f>
        <v>0</v>
      </c>
      <c r="AI31" s="29"/>
      <c r="AJ31" s="32" t="n">
        <f aca="false">LARGE(Gegevens!AJ$2:AJ$101,A31)</f>
        <v>1.99999999997E-006</v>
      </c>
    </row>
    <row r="32" s="19" customFormat="true" ht="23.85" hidden="false" customHeight="true" outlineLevel="0" collapsed="false">
      <c r="A32" s="19" t="n">
        <v>31</v>
      </c>
      <c r="B32" s="19" t="n">
        <f aca="false">INDEX(Gegevens!A$2:A$101,MATCH($AJ32,Gegevens!$AJ$2:$AJ$101,0))</f>
        <v>31</v>
      </c>
      <c r="C32" s="19" t="str">
        <f aca="false">INDEX(Gegevens!B$2:B$101,MATCH($AJ32,Gegevens!$AJ$2:$AJ$101,0))</f>
        <v>Ploeg 31</v>
      </c>
      <c r="D32" s="19" t="n">
        <f aca="false">INDEX(Gegevens!E$2:E$101,MATCH($AJ32,Gegevens!$AJ$2:$AJ$101,0))</f>
        <v>0</v>
      </c>
      <c r="E32" s="31" t="n">
        <f aca="false">INDEX(Gegevens!F$2:F$101,MATCH($AJ32,Gegevens!$AJ$2:$AJ$101,0))</f>
        <v>1.999999999969E-006</v>
      </c>
      <c r="F32" s="19" t="n">
        <f aca="false">INDEX(Gegevens!G$2:G$101,MATCH($AJ32,Gegevens!$AJ$2:$AJ$101,0))</f>
        <v>0</v>
      </c>
      <c r="G32" s="31" t="n">
        <f aca="false">INDEX(Gegevens!H$2:H$101,MATCH($AJ32,Gegevens!$AJ$2:$AJ$101,0))</f>
        <v>1.999999999969E-006</v>
      </c>
      <c r="H32" s="19" t="n">
        <f aca="false">INDEX(Gegevens!I$2:I$101,MATCH($AJ32,Gegevens!$AJ$2:$AJ$101,0))</f>
        <v>0</v>
      </c>
      <c r="I32" s="31" t="n">
        <f aca="false">INDEX(Gegevens!J$2:J$101,MATCH($AJ32,Gegevens!$AJ$2:$AJ$101,0))</f>
        <v>1.999999999969E-006</v>
      </c>
      <c r="J32" s="19" t="n">
        <f aca="false">INDEX(Gegevens!K$2:K$101,MATCH($AJ32,Gegevens!$AJ$2:$AJ$101,0))</f>
        <v>0</v>
      </c>
      <c r="K32" s="31" t="n">
        <f aca="false">INDEX(Gegevens!L$2:L$101,MATCH($AJ32,Gegevens!$AJ$2:$AJ$101,0))</f>
        <v>1.999999999969E-006</v>
      </c>
      <c r="L32" s="19" t="n">
        <f aca="false">INDEX(Gegevens!M$2:M$101,MATCH($AJ32,Gegevens!$AJ$2:$AJ$101,0))</f>
        <v>0</v>
      </c>
      <c r="M32" s="31" t="n">
        <f aca="false">INDEX(Gegevens!N$2:N$101,MATCH($AJ32,Gegevens!$AJ$2:$AJ$101,0))</f>
        <v>1.999999999969E-006</v>
      </c>
      <c r="N32" s="19" t="n">
        <f aca="false">INDEX(Gegevens!O$2:O$101,MATCH($AJ32,Gegevens!$AJ$2:$AJ$101,0))</f>
        <v>0</v>
      </c>
      <c r="O32" s="31" t="n">
        <f aca="false">INDEX(Gegevens!P$2:P$101,MATCH($AJ32,Gegevens!$AJ$2:$AJ$101,0))</f>
        <v>1.999999999969E-006</v>
      </c>
      <c r="P32" s="19" t="n">
        <f aca="false">INDEX(Gegevens!Q$2:Q$101,MATCH($AJ32,Gegevens!$AJ$2:$AJ$101,0))</f>
        <v>0</v>
      </c>
      <c r="Q32" s="31" t="n">
        <f aca="false">INDEX(Gegevens!R$2:R$101,MATCH($AJ32,Gegevens!$AJ$2:$AJ$101,0))</f>
        <v>1.999999999969E-006</v>
      </c>
      <c r="R32" s="19" t="n">
        <f aca="false">INDEX(Gegevens!S$2:S$101,MATCH($AJ32,Gegevens!$AJ$2:$AJ$101,0))</f>
        <v>0</v>
      </c>
      <c r="S32" s="31" t="n">
        <f aca="false">INDEX(Gegevens!T$2:T$101,MATCH($AJ32,Gegevens!$AJ$2:$AJ$101,0))</f>
        <v>1.999999999969E-006</v>
      </c>
      <c r="T32" s="19" t="n">
        <f aca="false">INDEX(Gegevens!U$2:U$101,MATCH($AJ32,Gegevens!$AJ$2:$AJ$101,0))</f>
        <v>0</v>
      </c>
      <c r="U32" s="31" t="n">
        <f aca="false">INDEX(Gegevens!V$2:V$101,MATCH($AJ32,Gegevens!$AJ$2:$AJ$101,0))</f>
        <v>1.999999999969E-006</v>
      </c>
      <c r="V32" s="19" t="n">
        <f aca="false">INDEX(Gegevens!W$2:W$101,MATCH($AJ32,Gegevens!$AJ$2:$AJ$101,0))</f>
        <v>0</v>
      </c>
      <c r="W32" s="31" t="n">
        <f aca="false">INDEX(Gegevens!X$2:X$101,MATCH($AJ32,Gegevens!$AJ$2:$AJ$101,0))</f>
        <v>1.999999999969E-006</v>
      </c>
      <c r="X32" s="19" t="n">
        <f aca="false">INDEX(Gegevens!Y$2:Y$101,MATCH($AJ32,Gegevens!$AJ$2:$AJ$101,0))</f>
        <v>0</v>
      </c>
      <c r="Y32" s="31" t="n">
        <f aca="false">INDEX(Gegevens!Z$2:Z$101,MATCH($AJ32,Gegevens!$AJ$2:$AJ$101,0))</f>
        <v>1.999999999969E-006</v>
      </c>
      <c r="Z32" s="19" t="n">
        <f aca="false">INDEX(Gegevens!AA$2:AA$101,MATCH($AJ32,Gegevens!$AJ$2:$AJ$101,0))</f>
        <v>0</v>
      </c>
      <c r="AA32" s="31" t="n">
        <f aca="false">INDEX(Gegevens!AB$2:AB$101,MATCH($AJ32,Gegevens!$AJ$2:$AJ$101,0))</f>
        <v>1.999999999969E-006</v>
      </c>
      <c r="AB32" s="19" t="n">
        <f aca="false">INDEX(Gegevens!AC$2:AC$101,MATCH($AJ32,Gegevens!$AJ$2:$AJ$101,0))</f>
        <v>0</v>
      </c>
      <c r="AC32" s="31" t="n">
        <f aca="false">INDEX(Gegevens!AD$2:AD$101,MATCH($AJ32,Gegevens!$AJ$2:$AJ$101,0))</f>
        <v>1.999999999969E-006</v>
      </c>
      <c r="AD32" s="19" t="n">
        <f aca="false">INDEX(Gegevens!AE$2:AE$101,MATCH($AJ32,Gegevens!$AJ$2:$AJ$101,0))</f>
        <v>0</v>
      </c>
      <c r="AE32" s="31" t="n">
        <f aca="false">INDEX(Gegevens!AF$2:AF$101,MATCH($AJ32,Gegevens!$AJ$2:$AJ$101,0))</f>
        <v>1.999999999969E-006</v>
      </c>
      <c r="AF32" s="19" t="n">
        <f aca="false">INDEX(Gegevens!AG$2:AG$101,MATCH($AJ32,Gegevens!$AJ$2:$AJ$101,0))</f>
        <v>0</v>
      </c>
      <c r="AG32" s="31" t="n">
        <f aca="false">INDEX(Gegevens!AH$2:AH$101,MATCH($AJ32,Gegevens!$AJ$2:$AJ$101,0))</f>
        <v>1.999999999969E-006</v>
      </c>
      <c r="AH32" s="19" t="n">
        <f aca="false">INDEX(Gegevens!AI$2:AI$101,MATCH($AJ32,Gegevens!$AJ$2:$AJ$101,0))</f>
        <v>0</v>
      </c>
      <c r="AI32" s="29"/>
      <c r="AJ32" s="32" t="n">
        <f aca="false">LARGE(Gegevens!AJ$2:AJ$101,A32)</f>
        <v>1.999999999969E-006</v>
      </c>
    </row>
    <row r="33" s="19" customFormat="true" ht="23.85" hidden="false" customHeight="true" outlineLevel="0" collapsed="false">
      <c r="A33" s="19" t="n">
        <v>32</v>
      </c>
      <c r="B33" s="19" t="n">
        <f aca="false">INDEX(Gegevens!A$2:A$101,MATCH($AJ33,Gegevens!$AJ$2:$AJ$101,0))</f>
        <v>32</v>
      </c>
      <c r="C33" s="19" t="str">
        <f aca="false">INDEX(Gegevens!B$2:B$101,MATCH($AJ33,Gegevens!$AJ$2:$AJ$101,0))</f>
        <v>Ploeg 32</v>
      </c>
      <c r="D33" s="19" t="n">
        <f aca="false">INDEX(Gegevens!E$2:E$101,MATCH($AJ33,Gegevens!$AJ$2:$AJ$101,0))</f>
        <v>0</v>
      </c>
      <c r="E33" s="31" t="n">
        <f aca="false">INDEX(Gegevens!F$2:F$101,MATCH($AJ33,Gegevens!$AJ$2:$AJ$101,0))</f>
        <v>1.999999999968E-006</v>
      </c>
      <c r="F33" s="19" t="n">
        <f aca="false">INDEX(Gegevens!G$2:G$101,MATCH($AJ33,Gegevens!$AJ$2:$AJ$101,0))</f>
        <v>0</v>
      </c>
      <c r="G33" s="31" t="n">
        <f aca="false">INDEX(Gegevens!H$2:H$101,MATCH($AJ33,Gegevens!$AJ$2:$AJ$101,0))</f>
        <v>1.999999999968E-006</v>
      </c>
      <c r="H33" s="19" t="n">
        <f aca="false">INDEX(Gegevens!I$2:I$101,MATCH($AJ33,Gegevens!$AJ$2:$AJ$101,0))</f>
        <v>0</v>
      </c>
      <c r="I33" s="31" t="n">
        <f aca="false">INDEX(Gegevens!J$2:J$101,MATCH($AJ33,Gegevens!$AJ$2:$AJ$101,0))</f>
        <v>1.999999999968E-006</v>
      </c>
      <c r="J33" s="19" t="n">
        <f aca="false">INDEX(Gegevens!K$2:K$101,MATCH($AJ33,Gegevens!$AJ$2:$AJ$101,0))</f>
        <v>0</v>
      </c>
      <c r="K33" s="31" t="n">
        <f aca="false">INDEX(Gegevens!L$2:L$101,MATCH($AJ33,Gegevens!$AJ$2:$AJ$101,0))</f>
        <v>1.999999999968E-006</v>
      </c>
      <c r="L33" s="19" t="n">
        <f aca="false">INDEX(Gegevens!M$2:M$101,MATCH($AJ33,Gegevens!$AJ$2:$AJ$101,0))</f>
        <v>0</v>
      </c>
      <c r="M33" s="31" t="n">
        <f aca="false">INDEX(Gegevens!N$2:N$101,MATCH($AJ33,Gegevens!$AJ$2:$AJ$101,0))</f>
        <v>1.999999999968E-006</v>
      </c>
      <c r="N33" s="19" t="n">
        <f aca="false">INDEX(Gegevens!O$2:O$101,MATCH($AJ33,Gegevens!$AJ$2:$AJ$101,0))</f>
        <v>0</v>
      </c>
      <c r="O33" s="31" t="n">
        <f aca="false">INDEX(Gegevens!P$2:P$101,MATCH($AJ33,Gegevens!$AJ$2:$AJ$101,0))</f>
        <v>1.999999999968E-006</v>
      </c>
      <c r="P33" s="19" t="n">
        <f aca="false">INDEX(Gegevens!Q$2:Q$101,MATCH($AJ33,Gegevens!$AJ$2:$AJ$101,0))</f>
        <v>0</v>
      </c>
      <c r="Q33" s="31" t="n">
        <f aca="false">INDEX(Gegevens!R$2:R$101,MATCH($AJ33,Gegevens!$AJ$2:$AJ$101,0))</f>
        <v>1.999999999968E-006</v>
      </c>
      <c r="R33" s="19" t="n">
        <f aca="false">INDEX(Gegevens!S$2:S$101,MATCH($AJ33,Gegevens!$AJ$2:$AJ$101,0))</f>
        <v>0</v>
      </c>
      <c r="S33" s="31" t="n">
        <f aca="false">INDEX(Gegevens!T$2:T$101,MATCH($AJ33,Gegevens!$AJ$2:$AJ$101,0))</f>
        <v>1.999999999968E-006</v>
      </c>
      <c r="T33" s="19" t="n">
        <f aca="false">INDEX(Gegevens!U$2:U$101,MATCH($AJ33,Gegevens!$AJ$2:$AJ$101,0))</f>
        <v>0</v>
      </c>
      <c r="U33" s="31" t="n">
        <f aca="false">INDEX(Gegevens!V$2:V$101,MATCH($AJ33,Gegevens!$AJ$2:$AJ$101,0))</f>
        <v>1.999999999968E-006</v>
      </c>
      <c r="V33" s="19" t="n">
        <f aca="false">INDEX(Gegevens!W$2:W$101,MATCH($AJ33,Gegevens!$AJ$2:$AJ$101,0))</f>
        <v>0</v>
      </c>
      <c r="W33" s="31" t="n">
        <f aca="false">INDEX(Gegevens!X$2:X$101,MATCH($AJ33,Gegevens!$AJ$2:$AJ$101,0))</f>
        <v>1.999999999968E-006</v>
      </c>
      <c r="X33" s="19" t="n">
        <f aca="false">INDEX(Gegevens!Y$2:Y$101,MATCH($AJ33,Gegevens!$AJ$2:$AJ$101,0))</f>
        <v>0</v>
      </c>
      <c r="Y33" s="31" t="n">
        <f aca="false">INDEX(Gegevens!Z$2:Z$101,MATCH($AJ33,Gegevens!$AJ$2:$AJ$101,0))</f>
        <v>1.999999999968E-006</v>
      </c>
      <c r="Z33" s="19" t="n">
        <f aca="false">INDEX(Gegevens!AA$2:AA$101,MATCH($AJ33,Gegevens!$AJ$2:$AJ$101,0))</f>
        <v>0</v>
      </c>
      <c r="AA33" s="31" t="n">
        <f aca="false">INDEX(Gegevens!AB$2:AB$101,MATCH($AJ33,Gegevens!$AJ$2:$AJ$101,0))</f>
        <v>1.999999999968E-006</v>
      </c>
      <c r="AB33" s="19" t="n">
        <f aca="false">INDEX(Gegevens!AC$2:AC$101,MATCH($AJ33,Gegevens!$AJ$2:$AJ$101,0))</f>
        <v>0</v>
      </c>
      <c r="AC33" s="31" t="n">
        <f aca="false">INDEX(Gegevens!AD$2:AD$101,MATCH($AJ33,Gegevens!$AJ$2:$AJ$101,0))</f>
        <v>1.999999999968E-006</v>
      </c>
      <c r="AD33" s="19" t="n">
        <f aca="false">INDEX(Gegevens!AE$2:AE$101,MATCH($AJ33,Gegevens!$AJ$2:$AJ$101,0))</f>
        <v>0</v>
      </c>
      <c r="AE33" s="31" t="n">
        <f aca="false">INDEX(Gegevens!AF$2:AF$101,MATCH($AJ33,Gegevens!$AJ$2:$AJ$101,0))</f>
        <v>1.999999999968E-006</v>
      </c>
      <c r="AF33" s="19" t="n">
        <f aca="false">INDEX(Gegevens!AG$2:AG$101,MATCH($AJ33,Gegevens!$AJ$2:$AJ$101,0))</f>
        <v>0</v>
      </c>
      <c r="AG33" s="31" t="n">
        <f aca="false">INDEX(Gegevens!AH$2:AH$101,MATCH($AJ33,Gegevens!$AJ$2:$AJ$101,0))</f>
        <v>1.999999999968E-006</v>
      </c>
      <c r="AH33" s="19" t="n">
        <f aca="false">INDEX(Gegevens!AI$2:AI$101,MATCH($AJ33,Gegevens!$AJ$2:$AJ$101,0))</f>
        <v>0</v>
      </c>
      <c r="AI33" s="29"/>
      <c r="AJ33" s="32" t="n">
        <f aca="false">LARGE(Gegevens!AJ$2:AJ$101,A33)</f>
        <v>1.999999999968E-006</v>
      </c>
    </row>
    <row r="34" s="19" customFormat="true" ht="23.85" hidden="false" customHeight="true" outlineLevel="0" collapsed="false">
      <c r="A34" s="19" t="n">
        <v>33</v>
      </c>
      <c r="B34" s="19" t="n">
        <f aca="false">INDEX(Gegevens!A$2:A$101,MATCH($AJ34,Gegevens!$AJ$2:$AJ$101,0))</f>
        <v>33</v>
      </c>
      <c r="C34" s="19" t="str">
        <f aca="false">INDEX(Gegevens!B$2:B$101,MATCH($AJ34,Gegevens!$AJ$2:$AJ$101,0))</f>
        <v>Ploeg 33</v>
      </c>
      <c r="D34" s="19" t="n">
        <f aca="false">INDEX(Gegevens!E$2:E$101,MATCH($AJ34,Gegevens!$AJ$2:$AJ$101,0))</f>
        <v>0</v>
      </c>
      <c r="E34" s="31" t="n">
        <f aca="false">INDEX(Gegevens!F$2:F$101,MATCH($AJ34,Gegevens!$AJ$2:$AJ$101,0))</f>
        <v>1.999999999967E-006</v>
      </c>
      <c r="F34" s="19" t="n">
        <f aca="false">INDEX(Gegevens!G$2:G$101,MATCH($AJ34,Gegevens!$AJ$2:$AJ$101,0))</f>
        <v>0</v>
      </c>
      <c r="G34" s="31" t="n">
        <f aca="false">INDEX(Gegevens!H$2:H$101,MATCH($AJ34,Gegevens!$AJ$2:$AJ$101,0))</f>
        <v>1.999999999967E-006</v>
      </c>
      <c r="H34" s="19" t="n">
        <f aca="false">INDEX(Gegevens!I$2:I$101,MATCH($AJ34,Gegevens!$AJ$2:$AJ$101,0))</f>
        <v>0</v>
      </c>
      <c r="I34" s="31" t="n">
        <f aca="false">INDEX(Gegevens!J$2:J$101,MATCH($AJ34,Gegevens!$AJ$2:$AJ$101,0))</f>
        <v>1.999999999967E-006</v>
      </c>
      <c r="J34" s="19" t="n">
        <f aca="false">INDEX(Gegevens!K$2:K$101,MATCH($AJ34,Gegevens!$AJ$2:$AJ$101,0))</f>
        <v>0</v>
      </c>
      <c r="K34" s="31" t="n">
        <f aca="false">INDEX(Gegevens!L$2:L$101,MATCH($AJ34,Gegevens!$AJ$2:$AJ$101,0))</f>
        <v>1.999999999967E-006</v>
      </c>
      <c r="L34" s="19" t="n">
        <f aca="false">INDEX(Gegevens!M$2:M$101,MATCH($AJ34,Gegevens!$AJ$2:$AJ$101,0))</f>
        <v>0</v>
      </c>
      <c r="M34" s="31" t="n">
        <f aca="false">INDEX(Gegevens!N$2:N$101,MATCH($AJ34,Gegevens!$AJ$2:$AJ$101,0))</f>
        <v>1.999999999967E-006</v>
      </c>
      <c r="N34" s="19" t="n">
        <f aca="false">INDEX(Gegevens!O$2:O$101,MATCH($AJ34,Gegevens!$AJ$2:$AJ$101,0))</f>
        <v>0</v>
      </c>
      <c r="O34" s="31" t="n">
        <f aca="false">INDEX(Gegevens!P$2:P$101,MATCH($AJ34,Gegevens!$AJ$2:$AJ$101,0))</f>
        <v>1.999999999967E-006</v>
      </c>
      <c r="P34" s="19" t="n">
        <f aca="false">INDEX(Gegevens!Q$2:Q$101,MATCH($AJ34,Gegevens!$AJ$2:$AJ$101,0))</f>
        <v>0</v>
      </c>
      <c r="Q34" s="31" t="n">
        <f aca="false">INDEX(Gegevens!R$2:R$101,MATCH($AJ34,Gegevens!$AJ$2:$AJ$101,0))</f>
        <v>1.999999999967E-006</v>
      </c>
      <c r="R34" s="19" t="n">
        <f aca="false">INDEX(Gegevens!S$2:S$101,MATCH($AJ34,Gegevens!$AJ$2:$AJ$101,0))</f>
        <v>0</v>
      </c>
      <c r="S34" s="31" t="n">
        <f aca="false">INDEX(Gegevens!T$2:T$101,MATCH($AJ34,Gegevens!$AJ$2:$AJ$101,0))</f>
        <v>1.999999999967E-006</v>
      </c>
      <c r="T34" s="19" t="n">
        <f aca="false">INDEX(Gegevens!U$2:U$101,MATCH($AJ34,Gegevens!$AJ$2:$AJ$101,0))</f>
        <v>0</v>
      </c>
      <c r="U34" s="31" t="n">
        <f aca="false">INDEX(Gegevens!V$2:V$101,MATCH($AJ34,Gegevens!$AJ$2:$AJ$101,0))</f>
        <v>1.999999999967E-006</v>
      </c>
      <c r="V34" s="19" t="n">
        <f aca="false">INDEX(Gegevens!W$2:W$101,MATCH($AJ34,Gegevens!$AJ$2:$AJ$101,0))</f>
        <v>0</v>
      </c>
      <c r="W34" s="31" t="n">
        <f aca="false">INDEX(Gegevens!X$2:X$101,MATCH($AJ34,Gegevens!$AJ$2:$AJ$101,0))</f>
        <v>1.999999999967E-006</v>
      </c>
      <c r="X34" s="19" t="n">
        <f aca="false">INDEX(Gegevens!Y$2:Y$101,MATCH($AJ34,Gegevens!$AJ$2:$AJ$101,0))</f>
        <v>0</v>
      </c>
      <c r="Y34" s="31" t="n">
        <f aca="false">INDEX(Gegevens!Z$2:Z$101,MATCH($AJ34,Gegevens!$AJ$2:$AJ$101,0))</f>
        <v>1.999999999967E-006</v>
      </c>
      <c r="Z34" s="19" t="n">
        <f aca="false">INDEX(Gegevens!AA$2:AA$101,MATCH($AJ34,Gegevens!$AJ$2:$AJ$101,0))</f>
        <v>0</v>
      </c>
      <c r="AA34" s="31" t="n">
        <f aca="false">INDEX(Gegevens!AB$2:AB$101,MATCH($AJ34,Gegevens!$AJ$2:$AJ$101,0))</f>
        <v>1.999999999967E-006</v>
      </c>
      <c r="AB34" s="19" t="n">
        <f aca="false">INDEX(Gegevens!AC$2:AC$101,MATCH($AJ34,Gegevens!$AJ$2:$AJ$101,0))</f>
        <v>0</v>
      </c>
      <c r="AC34" s="31" t="n">
        <f aca="false">INDEX(Gegevens!AD$2:AD$101,MATCH($AJ34,Gegevens!$AJ$2:$AJ$101,0))</f>
        <v>1.999999999967E-006</v>
      </c>
      <c r="AD34" s="19" t="n">
        <f aca="false">INDEX(Gegevens!AE$2:AE$101,MATCH($AJ34,Gegevens!$AJ$2:$AJ$101,0))</f>
        <v>0</v>
      </c>
      <c r="AE34" s="31" t="n">
        <f aca="false">INDEX(Gegevens!AF$2:AF$101,MATCH($AJ34,Gegevens!$AJ$2:$AJ$101,0))</f>
        <v>1.999999999967E-006</v>
      </c>
      <c r="AF34" s="19" t="n">
        <f aca="false">INDEX(Gegevens!AG$2:AG$101,MATCH($AJ34,Gegevens!$AJ$2:$AJ$101,0))</f>
        <v>0</v>
      </c>
      <c r="AG34" s="31" t="n">
        <f aca="false">INDEX(Gegevens!AH$2:AH$101,MATCH($AJ34,Gegevens!$AJ$2:$AJ$101,0))</f>
        <v>1.999999999967E-006</v>
      </c>
      <c r="AH34" s="19" t="n">
        <f aca="false">INDEX(Gegevens!AI$2:AI$101,MATCH($AJ34,Gegevens!$AJ$2:$AJ$101,0))</f>
        <v>0</v>
      </c>
      <c r="AI34" s="29"/>
      <c r="AJ34" s="32" t="n">
        <f aca="false">LARGE(Gegevens!AJ$2:AJ$101,A34)</f>
        <v>1.999999999967E-006</v>
      </c>
    </row>
    <row r="35" s="19" customFormat="true" ht="23.85" hidden="false" customHeight="true" outlineLevel="0" collapsed="false">
      <c r="A35" s="19" t="n">
        <v>34</v>
      </c>
      <c r="B35" s="19" t="n">
        <f aca="false">INDEX(Gegevens!A$2:A$101,MATCH($AJ35,Gegevens!$AJ$2:$AJ$101,0))</f>
        <v>34</v>
      </c>
      <c r="C35" s="19" t="str">
        <f aca="false">INDEX(Gegevens!B$2:B$101,MATCH($AJ35,Gegevens!$AJ$2:$AJ$101,0))</f>
        <v>Ploeg 34</v>
      </c>
      <c r="D35" s="19" t="n">
        <f aca="false">INDEX(Gegevens!E$2:E$101,MATCH($AJ35,Gegevens!$AJ$2:$AJ$101,0))</f>
        <v>0</v>
      </c>
      <c r="E35" s="31" t="n">
        <f aca="false">INDEX(Gegevens!F$2:F$101,MATCH($AJ35,Gegevens!$AJ$2:$AJ$101,0))</f>
        <v>1.999999999966E-006</v>
      </c>
      <c r="F35" s="19" t="n">
        <f aca="false">INDEX(Gegevens!G$2:G$101,MATCH($AJ35,Gegevens!$AJ$2:$AJ$101,0))</f>
        <v>0</v>
      </c>
      <c r="G35" s="31" t="n">
        <f aca="false">INDEX(Gegevens!H$2:H$101,MATCH($AJ35,Gegevens!$AJ$2:$AJ$101,0))</f>
        <v>1.999999999966E-006</v>
      </c>
      <c r="H35" s="19" t="n">
        <f aca="false">INDEX(Gegevens!I$2:I$101,MATCH($AJ35,Gegevens!$AJ$2:$AJ$101,0))</f>
        <v>0</v>
      </c>
      <c r="I35" s="31" t="n">
        <f aca="false">INDEX(Gegevens!J$2:J$101,MATCH($AJ35,Gegevens!$AJ$2:$AJ$101,0))</f>
        <v>1.999999999966E-006</v>
      </c>
      <c r="J35" s="19" t="n">
        <f aca="false">INDEX(Gegevens!K$2:K$101,MATCH($AJ35,Gegevens!$AJ$2:$AJ$101,0))</f>
        <v>0</v>
      </c>
      <c r="K35" s="31" t="n">
        <f aca="false">INDEX(Gegevens!L$2:L$101,MATCH($AJ35,Gegevens!$AJ$2:$AJ$101,0))</f>
        <v>1.999999999966E-006</v>
      </c>
      <c r="L35" s="19" t="n">
        <f aca="false">INDEX(Gegevens!M$2:M$101,MATCH($AJ35,Gegevens!$AJ$2:$AJ$101,0))</f>
        <v>0</v>
      </c>
      <c r="M35" s="31" t="n">
        <f aca="false">INDEX(Gegevens!N$2:N$101,MATCH($AJ35,Gegevens!$AJ$2:$AJ$101,0))</f>
        <v>1.999999999966E-006</v>
      </c>
      <c r="N35" s="19" t="n">
        <f aca="false">INDEX(Gegevens!O$2:O$101,MATCH($AJ35,Gegevens!$AJ$2:$AJ$101,0))</f>
        <v>0</v>
      </c>
      <c r="O35" s="31" t="n">
        <f aca="false">INDEX(Gegevens!P$2:P$101,MATCH($AJ35,Gegevens!$AJ$2:$AJ$101,0))</f>
        <v>1.999999999966E-006</v>
      </c>
      <c r="P35" s="19" t="n">
        <f aca="false">INDEX(Gegevens!Q$2:Q$101,MATCH($AJ35,Gegevens!$AJ$2:$AJ$101,0))</f>
        <v>0</v>
      </c>
      <c r="Q35" s="31" t="n">
        <f aca="false">INDEX(Gegevens!R$2:R$101,MATCH($AJ35,Gegevens!$AJ$2:$AJ$101,0))</f>
        <v>1.999999999966E-006</v>
      </c>
      <c r="R35" s="19" t="n">
        <f aca="false">INDEX(Gegevens!S$2:S$101,MATCH($AJ35,Gegevens!$AJ$2:$AJ$101,0))</f>
        <v>0</v>
      </c>
      <c r="S35" s="31" t="n">
        <f aca="false">INDEX(Gegevens!T$2:T$101,MATCH($AJ35,Gegevens!$AJ$2:$AJ$101,0))</f>
        <v>1.999999999966E-006</v>
      </c>
      <c r="T35" s="19" t="n">
        <f aca="false">INDEX(Gegevens!U$2:U$101,MATCH($AJ35,Gegevens!$AJ$2:$AJ$101,0))</f>
        <v>0</v>
      </c>
      <c r="U35" s="31" t="n">
        <f aca="false">INDEX(Gegevens!V$2:V$101,MATCH($AJ35,Gegevens!$AJ$2:$AJ$101,0))</f>
        <v>1.999999999966E-006</v>
      </c>
      <c r="V35" s="19" t="n">
        <f aca="false">INDEX(Gegevens!W$2:W$101,MATCH($AJ35,Gegevens!$AJ$2:$AJ$101,0))</f>
        <v>0</v>
      </c>
      <c r="W35" s="31" t="n">
        <f aca="false">INDEX(Gegevens!X$2:X$101,MATCH($AJ35,Gegevens!$AJ$2:$AJ$101,0))</f>
        <v>1.999999999966E-006</v>
      </c>
      <c r="X35" s="19" t="n">
        <f aca="false">INDEX(Gegevens!Y$2:Y$101,MATCH($AJ35,Gegevens!$AJ$2:$AJ$101,0))</f>
        <v>0</v>
      </c>
      <c r="Y35" s="31" t="n">
        <f aca="false">INDEX(Gegevens!Z$2:Z$101,MATCH($AJ35,Gegevens!$AJ$2:$AJ$101,0))</f>
        <v>1.999999999966E-006</v>
      </c>
      <c r="Z35" s="19" t="n">
        <f aca="false">INDEX(Gegevens!AA$2:AA$101,MATCH($AJ35,Gegevens!$AJ$2:$AJ$101,0))</f>
        <v>0</v>
      </c>
      <c r="AA35" s="31" t="n">
        <f aca="false">INDEX(Gegevens!AB$2:AB$101,MATCH($AJ35,Gegevens!$AJ$2:$AJ$101,0))</f>
        <v>1.999999999966E-006</v>
      </c>
      <c r="AB35" s="19" t="n">
        <f aca="false">INDEX(Gegevens!AC$2:AC$101,MATCH($AJ35,Gegevens!$AJ$2:$AJ$101,0))</f>
        <v>0</v>
      </c>
      <c r="AC35" s="31" t="n">
        <f aca="false">INDEX(Gegevens!AD$2:AD$101,MATCH($AJ35,Gegevens!$AJ$2:$AJ$101,0))</f>
        <v>1.999999999966E-006</v>
      </c>
      <c r="AD35" s="19" t="n">
        <f aca="false">INDEX(Gegevens!AE$2:AE$101,MATCH($AJ35,Gegevens!$AJ$2:$AJ$101,0))</f>
        <v>0</v>
      </c>
      <c r="AE35" s="31" t="n">
        <f aca="false">INDEX(Gegevens!AF$2:AF$101,MATCH($AJ35,Gegevens!$AJ$2:$AJ$101,0))</f>
        <v>1.999999999966E-006</v>
      </c>
      <c r="AF35" s="19" t="n">
        <f aca="false">INDEX(Gegevens!AG$2:AG$101,MATCH($AJ35,Gegevens!$AJ$2:$AJ$101,0))</f>
        <v>0</v>
      </c>
      <c r="AG35" s="31" t="n">
        <f aca="false">INDEX(Gegevens!AH$2:AH$101,MATCH($AJ35,Gegevens!$AJ$2:$AJ$101,0))</f>
        <v>1.999999999966E-006</v>
      </c>
      <c r="AH35" s="19" t="n">
        <f aca="false">INDEX(Gegevens!AI$2:AI$101,MATCH($AJ35,Gegevens!$AJ$2:$AJ$101,0))</f>
        <v>0</v>
      </c>
      <c r="AI35" s="29"/>
      <c r="AJ35" s="32" t="n">
        <f aca="false">LARGE(Gegevens!AJ$2:AJ$101,A35)</f>
        <v>1.999999999966E-006</v>
      </c>
    </row>
    <row r="36" s="19" customFormat="true" ht="23.85" hidden="false" customHeight="true" outlineLevel="0" collapsed="false">
      <c r="A36" s="19" t="n">
        <v>35</v>
      </c>
      <c r="B36" s="19" t="n">
        <f aca="false">INDEX(Gegevens!A$2:A$101,MATCH($AJ36,Gegevens!$AJ$2:$AJ$101,0))</f>
        <v>35</v>
      </c>
      <c r="C36" s="19" t="str">
        <f aca="false">INDEX(Gegevens!B$2:B$101,MATCH($AJ36,Gegevens!$AJ$2:$AJ$101,0))</f>
        <v>Ploeg 35</v>
      </c>
      <c r="D36" s="19" t="n">
        <f aca="false">INDEX(Gegevens!E$2:E$101,MATCH($AJ36,Gegevens!$AJ$2:$AJ$101,0))</f>
        <v>0</v>
      </c>
      <c r="E36" s="31" t="n">
        <f aca="false">INDEX(Gegevens!F$2:F$101,MATCH($AJ36,Gegevens!$AJ$2:$AJ$101,0))</f>
        <v>1.999999999965E-006</v>
      </c>
      <c r="F36" s="19" t="n">
        <f aca="false">INDEX(Gegevens!G$2:G$101,MATCH($AJ36,Gegevens!$AJ$2:$AJ$101,0))</f>
        <v>0</v>
      </c>
      <c r="G36" s="31" t="n">
        <f aca="false">INDEX(Gegevens!H$2:H$101,MATCH($AJ36,Gegevens!$AJ$2:$AJ$101,0))</f>
        <v>1.999999999965E-006</v>
      </c>
      <c r="H36" s="19" t="n">
        <f aca="false">INDEX(Gegevens!I$2:I$101,MATCH($AJ36,Gegevens!$AJ$2:$AJ$101,0))</f>
        <v>0</v>
      </c>
      <c r="I36" s="31" t="n">
        <f aca="false">INDEX(Gegevens!J$2:J$101,MATCH($AJ36,Gegevens!$AJ$2:$AJ$101,0))</f>
        <v>1.999999999965E-006</v>
      </c>
      <c r="J36" s="19" t="n">
        <f aca="false">INDEX(Gegevens!K$2:K$101,MATCH($AJ36,Gegevens!$AJ$2:$AJ$101,0))</f>
        <v>0</v>
      </c>
      <c r="K36" s="31" t="n">
        <f aca="false">INDEX(Gegevens!L$2:L$101,MATCH($AJ36,Gegevens!$AJ$2:$AJ$101,0))</f>
        <v>1.999999999965E-006</v>
      </c>
      <c r="L36" s="19" t="n">
        <f aca="false">INDEX(Gegevens!M$2:M$101,MATCH($AJ36,Gegevens!$AJ$2:$AJ$101,0))</f>
        <v>0</v>
      </c>
      <c r="M36" s="31" t="n">
        <f aca="false">INDEX(Gegevens!N$2:N$101,MATCH($AJ36,Gegevens!$AJ$2:$AJ$101,0))</f>
        <v>1.999999999965E-006</v>
      </c>
      <c r="N36" s="19" t="n">
        <f aca="false">INDEX(Gegevens!O$2:O$101,MATCH($AJ36,Gegevens!$AJ$2:$AJ$101,0))</f>
        <v>0</v>
      </c>
      <c r="O36" s="31" t="n">
        <f aca="false">INDEX(Gegevens!P$2:P$101,MATCH($AJ36,Gegevens!$AJ$2:$AJ$101,0))</f>
        <v>1.999999999965E-006</v>
      </c>
      <c r="P36" s="19" t="n">
        <f aca="false">INDEX(Gegevens!Q$2:Q$101,MATCH($AJ36,Gegevens!$AJ$2:$AJ$101,0))</f>
        <v>0</v>
      </c>
      <c r="Q36" s="31" t="n">
        <f aca="false">INDEX(Gegevens!R$2:R$101,MATCH($AJ36,Gegevens!$AJ$2:$AJ$101,0))</f>
        <v>1.999999999965E-006</v>
      </c>
      <c r="R36" s="19" t="n">
        <f aca="false">INDEX(Gegevens!S$2:S$101,MATCH($AJ36,Gegevens!$AJ$2:$AJ$101,0))</f>
        <v>0</v>
      </c>
      <c r="S36" s="31" t="n">
        <f aca="false">INDEX(Gegevens!T$2:T$101,MATCH($AJ36,Gegevens!$AJ$2:$AJ$101,0))</f>
        <v>1.999999999965E-006</v>
      </c>
      <c r="T36" s="19" t="n">
        <f aca="false">INDEX(Gegevens!U$2:U$101,MATCH($AJ36,Gegevens!$AJ$2:$AJ$101,0))</f>
        <v>0</v>
      </c>
      <c r="U36" s="31" t="n">
        <f aca="false">INDEX(Gegevens!V$2:V$101,MATCH($AJ36,Gegevens!$AJ$2:$AJ$101,0))</f>
        <v>1.999999999965E-006</v>
      </c>
      <c r="V36" s="19" t="n">
        <f aca="false">INDEX(Gegevens!W$2:W$101,MATCH($AJ36,Gegevens!$AJ$2:$AJ$101,0))</f>
        <v>0</v>
      </c>
      <c r="W36" s="31" t="n">
        <f aca="false">INDEX(Gegevens!X$2:X$101,MATCH($AJ36,Gegevens!$AJ$2:$AJ$101,0))</f>
        <v>1.999999999965E-006</v>
      </c>
      <c r="X36" s="19" t="n">
        <f aca="false">INDEX(Gegevens!Y$2:Y$101,MATCH($AJ36,Gegevens!$AJ$2:$AJ$101,0))</f>
        <v>0</v>
      </c>
      <c r="Y36" s="31" t="n">
        <f aca="false">INDEX(Gegevens!Z$2:Z$101,MATCH($AJ36,Gegevens!$AJ$2:$AJ$101,0))</f>
        <v>1.999999999965E-006</v>
      </c>
      <c r="Z36" s="19" t="n">
        <f aca="false">INDEX(Gegevens!AA$2:AA$101,MATCH($AJ36,Gegevens!$AJ$2:$AJ$101,0))</f>
        <v>0</v>
      </c>
      <c r="AA36" s="31" t="n">
        <f aca="false">INDEX(Gegevens!AB$2:AB$101,MATCH($AJ36,Gegevens!$AJ$2:$AJ$101,0))</f>
        <v>1.999999999965E-006</v>
      </c>
      <c r="AB36" s="19" t="n">
        <f aca="false">INDEX(Gegevens!AC$2:AC$101,MATCH($AJ36,Gegevens!$AJ$2:$AJ$101,0))</f>
        <v>0</v>
      </c>
      <c r="AC36" s="31" t="n">
        <f aca="false">INDEX(Gegevens!AD$2:AD$101,MATCH($AJ36,Gegevens!$AJ$2:$AJ$101,0))</f>
        <v>1.999999999965E-006</v>
      </c>
      <c r="AD36" s="19" t="n">
        <f aca="false">INDEX(Gegevens!AE$2:AE$101,MATCH($AJ36,Gegevens!$AJ$2:$AJ$101,0))</f>
        <v>0</v>
      </c>
      <c r="AE36" s="31" t="n">
        <f aca="false">INDEX(Gegevens!AF$2:AF$101,MATCH($AJ36,Gegevens!$AJ$2:$AJ$101,0))</f>
        <v>1.999999999965E-006</v>
      </c>
      <c r="AF36" s="19" t="n">
        <f aca="false">INDEX(Gegevens!AG$2:AG$101,MATCH($AJ36,Gegevens!$AJ$2:$AJ$101,0))</f>
        <v>0</v>
      </c>
      <c r="AG36" s="31" t="n">
        <f aca="false">INDEX(Gegevens!AH$2:AH$101,MATCH($AJ36,Gegevens!$AJ$2:$AJ$101,0))</f>
        <v>1.999999999965E-006</v>
      </c>
      <c r="AH36" s="19" t="n">
        <f aca="false">INDEX(Gegevens!AI$2:AI$101,MATCH($AJ36,Gegevens!$AJ$2:$AJ$101,0))</f>
        <v>0</v>
      </c>
      <c r="AI36" s="29"/>
      <c r="AJ36" s="32" t="n">
        <f aca="false">LARGE(Gegevens!AJ$2:AJ$101,A36)</f>
        <v>1.999999999965E-006</v>
      </c>
    </row>
    <row r="37" s="19" customFormat="true" ht="23.85" hidden="false" customHeight="true" outlineLevel="0" collapsed="false">
      <c r="A37" s="19" t="n">
        <v>36</v>
      </c>
      <c r="B37" s="19" t="n">
        <f aca="false">INDEX(Gegevens!A$2:A$101,MATCH($AJ37,Gegevens!$AJ$2:$AJ$101,0))</f>
        <v>36</v>
      </c>
      <c r="C37" s="19" t="str">
        <f aca="false">INDEX(Gegevens!B$2:B$101,MATCH($AJ37,Gegevens!$AJ$2:$AJ$101,0))</f>
        <v>Ploeg 36</v>
      </c>
      <c r="D37" s="19" t="n">
        <f aca="false">INDEX(Gegevens!E$2:E$101,MATCH($AJ37,Gegevens!$AJ$2:$AJ$101,0))</f>
        <v>0</v>
      </c>
      <c r="E37" s="31" t="n">
        <f aca="false">INDEX(Gegevens!F$2:F$101,MATCH($AJ37,Gegevens!$AJ$2:$AJ$101,0))</f>
        <v>1.999999999964E-006</v>
      </c>
      <c r="F37" s="19" t="n">
        <f aca="false">INDEX(Gegevens!G$2:G$101,MATCH($AJ37,Gegevens!$AJ$2:$AJ$101,0))</f>
        <v>0</v>
      </c>
      <c r="G37" s="31" t="n">
        <f aca="false">INDEX(Gegevens!H$2:H$101,MATCH($AJ37,Gegevens!$AJ$2:$AJ$101,0))</f>
        <v>1.999999999964E-006</v>
      </c>
      <c r="H37" s="19" t="n">
        <f aca="false">INDEX(Gegevens!I$2:I$101,MATCH($AJ37,Gegevens!$AJ$2:$AJ$101,0))</f>
        <v>0</v>
      </c>
      <c r="I37" s="31" t="n">
        <f aca="false">INDEX(Gegevens!J$2:J$101,MATCH($AJ37,Gegevens!$AJ$2:$AJ$101,0))</f>
        <v>1.999999999964E-006</v>
      </c>
      <c r="J37" s="19" t="n">
        <f aca="false">INDEX(Gegevens!K$2:K$101,MATCH($AJ37,Gegevens!$AJ$2:$AJ$101,0))</f>
        <v>0</v>
      </c>
      <c r="K37" s="31" t="n">
        <f aca="false">INDEX(Gegevens!L$2:L$101,MATCH($AJ37,Gegevens!$AJ$2:$AJ$101,0))</f>
        <v>1.999999999964E-006</v>
      </c>
      <c r="L37" s="19" t="n">
        <f aca="false">INDEX(Gegevens!M$2:M$101,MATCH($AJ37,Gegevens!$AJ$2:$AJ$101,0))</f>
        <v>0</v>
      </c>
      <c r="M37" s="31" t="n">
        <f aca="false">INDEX(Gegevens!N$2:N$101,MATCH($AJ37,Gegevens!$AJ$2:$AJ$101,0))</f>
        <v>1.999999999964E-006</v>
      </c>
      <c r="N37" s="19" t="n">
        <f aca="false">INDEX(Gegevens!O$2:O$101,MATCH($AJ37,Gegevens!$AJ$2:$AJ$101,0))</f>
        <v>0</v>
      </c>
      <c r="O37" s="31" t="n">
        <f aca="false">INDEX(Gegevens!P$2:P$101,MATCH($AJ37,Gegevens!$AJ$2:$AJ$101,0))</f>
        <v>1.999999999964E-006</v>
      </c>
      <c r="P37" s="19" t="n">
        <f aca="false">INDEX(Gegevens!Q$2:Q$101,MATCH($AJ37,Gegevens!$AJ$2:$AJ$101,0))</f>
        <v>0</v>
      </c>
      <c r="Q37" s="31" t="n">
        <f aca="false">INDEX(Gegevens!R$2:R$101,MATCH($AJ37,Gegevens!$AJ$2:$AJ$101,0))</f>
        <v>1.999999999964E-006</v>
      </c>
      <c r="R37" s="19" t="n">
        <f aca="false">INDEX(Gegevens!S$2:S$101,MATCH($AJ37,Gegevens!$AJ$2:$AJ$101,0))</f>
        <v>0</v>
      </c>
      <c r="S37" s="31" t="n">
        <f aca="false">INDEX(Gegevens!T$2:T$101,MATCH($AJ37,Gegevens!$AJ$2:$AJ$101,0))</f>
        <v>1.999999999964E-006</v>
      </c>
      <c r="T37" s="19" t="n">
        <f aca="false">INDEX(Gegevens!U$2:U$101,MATCH($AJ37,Gegevens!$AJ$2:$AJ$101,0))</f>
        <v>0</v>
      </c>
      <c r="U37" s="31" t="n">
        <f aca="false">INDEX(Gegevens!V$2:V$101,MATCH($AJ37,Gegevens!$AJ$2:$AJ$101,0))</f>
        <v>1.999999999964E-006</v>
      </c>
      <c r="V37" s="19" t="n">
        <f aca="false">INDEX(Gegevens!W$2:W$101,MATCH($AJ37,Gegevens!$AJ$2:$AJ$101,0))</f>
        <v>0</v>
      </c>
      <c r="W37" s="31" t="n">
        <f aca="false">INDEX(Gegevens!X$2:X$101,MATCH($AJ37,Gegevens!$AJ$2:$AJ$101,0))</f>
        <v>1.999999999964E-006</v>
      </c>
      <c r="X37" s="19" t="n">
        <f aca="false">INDEX(Gegevens!Y$2:Y$101,MATCH($AJ37,Gegevens!$AJ$2:$AJ$101,0))</f>
        <v>0</v>
      </c>
      <c r="Y37" s="31" t="n">
        <f aca="false">INDEX(Gegevens!Z$2:Z$101,MATCH($AJ37,Gegevens!$AJ$2:$AJ$101,0))</f>
        <v>1.999999999964E-006</v>
      </c>
      <c r="Z37" s="19" t="n">
        <f aca="false">INDEX(Gegevens!AA$2:AA$101,MATCH($AJ37,Gegevens!$AJ$2:$AJ$101,0))</f>
        <v>0</v>
      </c>
      <c r="AA37" s="31" t="n">
        <f aca="false">INDEX(Gegevens!AB$2:AB$101,MATCH($AJ37,Gegevens!$AJ$2:$AJ$101,0))</f>
        <v>1.999999999964E-006</v>
      </c>
      <c r="AB37" s="19" t="n">
        <f aca="false">INDEX(Gegevens!AC$2:AC$101,MATCH($AJ37,Gegevens!$AJ$2:$AJ$101,0))</f>
        <v>0</v>
      </c>
      <c r="AC37" s="31" t="n">
        <f aca="false">INDEX(Gegevens!AD$2:AD$101,MATCH($AJ37,Gegevens!$AJ$2:$AJ$101,0))</f>
        <v>1.999999999964E-006</v>
      </c>
      <c r="AD37" s="19" t="n">
        <f aca="false">INDEX(Gegevens!AE$2:AE$101,MATCH($AJ37,Gegevens!$AJ$2:$AJ$101,0))</f>
        <v>0</v>
      </c>
      <c r="AE37" s="31" t="n">
        <f aca="false">INDEX(Gegevens!AF$2:AF$101,MATCH($AJ37,Gegevens!$AJ$2:$AJ$101,0))</f>
        <v>1.999999999964E-006</v>
      </c>
      <c r="AF37" s="19" t="n">
        <f aca="false">INDEX(Gegevens!AG$2:AG$101,MATCH($AJ37,Gegevens!$AJ$2:$AJ$101,0))</f>
        <v>0</v>
      </c>
      <c r="AG37" s="31" t="n">
        <f aca="false">INDEX(Gegevens!AH$2:AH$101,MATCH($AJ37,Gegevens!$AJ$2:$AJ$101,0))</f>
        <v>1.999999999964E-006</v>
      </c>
      <c r="AH37" s="19" t="n">
        <f aca="false">INDEX(Gegevens!AI$2:AI$101,MATCH($AJ37,Gegevens!$AJ$2:$AJ$101,0))</f>
        <v>0</v>
      </c>
      <c r="AI37" s="29"/>
      <c r="AJ37" s="32" t="n">
        <f aca="false">LARGE(Gegevens!AJ$2:AJ$101,A37)</f>
        <v>1.999999999964E-006</v>
      </c>
    </row>
    <row r="38" s="19" customFormat="true" ht="23.85" hidden="false" customHeight="true" outlineLevel="0" collapsed="false">
      <c r="A38" s="19" t="n">
        <v>37</v>
      </c>
      <c r="B38" s="19" t="n">
        <f aca="false">INDEX(Gegevens!A$2:A$101,MATCH($AJ38,Gegevens!$AJ$2:$AJ$101,0))</f>
        <v>37</v>
      </c>
      <c r="C38" s="19" t="str">
        <f aca="false">INDEX(Gegevens!B$2:B$101,MATCH($AJ38,Gegevens!$AJ$2:$AJ$101,0))</f>
        <v>Ploeg 37</v>
      </c>
      <c r="D38" s="19" t="n">
        <f aca="false">INDEX(Gegevens!E$2:E$101,MATCH($AJ38,Gegevens!$AJ$2:$AJ$101,0))</f>
        <v>0</v>
      </c>
      <c r="E38" s="31" t="n">
        <f aca="false">INDEX(Gegevens!F$2:F$101,MATCH($AJ38,Gegevens!$AJ$2:$AJ$101,0))</f>
        <v>1.999999999963E-006</v>
      </c>
      <c r="F38" s="19" t="n">
        <f aca="false">INDEX(Gegevens!G$2:G$101,MATCH($AJ38,Gegevens!$AJ$2:$AJ$101,0))</f>
        <v>0</v>
      </c>
      <c r="G38" s="31" t="n">
        <f aca="false">INDEX(Gegevens!H$2:H$101,MATCH($AJ38,Gegevens!$AJ$2:$AJ$101,0))</f>
        <v>1.999999999963E-006</v>
      </c>
      <c r="H38" s="19" t="n">
        <f aca="false">INDEX(Gegevens!I$2:I$101,MATCH($AJ38,Gegevens!$AJ$2:$AJ$101,0))</f>
        <v>0</v>
      </c>
      <c r="I38" s="31" t="n">
        <f aca="false">INDEX(Gegevens!J$2:J$101,MATCH($AJ38,Gegevens!$AJ$2:$AJ$101,0))</f>
        <v>1.999999999963E-006</v>
      </c>
      <c r="J38" s="19" t="n">
        <f aca="false">INDEX(Gegevens!K$2:K$101,MATCH($AJ38,Gegevens!$AJ$2:$AJ$101,0))</f>
        <v>0</v>
      </c>
      <c r="K38" s="31" t="n">
        <f aca="false">INDEX(Gegevens!L$2:L$101,MATCH($AJ38,Gegevens!$AJ$2:$AJ$101,0))</f>
        <v>1.999999999963E-006</v>
      </c>
      <c r="L38" s="19" t="n">
        <f aca="false">INDEX(Gegevens!M$2:M$101,MATCH($AJ38,Gegevens!$AJ$2:$AJ$101,0))</f>
        <v>0</v>
      </c>
      <c r="M38" s="31" t="n">
        <f aca="false">INDEX(Gegevens!N$2:N$101,MATCH($AJ38,Gegevens!$AJ$2:$AJ$101,0))</f>
        <v>1.999999999963E-006</v>
      </c>
      <c r="N38" s="19" t="n">
        <f aca="false">INDEX(Gegevens!O$2:O$101,MATCH($AJ38,Gegevens!$AJ$2:$AJ$101,0))</f>
        <v>0</v>
      </c>
      <c r="O38" s="31" t="n">
        <f aca="false">INDEX(Gegevens!P$2:P$101,MATCH($AJ38,Gegevens!$AJ$2:$AJ$101,0))</f>
        <v>1.999999999963E-006</v>
      </c>
      <c r="P38" s="19" t="n">
        <f aca="false">INDEX(Gegevens!Q$2:Q$101,MATCH($AJ38,Gegevens!$AJ$2:$AJ$101,0))</f>
        <v>0</v>
      </c>
      <c r="Q38" s="31" t="n">
        <f aca="false">INDEX(Gegevens!R$2:R$101,MATCH($AJ38,Gegevens!$AJ$2:$AJ$101,0))</f>
        <v>1.999999999963E-006</v>
      </c>
      <c r="R38" s="19" t="n">
        <f aca="false">INDEX(Gegevens!S$2:S$101,MATCH($AJ38,Gegevens!$AJ$2:$AJ$101,0))</f>
        <v>0</v>
      </c>
      <c r="S38" s="31" t="n">
        <f aca="false">INDEX(Gegevens!T$2:T$101,MATCH($AJ38,Gegevens!$AJ$2:$AJ$101,0))</f>
        <v>1.999999999963E-006</v>
      </c>
      <c r="T38" s="19" t="n">
        <f aca="false">INDEX(Gegevens!U$2:U$101,MATCH($AJ38,Gegevens!$AJ$2:$AJ$101,0))</f>
        <v>0</v>
      </c>
      <c r="U38" s="31" t="n">
        <f aca="false">INDEX(Gegevens!V$2:V$101,MATCH($AJ38,Gegevens!$AJ$2:$AJ$101,0))</f>
        <v>1.999999999963E-006</v>
      </c>
      <c r="V38" s="19" t="n">
        <f aca="false">INDEX(Gegevens!W$2:W$101,MATCH($AJ38,Gegevens!$AJ$2:$AJ$101,0))</f>
        <v>0</v>
      </c>
      <c r="W38" s="31" t="n">
        <f aca="false">INDEX(Gegevens!X$2:X$101,MATCH($AJ38,Gegevens!$AJ$2:$AJ$101,0))</f>
        <v>1.999999999963E-006</v>
      </c>
      <c r="X38" s="19" t="n">
        <f aca="false">INDEX(Gegevens!Y$2:Y$101,MATCH($AJ38,Gegevens!$AJ$2:$AJ$101,0))</f>
        <v>0</v>
      </c>
      <c r="Y38" s="31" t="n">
        <f aca="false">INDEX(Gegevens!Z$2:Z$101,MATCH($AJ38,Gegevens!$AJ$2:$AJ$101,0))</f>
        <v>1.999999999963E-006</v>
      </c>
      <c r="Z38" s="19" t="n">
        <f aca="false">INDEX(Gegevens!AA$2:AA$101,MATCH($AJ38,Gegevens!$AJ$2:$AJ$101,0))</f>
        <v>0</v>
      </c>
      <c r="AA38" s="31" t="n">
        <f aca="false">INDEX(Gegevens!AB$2:AB$101,MATCH($AJ38,Gegevens!$AJ$2:$AJ$101,0))</f>
        <v>1.999999999963E-006</v>
      </c>
      <c r="AB38" s="19" t="n">
        <f aca="false">INDEX(Gegevens!AC$2:AC$101,MATCH($AJ38,Gegevens!$AJ$2:$AJ$101,0))</f>
        <v>0</v>
      </c>
      <c r="AC38" s="31" t="n">
        <f aca="false">INDEX(Gegevens!AD$2:AD$101,MATCH($AJ38,Gegevens!$AJ$2:$AJ$101,0))</f>
        <v>1.999999999963E-006</v>
      </c>
      <c r="AD38" s="19" t="n">
        <f aca="false">INDEX(Gegevens!AE$2:AE$101,MATCH($AJ38,Gegevens!$AJ$2:$AJ$101,0))</f>
        <v>0</v>
      </c>
      <c r="AE38" s="31" t="n">
        <f aca="false">INDEX(Gegevens!AF$2:AF$101,MATCH($AJ38,Gegevens!$AJ$2:$AJ$101,0))</f>
        <v>1.999999999963E-006</v>
      </c>
      <c r="AF38" s="19" t="n">
        <f aca="false">INDEX(Gegevens!AG$2:AG$101,MATCH($AJ38,Gegevens!$AJ$2:$AJ$101,0))</f>
        <v>0</v>
      </c>
      <c r="AG38" s="31" t="n">
        <f aca="false">INDEX(Gegevens!AH$2:AH$101,MATCH($AJ38,Gegevens!$AJ$2:$AJ$101,0))</f>
        <v>1.999999999963E-006</v>
      </c>
      <c r="AH38" s="19" t="n">
        <f aca="false">INDEX(Gegevens!AI$2:AI$101,MATCH($AJ38,Gegevens!$AJ$2:$AJ$101,0))</f>
        <v>0</v>
      </c>
      <c r="AI38" s="29"/>
      <c r="AJ38" s="32" t="n">
        <f aca="false">LARGE(Gegevens!AJ$2:AJ$101,A38)</f>
        <v>1.999999999963E-006</v>
      </c>
    </row>
    <row r="39" s="19" customFormat="true" ht="23.85" hidden="false" customHeight="true" outlineLevel="0" collapsed="false">
      <c r="A39" s="19" t="n">
        <v>38</v>
      </c>
      <c r="B39" s="19" t="n">
        <f aca="false">INDEX(Gegevens!A$2:A$101,MATCH($AJ39,Gegevens!$AJ$2:$AJ$101,0))</f>
        <v>38</v>
      </c>
      <c r="C39" s="19" t="str">
        <f aca="false">INDEX(Gegevens!B$2:B$101,MATCH($AJ39,Gegevens!$AJ$2:$AJ$101,0))</f>
        <v>Ploeg 38</v>
      </c>
      <c r="D39" s="19" t="n">
        <f aca="false">INDEX(Gegevens!E$2:E$101,MATCH($AJ39,Gegevens!$AJ$2:$AJ$101,0))</f>
        <v>0</v>
      </c>
      <c r="E39" s="31" t="n">
        <f aca="false">INDEX(Gegevens!F$2:F$101,MATCH($AJ39,Gegevens!$AJ$2:$AJ$101,0))</f>
        <v>1.999999999962E-006</v>
      </c>
      <c r="F39" s="19" t="n">
        <f aca="false">INDEX(Gegevens!G$2:G$101,MATCH($AJ39,Gegevens!$AJ$2:$AJ$101,0))</f>
        <v>0</v>
      </c>
      <c r="G39" s="31" t="n">
        <f aca="false">INDEX(Gegevens!H$2:H$101,MATCH($AJ39,Gegevens!$AJ$2:$AJ$101,0))</f>
        <v>1.999999999962E-006</v>
      </c>
      <c r="H39" s="19" t="n">
        <f aca="false">INDEX(Gegevens!I$2:I$101,MATCH($AJ39,Gegevens!$AJ$2:$AJ$101,0))</f>
        <v>0</v>
      </c>
      <c r="I39" s="31" t="n">
        <f aca="false">INDEX(Gegevens!J$2:J$101,MATCH($AJ39,Gegevens!$AJ$2:$AJ$101,0))</f>
        <v>1.999999999962E-006</v>
      </c>
      <c r="J39" s="19" t="n">
        <f aca="false">INDEX(Gegevens!K$2:K$101,MATCH($AJ39,Gegevens!$AJ$2:$AJ$101,0))</f>
        <v>0</v>
      </c>
      <c r="K39" s="31" t="n">
        <f aca="false">INDEX(Gegevens!L$2:L$101,MATCH($AJ39,Gegevens!$AJ$2:$AJ$101,0))</f>
        <v>1.999999999962E-006</v>
      </c>
      <c r="L39" s="19" t="n">
        <f aca="false">INDEX(Gegevens!M$2:M$101,MATCH($AJ39,Gegevens!$AJ$2:$AJ$101,0))</f>
        <v>0</v>
      </c>
      <c r="M39" s="31" t="n">
        <f aca="false">INDEX(Gegevens!N$2:N$101,MATCH($AJ39,Gegevens!$AJ$2:$AJ$101,0))</f>
        <v>1.999999999962E-006</v>
      </c>
      <c r="N39" s="19" t="n">
        <f aca="false">INDEX(Gegevens!O$2:O$101,MATCH($AJ39,Gegevens!$AJ$2:$AJ$101,0))</f>
        <v>0</v>
      </c>
      <c r="O39" s="31" t="n">
        <f aca="false">INDEX(Gegevens!P$2:P$101,MATCH($AJ39,Gegevens!$AJ$2:$AJ$101,0))</f>
        <v>1.999999999962E-006</v>
      </c>
      <c r="P39" s="19" t="n">
        <f aca="false">INDEX(Gegevens!Q$2:Q$101,MATCH($AJ39,Gegevens!$AJ$2:$AJ$101,0))</f>
        <v>0</v>
      </c>
      <c r="Q39" s="31" t="n">
        <f aca="false">INDEX(Gegevens!R$2:R$101,MATCH($AJ39,Gegevens!$AJ$2:$AJ$101,0))</f>
        <v>1.999999999962E-006</v>
      </c>
      <c r="R39" s="19" t="n">
        <f aca="false">INDEX(Gegevens!S$2:S$101,MATCH($AJ39,Gegevens!$AJ$2:$AJ$101,0))</f>
        <v>0</v>
      </c>
      <c r="S39" s="31" t="n">
        <f aca="false">INDEX(Gegevens!T$2:T$101,MATCH($AJ39,Gegevens!$AJ$2:$AJ$101,0))</f>
        <v>1.999999999962E-006</v>
      </c>
      <c r="T39" s="19" t="n">
        <f aca="false">INDEX(Gegevens!U$2:U$101,MATCH($AJ39,Gegevens!$AJ$2:$AJ$101,0))</f>
        <v>0</v>
      </c>
      <c r="U39" s="31" t="n">
        <f aca="false">INDEX(Gegevens!V$2:V$101,MATCH($AJ39,Gegevens!$AJ$2:$AJ$101,0))</f>
        <v>1.999999999962E-006</v>
      </c>
      <c r="V39" s="19" t="n">
        <f aca="false">INDEX(Gegevens!W$2:W$101,MATCH($AJ39,Gegevens!$AJ$2:$AJ$101,0))</f>
        <v>0</v>
      </c>
      <c r="W39" s="31" t="n">
        <f aca="false">INDEX(Gegevens!X$2:X$101,MATCH($AJ39,Gegevens!$AJ$2:$AJ$101,0))</f>
        <v>1.999999999962E-006</v>
      </c>
      <c r="X39" s="19" t="n">
        <f aca="false">INDEX(Gegevens!Y$2:Y$101,MATCH($AJ39,Gegevens!$AJ$2:$AJ$101,0))</f>
        <v>0</v>
      </c>
      <c r="Y39" s="31" t="n">
        <f aca="false">INDEX(Gegevens!Z$2:Z$101,MATCH($AJ39,Gegevens!$AJ$2:$AJ$101,0))</f>
        <v>1.999999999962E-006</v>
      </c>
      <c r="Z39" s="19" t="n">
        <f aca="false">INDEX(Gegevens!AA$2:AA$101,MATCH($AJ39,Gegevens!$AJ$2:$AJ$101,0))</f>
        <v>0</v>
      </c>
      <c r="AA39" s="31" t="n">
        <f aca="false">INDEX(Gegevens!AB$2:AB$101,MATCH($AJ39,Gegevens!$AJ$2:$AJ$101,0))</f>
        <v>1.999999999962E-006</v>
      </c>
      <c r="AB39" s="19" t="n">
        <f aca="false">INDEX(Gegevens!AC$2:AC$101,MATCH($AJ39,Gegevens!$AJ$2:$AJ$101,0))</f>
        <v>0</v>
      </c>
      <c r="AC39" s="31" t="n">
        <f aca="false">INDEX(Gegevens!AD$2:AD$101,MATCH($AJ39,Gegevens!$AJ$2:$AJ$101,0))</f>
        <v>1.999999999962E-006</v>
      </c>
      <c r="AD39" s="19" t="n">
        <f aca="false">INDEX(Gegevens!AE$2:AE$101,MATCH($AJ39,Gegevens!$AJ$2:$AJ$101,0))</f>
        <v>0</v>
      </c>
      <c r="AE39" s="31" t="n">
        <f aca="false">INDEX(Gegevens!AF$2:AF$101,MATCH($AJ39,Gegevens!$AJ$2:$AJ$101,0))</f>
        <v>1.999999999962E-006</v>
      </c>
      <c r="AF39" s="19" t="n">
        <f aca="false">INDEX(Gegevens!AG$2:AG$101,MATCH($AJ39,Gegevens!$AJ$2:$AJ$101,0))</f>
        <v>0</v>
      </c>
      <c r="AG39" s="31" t="n">
        <f aca="false">INDEX(Gegevens!AH$2:AH$101,MATCH($AJ39,Gegevens!$AJ$2:$AJ$101,0))</f>
        <v>1.999999999962E-006</v>
      </c>
      <c r="AH39" s="19" t="n">
        <f aca="false">INDEX(Gegevens!AI$2:AI$101,MATCH($AJ39,Gegevens!$AJ$2:$AJ$101,0))</f>
        <v>0</v>
      </c>
      <c r="AI39" s="29"/>
      <c r="AJ39" s="32" t="n">
        <f aca="false">LARGE(Gegevens!AJ$2:AJ$101,A39)</f>
        <v>1.999999999962E-006</v>
      </c>
    </row>
    <row r="40" s="19" customFormat="true" ht="23.85" hidden="false" customHeight="true" outlineLevel="0" collapsed="false">
      <c r="A40" s="19" t="n">
        <v>39</v>
      </c>
      <c r="B40" s="19" t="n">
        <f aca="false">INDEX(Gegevens!A$2:A$101,MATCH($AJ40,Gegevens!$AJ$2:$AJ$101,0))</f>
        <v>39</v>
      </c>
      <c r="C40" s="19" t="str">
        <f aca="false">INDEX(Gegevens!B$2:B$101,MATCH($AJ40,Gegevens!$AJ$2:$AJ$101,0))</f>
        <v>Ploeg 39</v>
      </c>
      <c r="D40" s="19" t="n">
        <f aca="false">INDEX(Gegevens!E$2:E$101,MATCH($AJ40,Gegevens!$AJ$2:$AJ$101,0))</f>
        <v>0</v>
      </c>
      <c r="E40" s="31" t="n">
        <f aca="false">INDEX(Gegevens!F$2:F$101,MATCH($AJ40,Gegevens!$AJ$2:$AJ$101,0))</f>
        <v>1.999999999961E-006</v>
      </c>
      <c r="F40" s="19" t="n">
        <f aca="false">INDEX(Gegevens!G$2:G$101,MATCH($AJ40,Gegevens!$AJ$2:$AJ$101,0))</f>
        <v>0</v>
      </c>
      <c r="G40" s="31" t="n">
        <f aca="false">INDEX(Gegevens!H$2:H$101,MATCH($AJ40,Gegevens!$AJ$2:$AJ$101,0))</f>
        <v>1.999999999961E-006</v>
      </c>
      <c r="H40" s="19" t="n">
        <f aca="false">INDEX(Gegevens!I$2:I$101,MATCH($AJ40,Gegevens!$AJ$2:$AJ$101,0))</f>
        <v>0</v>
      </c>
      <c r="I40" s="31" t="n">
        <f aca="false">INDEX(Gegevens!J$2:J$101,MATCH($AJ40,Gegevens!$AJ$2:$AJ$101,0))</f>
        <v>1.999999999961E-006</v>
      </c>
      <c r="J40" s="19" t="n">
        <f aca="false">INDEX(Gegevens!K$2:K$101,MATCH($AJ40,Gegevens!$AJ$2:$AJ$101,0))</f>
        <v>0</v>
      </c>
      <c r="K40" s="31" t="n">
        <f aca="false">INDEX(Gegevens!L$2:L$101,MATCH($AJ40,Gegevens!$AJ$2:$AJ$101,0))</f>
        <v>1.999999999961E-006</v>
      </c>
      <c r="L40" s="19" t="n">
        <f aca="false">INDEX(Gegevens!M$2:M$101,MATCH($AJ40,Gegevens!$AJ$2:$AJ$101,0))</f>
        <v>0</v>
      </c>
      <c r="M40" s="31" t="n">
        <f aca="false">INDEX(Gegevens!N$2:N$101,MATCH($AJ40,Gegevens!$AJ$2:$AJ$101,0))</f>
        <v>1.999999999961E-006</v>
      </c>
      <c r="N40" s="19" t="n">
        <f aca="false">INDEX(Gegevens!O$2:O$101,MATCH($AJ40,Gegevens!$AJ$2:$AJ$101,0))</f>
        <v>0</v>
      </c>
      <c r="O40" s="31" t="n">
        <f aca="false">INDEX(Gegevens!P$2:P$101,MATCH($AJ40,Gegevens!$AJ$2:$AJ$101,0))</f>
        <v>1.999999999961E-006</v>
      </c>
      <c r="P40" s="19" t="n">
        <f aca="false">INDEX(Gegevens!Q$2:Q$101,MATCH($AJ40,Gegevens!$AJ$2:$AJ$101,0))</f>
        <v>0</v>
      </c>
      <c r="Q40" s="31" t="n">
        <f aca="false">INDEX(Gegevens!R$2:R$101,MATCH($AJ40,Gegevens!$AJ$2:$AJ$101,0))</f>
        <v>1.999999999961E-006</v>
      </c>
      <c r="R40" s="19" t="n">
        <f aca="false">INDEX(Gegevens!S$2:S$101,MATCH($AJ40,Gegevens!$AJ$2:$AJ$101,0))</f>
        <v>0</v>
      </c>
      <c r="S40" s="31" t="n">
        <f aca="false">INDEX(Gegevens!T$2:T$101,MATCH($AJ40,Gegevens!$AJ$2:$AJ$101,0))</f>
        <v>1.999999999961E-006</v>
      </c>
      <c r="T40" s="19" t="n">
        <f aca="false">INDEX(Gegevens!U$2:U$101,MATCH($AJ40,Gegevens!$AJ$2:$AJ$101,0))</f>
        <v>0</v>
      </c>
      <c r="U40" s="31" t="n">
        <f aca="false">INDEX(Gegevens!V$2:V$101,MATCH($AJ40,Gegevens!$AJ$2:$AJ$101,0))</f>
        <v>1.999999999961E-006</v>
      </c>
      <c r="V40" s="19" t="n">
        <f aca="false">INDEX(Gegevens!W$2:W$101,MATCH($AJ40,Gegevens!$AJ$2:$AJ$101,0))</f>
        <v>0</v>
      </c>
      <c r="W40" s="31" t="n">
        <f aca="false">INDEX(Gegevens!X$2:X$101,MATCH($AJ40,Gegevens!$AJ$2:$AJ$101,0))</f>
        <v>1.999999999961E-006</v>
      </c>
      <c r="X40" s="19" t="n">
        <f aca="false">INDEX(Gegevens!Y$2:Y$101,MATCH($AJ40,Gegevens!$AJ$2:$AJ$101,0))</f>
        <v>0</v>
      </c>
      <c r="Y40" s="31" t="n">
        <f aca="false">INDEX(Gegevens!Z$2:Z$101,MATCH($AJ40,Gegevens!$AJ$2:$AJ$101,0))</f>
        <v>1.999999999961E-006</v>
      </c>
      <c r="Z40" s="19" t="n">
        <f aca="false">INDEX(Gegevens!AA$2:AA$101,MATCH($AJ40,Gegevens!$AJ$2:$AJ$101,0))</f>
        <v>0</v>
      </c>
      <c r="AA40" s="31" t="n">
        <f aca="false">INDEX(Gegevens!AB$2:AB$101,MATCH($AJ40,Gegevens!$AJ$2:$AJ$101,0))</f>
        <v>1.999999999961E-006</v>
      </c>
      <c r="AB40" s="19" t="n">
        <f aca="false">INDEX(Gegevens!AC$2:AC$101,MATCH($AJ40,Gegevens!$AJ$2:$AJ$101,0))</f>
        <v>0</v>
      </c>
      <c r="AC40" s="31" t="n">
        <f aca="false">INDEX(Gegevens!AD$2:AD$101,MATCH($AJ40,Gegevens!$AJ$2:$AJ$101,0))</f>
        <v>1.999999999961E-006</v>
      </c>
      <c r="AD40" s="19" t="n">
        <f aca="false">INDEX(Gegevens!AE$2:AE$101,MATCH($AJ40,Gegevens!$AJ$2:$AJ$101,0))</f>
        <v>0</v>
      </c>
      <c r="AE40" s="31" t="n">
        <f aca="false">INDEX(Gegevens!AF$2:AF$101,MATCH($AJ40,Gegevens!$AJ$2:$AJ$101,0))</f>
        <v>1.999999999961E-006</v>
      </c>
      <c r="AF40" s="19" t="n">
        <f aca="false">INDEX(Gegevens!AG$2:AG$101,MATCH($AJ40,Gegevens!$AJ$2:$AJ$101,0))</f>
        <v>0</v>
      </c>
      <c r="AG40" s="31" t="n">
        <f aca="false">INDEX(Gegevens!AH$2:AH$101,MATCH($AJ40,Gegevens!$AJ$2:$AJ$101,0))</f>
        <v>1.999999999961E-006</v>
      </c>
      <c r="AH40" s="19" t="n">
        <f aca="false">INDEX(Gegevens!AI$2:AI$101,MATCH($AJ40,Gegevens!$AJ$2:$AJ$101,0))</f>
        <v>0</v>
      </c>
      <c r="AI40" s="29"/>
      <c r="AJ40" s="32" t="n">
        <f aca="false">LARGE(Gegevens!AJ$2:AJ$101,A40)</f>
        <v>1.999999999961E-006</v>
      </c>
    </row>
    <row r="41" s="19" customFormat="true" ht="23.85" hidden="false" customHeight="true" outlineLevel="0" collapsed="false">
      <c r="A41" s="19" t="n">
        <v>40</v>
      </c>
      <c r="B41" s="19" t="n">
        <f aca="false">INDEX(Gegevens!A$2:A$101,MATCH($AJ41,Gegevens!$AJ$2:$AJ$101,0))</f>
        <v>40</v>
      </c>
      <c r="C41" s="19" t="str">
        <f aca="false">INDEX(Gegevens!B$2:B$101,MATCH($AJ41,Gegevens!$AJ$2:$AJ$101,0))</f>
        <v>Ploeg 40</v>
      </c>
      <c r="D41" s="19" t="n">
        <f aca="false">INDEX(Gegevens!E$2:E$101,MATCH($AJ41,Gegevens!$AJ$2:$AJ$101,0))</f>
        <v>0</v>
      </c>
      <c r="E41" s="31" t="n">
        <f aca="false">INDEX(Gegevens!F$2:F$101,MATCH($AJ41,Gegevens!$AJ$2:$AJ$101,0))</f>
        <v>1.99999999996E-006</v>
      </c>
      <c r="F41" s="19" t="n">
        <f aca="false">INDEX(Gegevens!G$2:G$101,MATCH($AJ41,Gegevens!$AJ$2:$AJ$101,0))</f>
        <v>0</v>
      </c>
      <c r="G41" s="31" t="n">
        <f aca="false">INDEX(Gegevens!H$2:H$101,MATCH($AJ41,Gegevens!$AJ$2:$AJ$101,0))</f>
        <v>1.99999999996E-006</v>
      </c>
      <c r="H41" s="19" t="n">
        <f aca="false">INDEX(Gegevens!I$2:I$101,MATCH($AJ41,Gegevens!$AJ$2:$AJ$101,0))</f>
        <v>0</v>
      </c>
      <c r="I41" s="31" t="n">
        <f aca="false">INDEX(Gegevens!J$2:J$101,MATCH($AJ41,Gegevens!$AJ$2:$AJ$101,0))</f>
        <v>1.99999999996E-006</v>
      </c>
      <c r="J41" s="19" t="n">
        <f aca="false">INDEX(Gegevens!K$2:K$101,MATCH($AJ41,Gegevens!$AJ$2:$AJ$101,0))</f>
        <v>0</v>
      </c>
      <c r="K41" s="31" t="n">
        <f aca="false">INDEX(Gegevens!L$2:L$101,MATCH($AJ41,Gegevens!$AJ$2:$AJ$101,0))</f>
        <v>1.99999999996E-006</v>
      </c>
      <c r="L41" s="19" t="n">
        <f aca="false">INDEX(Gegevens!M$2:M$101,MATCH($AJ41,Gegevens!$AJ$2:$AJ$101,0))</f>
        <v>0</v>
      </c>
      <c r="M41" s="31" t="n">
        <f aca="false">INDEX(Gegevens!N$2:N$101,MATCH($AJ41,Gegevens!$AJ$2:$AJ$101,0))</f>
        <v>1.99999999996E-006</v>
      </c>
      <c r="N41" s="19" t="n">
        <f aca="false">INDEX(Gegevens!O$2:O$101,MATCH($AJ41,Gegevens!$AJ$2:$AJ$101,0))</f>
        <v>0</v>
      </c>
      <c r="O41" s="31" t="n">
        <f aca="false">INDEX(Gegevens!P$2:P$101,MATCH($AJ41,Gegevens!$AJ$2:$AJ$101,0))</f>
        <v>1.99999999996E-006</v>
      </c>
      <c r="P41" s="19" t="n">
        <f aca="false">INDEX(Gegevens!Q$2:Q$101,MATCH($AJ41,Gegevens!$AJ$2:$AJ$101,0))</f>
        <v>0</v>
      </c>
      <c r="Q41" s="31" t="n">
        <f aca="false">INDEX(Gegevens!R$2:R$101,MATCH($AJ41,Gegevens!$AJ$2:$AJ$101,0))</f>
        <v>1.99999999996E-006</v>
      </c>
      <c r="R41" s="19" t="n">
        <f aca="false">INDEX(Gegevens!S$2:S$101,MATCH($AJ41,Gegevens!$AJ$2:$AJ$101,0))</f>
        <v>0</v>
      </c>
      <c r="S41" s="31" t="n">
        <f aca="false">INDEX(Gegevens!T$2:T$101,MATCH($AJ41,Gegevens!$AJ$2:$AJ$101,0))</f>
        <v>1.99999999996E-006</v>
      </c>
      <c r="T41" s="19" t="n">
        <f aca="false">INDEX(Gegevens!U$2:U$101,MATCH($AJ41,Gegevens!$AJ$2:$AJ$101,0))</f>
        <v>0</v>
      </c>
      <c r="U41" s="31" t="n">
        <f aca="false">INDEX(Gegevens!V$2:V$101,MATCH($AJ41,Gegevens!$AJ$2:$AJ$101,0))</f>
        <v>1.99999999996E-006</v>
      </c>
      <c r="V41" s="19" t="n">
        <f aca="false">INDEX(Gegevens!W$2:W$101,MATCH($AJ41,Gegevens!$AJ$2:$AJ$101,0))</f>
        <v>0</v>
      </c>
      <c r="W41" s="31" t="n">
        <f aca="false">INDEX(Gegevens!X$2:X$101,MATCH($AJ41,Gegevens!$AJ$2:$AJ$101,0))</f>
        <v>1.99999999996E-006</v>
      </c>
      <c r="X41" s="19" t="n">
        <f aca="false">INDEX(Gegevens!Y$2:Y$101,MATCH($AJ41,Gegevens!$AJ$2:$AJ$101,0))</f>
        <v>0</v>
      </c>
      <c r="Y41" s="31" t="n">
        <f aca="false">INDEX(Gegevens!Z$2:Z$101,MATCH($AJ41,Gegevens!$AJ$2:$AJ$101,0))</f>
        <v>1.99999999996E-006</v>
      </c>
      <c r="Z41" s="19" t="n">
        <f aca="false">INDEX(Gegevens!AA$2:AA$101,MATCH($AJ41,Gegevens!$AJ$2:$AJ$101,0))</f>
        <v>0</v>
      </c>
      <c r="AA41" s="31" t="n">
        <f aca="false">INDEX(Gegevens!AB$2:AB$101,MATCH($AJ41,Gegevens!$AJ$2:$AJ$101,0))</f>
        <v>1.99999999996E-006</v>
      </c>
      <c r="AB41" s="19" t="n">
        <f aca="false">INDEX(Gegevens!AC$2:AC$101,MATCH($AJ41,Gegevens!$AJ$2:$AJ$101,0))</f>
        <v>0</v>
      </c>
      <c r="AC41" s="31" t="n">
        <f aca="false">INDEX(Gegevens!AD$2:AD$101,MATCH($AJ41,Gegevens!$AJ$2:$AJ$101,0))</f>
        <v>1.99999999996E-006</v>
      </c>
      <c r="AD41" s="19" t="n">
        <f aca="false">INDEX(Gegevens!AE$2:AE$101,MATCH($AJ41,Gegevens!$AJ$2:$AJ$101,0))</f>
        <v>0</v>
      </c>
      <c r="AE41" s="31" t="n">
        <f aca="false">INDEX(Gegevens!AF$2:AF$101,MATCH($AJ41,Gegevens!$AJ$2:$AJ$101,0))</f>
        <v>1.99999999996E-006</v>
      </c>
      <c r="AF41" s="19" t="n">
        <f aca="false">INDEX(Gegevens!AG$2:AG$101,MATCH($AJ41,Gegevens!$AJ$2:$AJ$101,0))</f>
        <v>0</v>
      </c>
      <c r="AG41" s="31" t="n">
        <f aca="false">INDEX(Gegevens!AH$2:AH$101,MATCH($AJ41,Gegevens!$AJ$2:$AJ$101,0))</f>
        <v>1.99999999996E-006</v>
      </c>
      <c r="AH41" s="19" t="n">
        <f aca="false">INDEX(Gegevens!AI$2:AI$101,MATCH($AJ41,Gegevens!$AJ$2:$AJ$101,0))</f>
        <v>0</v>
      </c>
      <c r="AI41" s="29"/>
      <c r="AJ41" s="32" t="n">
        <f aca="false">LARGE(Gegevens!AJ$2:AJ$101,A41)</f>
        <v>1.99999999996E-006</v>
      </c>
    </row>
    <row r="42" s="19" customFormat="true" ht="23.85" hidden="false" customHeight="true" outlineLevel="0" collapsed="false">
      <c r="A42" s="19" t="n">
        <v>41</v>
      </c>
      <c r="B42" s="19" t="n">
        <f aca="false">INDEX(Gegevens!A$2:A$101,MATCH($AJ42,Gegevens!$AJ$2:$AJ$101,0))</f>
        <v>41</v>
      </c>
      <c r="C42" s="19" t="str">
        <f aca="false">INDEX(Gegevens!B$2:B$101,MATCH($AJ42,Gegevens!$AJ$2:$AJ$101,0))</f>
        <v>Ploeg 41</v>
      </c>
      <c r="D42" s="19" t="n">
        <f aca="false">INDEX(Gegevens!E$2:E$101,MATCH($AJ42,Gegevens!$AJ$2:$AJ$101,0))</f>
        <v>0</v>
      </c>
      <c r="E42" s="31" t="n">
        <f aca="false">INDEX(Gegevens!F$2:F$101,MATCH($AJ42,Gegevens!$AJ$2:$AJ$101,0))</f>
        <v>1.999999999959E-006</v>
      </c>
      <c r="F42" s="19" t="n">
        <f aca="false">INDEX(Gegevens!G$2:G$101,MATCH($AJ42,Gegevens!$AJ$2:$AJ$101,0))</f>
        <v>0</v>
      </c>
      <c r="G42" s="31" t="n">
        <f aca="false">INDEX(Gegevens!H$2:H$101,MATCH($AJ42,Gegevens!$AJ$2:$AJ$101,0))</f>
        <v>1.999999999959E-006</v>
      </c>
      <c r="H42" s="19" t="n">
        <f aca="false">INDEX(Gegevens!I$2:I$101,MATCH($AJ42,Gegevens!$AJ$2:$AJ$101,0))</f>
        <v>0</v>
      </c>
      <c r="I42" s="31" t="n">
        <f aca="false">INDEX(Gegevens!J$2:J$101,MATCH($AJ42,Gegevens!$AJ$2:$AJ$101,0))</f>
        <v>1.999999999959E-006</v>
      </c>
      <c r="J42" s="19" t="n">
        <f aca="false">INDEX(Gegevens!K$2:K$101,MATCH($AJ42,Gegevens!$AJ$2:$AJ$101,0))</f>
        <v>0</v>
      </c>
      <c r="K42" s="31" t="n">
        <f aca="false">INDEX(Gegevens!L$2:L$101,MATCH($AJ42,Gegevens!$AJ$2:$AJ$101,0))</f>
        <v>1.999999999959E-006</v>
      </c>
      <c r="L42" s="19" t="n">
        <f aca="false">INDEX(Gegevens!M$2:M$101,MATCH($AJ42,Gegevens!$AJ$2:$AJ$101,0))</f>
        <v>0</v>
      </c>
      <c r="M42" s="31" t="n">
        <f aca="false">INDEX(Gegevens!N$2:N$101,MATCH($AJ42,Gegevens!$AJ$2:$AJ$101,0))</f>
        <v>1.999999999959E-006</v>
      </c>
      <c r="N42" s="19" t="n">
        <f aca="false">INDEX(Gegevens!O$2:O$101,MATCH($AJ42,Gegevens!$AJ$2:$AJ$101,0))</f>
        <v>0</v>
      </c>
      <c r="O42" s="31" t="n">
        <f aca="false">INDEX(Gegevens!P$2:P$101,MATCH($AJ42,Gegevens!$AJ$2:$AJ$101,0))</f>
        <v>1.999999999959E-006</v>
      </c>
      <c r="P42" s="19" t="n">
        <f aca="false">INDEX(Gegevens!Q$2:Q$101,MATCH($AJ42,Gegevens!$AJ$2:$AJ$101,0))</f>
        <v>0</v>
      </c>
      <c r="Q42" s="31" t="n">
        <f aca="false">INDEX(Gegevens!R$2:R$101,MATCH($AJ42,Gegevens!$AJ$2:$AJ$101,0))</f>
        <v>1.999999999959E-006</v>
      </c>
      <c r="R42" s="19" t="n">
        <f aca="false">INDEX(Gegevens!S$2:S$101,MATCH($AJ42,Gegevens!$AJ$2:$AJ$101,0))</f>
        <v>0</v>
      </c>
      <c r="S42" s="31" t="n">
        <f aca="false">INDEX(Gegevens!T$2:T$101,MATCH($AJ42,Gegevens!$AJ$2:$AJ$101,0))</f>
        <v>1.999999999959E-006</v>
      </c>
      <c r="T42" s="19" t="n">
        <f aca="false">INDEX(Gegevens!U$2:U$101,MATCH($AJ42,Gegevens!$AJ$2:$AJ$101,0))</f>
        <v>0</v>
      </c>
      <c r="U42" s="31" t="n">
        <f aca="false">INDEX(Gegevens!V$2:V$101,MATCH($AJ42,Gegevens!$AJ$2:$AJ$101,0))</f>
        <v>1.999999999959E-006</v>
      </c>
      <c r="V42" s="19" t="n">
        <f aca="false">INDEX(Gegevens!W$2:W$101,MATCH($AJ42,Gegevens!$AJ$2:$AJ$101,0))</f>
        <v>0</v>
      </c>
      <c r="W42" s="31" t="n">
        <f aca="false">INDEX(Gegevens!X$2:X$101,MATCH($AJ42,Gegevens!$AJ$2:$AJ$101,0))</f>
        <v>1.999999999959E-006</v>
      </c>
      <c r="X42" s="19" t="n">
        <f aca="false">INDEX(Gegevens!Y$2:Y$101,MATCH($AJ42,Gegevens!$AJ$2:$AJ$101,0))</f>
        <v>0</v>
      </c>
      <c r="Y42" s="31" t="n">
        <f aca="false">INDEX(Gegevens!Z$2:Z$101,MATCH($AJ42,Gegevens!$AJ$2:$AJ$101,0))</f>
        <v>1.999999999959E-006</v>
      </c>
      <c r="Z42" s="19" t="n">
        <f aca="false">INDEX(Gegevens!AA$2:AA$101,MATCH($AJ42,Gegevens!$AJ$2:$AJ$101,0))</f>
        <v>0</v>
      </c>
      <c r="AA42" s="31" t="n">
        <f aca="false">INDEX(Gegevens!AB$2:AB$101,MATCH($AJ42,Gegevens!$AJ$2:$AJ$101,0))</f>
        <v>1.999999999959E-006</v>
      </c>
      <c r="AB42" s="19" t="n">
        <f aca="false">INDEX(Gegevens!AC$2:AC$101,MATCH($AJ42,Gegevens!$AJ$2:$AJ$101,0))</f>
        <v>0</v>
      </c>
      <c r="AC42" s="31" t="n">
        <f aca="false">INDEX(Gegevens!AD$2:AD$101,MATCH($AJ42,Gegevens!$AJ$2:$AJ$101,0))</f>
        <v>1.999999999959E-006</v>
      </c>
      <c r="AD42" s="19" t="n">
        <f aca="false">INDEX(Gegevens!AE$2:AE$101,MATCH($AJ42,Gegevens!$AJ$2:$AJ$101,0))</f>
        <v>0</v>
      </c>
      <c r="AE42" s="31" t="n">
        <f aca="false">INDEX(Gegevens!AF$2:AF$101,MATCH($AJ42,Gegevens!$AJ$2:$AJ$101,0))</f>
        <v>1.999999999959E-006</v>
      </c>
      <c r="AF42" s="19" t="n">
        <f aca="false">INDEX(Gegevens!AG$2:AG$101,MATCH($AJ42,Gegevens!$AJ$2:$AJ$101,0))</f>
        <v>0</v>
      </c>
      <c r="AG42" s="31" t="n">
        <f aca="false">INDEX(Gegevens!AH$2:AH$101,MATCH($AJ42,Gegevens!$AJ$2:$AJ$101,0))</f>
        <v>1.999999999959E-006</v>
      </c>
      <c r="AH42" s="19" t="n">
        <f aca="false">INDEX(Gegevens!AI$2:AI$101,MATCH($AJ42,Gegevens!$AJ$2:$AJ$101,0))</f>
        <v>0</v>
      </c>
      <c r="AI42" s="29"/>
      <c r="AJ42" s="32" t="n">
        <f aca="false">LARGE(Gegevens!AJ$2:AJ$101,A42)</f>
        <v>1.999999999959E-006</v>
      </c>
    </row>
    <row r="43" s="19" customFormat="true" ht="23.85" hidden="false" customHeight="true" outlineLevel="0" collapsed="false">
      <c r="A43" s="19" t="n">
        <v>42</v>
      </c>
      <c r="B43" s="19" t="n">
        <f aca="false">INDEX(Gegevens!A$2:A$101,MATCH($AJ43,Gegevens!$AJ$2:$AJ$101,0))</f>
        <v>42</v>
      </c>
      <c r="C43" s="19" t="str">
        <f aca="false">INDEX(Gegevens!B$2:B$101,MATCH($AJ43,Gegevens!$AJ$2:$AJ$101,0))</f>
        <v>Ploeg 42</v>
      </c>
      <c r="D43" s="19" t="n">
        <f aca="false">INDEX(Gegevens!E$2:E$101,MATCH($AJ43,Gegevens!$AJ$2:$AJ$101,0))</f>
        <v>0</v>
      </c>
      <c r="E43" s="31" t="n">
        <f aca="false">INDEX(Gegevens!F$2:F$101,MATCH($AJ43,Gegevens!$AJ$2:$AJ$101,0))</f>
        <v>1.999999999958E-006</v>
      </c>
      <c r="F43" s="19" t="n">
        <f aca="false">INDEX(Gegevens!G$2:G$101,MATCH($AJ43,Gegevens!$AJ$2:$AJ$101,0))</f>
        <v>0</v>
      </c>
      <c r="G43" s="31" t="n">
        <f aca="false">INDEX(Gegevens!H$2:H$101,MATCH($AJ43,Gegevens!$AJ$2:$AJ$101,0))</f>
        <v>1.999999999958E-006</v>
      </c>
      <c r="H43" s="19" t="n">
        <f aca="false">INDEX(Gegevens!I$2:I$101,MATCH($AJ43,Gegevens!$AJ$2:$AJ$101,0))</f>
        <v>0</v>
      </c>
      <c r="I43" s="31" t="n">
        <f aca="false">INDEX(Gegevens!J$2:J$101,MATCH($AJ43,Gegevens!$AJ$2:$AJ$101,0))</f>
        <v>1.999999999958E-006</v>
      </c>
      <c r="J43" s="19" t="n">
        <f aca="false">INDEX(Gegevens!K$2:K$101,MATCH($AJ43,Gegevens!$AJ$2:$AJ$101,0))</f>
        <v>0</v>
      </c>
      <c r="K43" s="31" t="n">
        <f aca="false">INDEX(Gegevens!L$2:L$101,MATCH($AJ43,Gegevens!$AJ$2:$AJ$101,0))</f>
        <v>1.999999999958E-006</v>
      </c>
      <c r="L43" s="19" t="n">
        <f aca="false">INDEX(Gegevens!M$2:M$101,MATCH($AJ43,Gegevens!$AJ$2:$AJ$101,0))</f>
        <v>0</v>
      </c>
      <c r="M43" s="31" t="n">
        <f aca="false">INDEX(Gegevens!N$2:N$101,MATCH($AJ43,Gegevens!$AJ$2:$AJ$101,0))</f>
        <v>1.999999999958E-006</v>
      </c>
      <c r="N43" s="19" t="n">
        <f aca="false">INDEX(Gegevens!O$2:O$101,MATCH($AJ43,Gegevens!$AJ$2:$AJ$101,0))</f>
        <v>0</v>
      </c>
      <c r="O43" s="31" t="n">
        <f aca="false">INDEX(Gegevens!P$2:P$101,MATCH($AJ43,Gegevens!$AJ$2:$AJ$101,0))</f>
        <v>1.999999999958E-006</v>
      </c>
      <c r="P43" s="19" t="n">
        <f aca="false">INDEX(Gegevens!Q$2:Q$101,MATCH($AJ43,Gegevens!$AJ$2:$AJ$101,0))</f>
        <v>0</v>
      </c>
      <c r="Q43" s="31" t="n">
        <f aca="false">INDEX(Gegevens!R$2:R$101,MATCH($AJ43,Gegevens!$AJ$2:$AJ$101,0))</f>
        <v>1.999999999958E-006</v>
      </c>
      <c r="R43" s="19" t="n">
        <f aca="false">INDEX(Gegevens!S$2:S$101,MATCH($AJ43,Gegevens!$AJ$2:$AJ$101,0))</f>
        <v>0</v>
      </c>
      <c r="S43" s="31" t="n">
        <f aca="false">INDEX(Gegevens!T$2:T$101,MATCH($AJ43,Gegevens!$AJ$2:$AJ$101,0))</f>
        <v>1.999999999958E-006</v>
      </c>
      <c r="T43" s="19" t="n">
        <f aca="false">INDEX(Gegevens!U$2:U$101,MATCH($AJ43,Gegevens!$AJ$2:$AJ$101,0))</f>
        <v>0</v>
      </c>
      <c r="U43" s="31" t="n">
        <f aca="false">INDEX(Gegevens!V$2:V$101,MATCH($AJ43,Gegevens!$AJ$2:$AJ$101,0))</f>
        <v>1.999999999958E-006</v>
      </c>
      <c r="V43" s="19" t="n">
        <f aca="false">INDEX(Gegevens!W$2:W$101,MATCH($AJ43,Gegevens!$AJ$2:$AJ$101,0))</f>
        <v>0</v>
      </c>
      <c r="W43" s="31" t="n">
        <f aca="false">INDEX(Gegevens!X$2:X$101,MATCH($AJ43,Gegevens!$AJ$2:$AJ$101,0))</f>
        <v>1.999999999958E-006</v>
      </c>
      <c r="X43" s="19" t="n">
        <f aca="false">INDEX(Gegevens!Y$2:Y$101,MATCH($AJ43,Gegevens!$AJ$2:$AJ$101,0))</f>
        <v>0</v>
      </c>
      <c r="Y43" s="31" t="n">
        <f aca="false">INDEX(Gegevens!Z$2:Z$101,MATCH($AJ43,Gegevens!$AJ$2:$AJ$101,0))</f>
        <v>1.999999999958E-006</v>
      </c>
      <c r="Z43" s="19" t="n">
        <f aca="false">INDEX(Gegevens!AA$2:AA$101,MATCH($AJ43,Gegevens!$AJ$2:$AJ$101,0))</f>
        <v>0</v>
      </c>
      <c r="AA43" s="31" t="n">
        <f aca="false">INDEX(Gegevens!AB$2:AB$101,MATCH($AJ43,Gegevens!$AJ$2:$AJ$101,0))</f>
        <v>1.999999999958E-006</v>
      </c>
      <c r="AB43" s="19" t="n">
        <f aca="false">INDEX(Gegevens!AC$2:AC$101,MATCH($AJ43,Gegevens!$AJ$2:$AJ$101,0))</f>
        <v>0</v>
      </c>
      <c r="AC43" s="31" t="n">
        <f aca="false">INDEX(Gegevens!AD$2:AD$101,MATCH($AJ43,Gegevens!$AJ$2:$AJ$101,0))</f>
        <v>1.999999999958E-006</v>
      </c>
      <c r="AD43" s="19" t="n">
        <f aca="false">INDEX(Gegevens!AE$2:AE$101,MATCH($AJ43,Gegevens!$AJ$2:$AJ$101,0))</f>
        <v>0</v>
      </c>
      <c r="AE43" s="31" t="n">
        <f aca="false">INDEX(Gegevens!AF$2:AF$101,MATCH($AJ43,Gegevens!$AJ$2:$AJ$101,0))</f>
        <v>1.999999999958E-006</v>
      </c>
      <c r="AF43" s="19" t="n">
        <f aca="false">INDEX(Gegevens!AG$2:AG$101,MATCH($AJ43,Gegevens!$AJ$2:$AJ$101,0))</f>
        <v>0</v>
      </c>
      <c r="AG43" s="31" t="n">
        <f aca="false">INDEX(Gegevens!AH$2:AH$101,MATCH($AJ43,Gegevens!$AJ$2:$AJ$101,0))</f>
        <v>1.999999999958E-006</v>
      </c>
      <c r="AH43" s="19" t="n">
        <f aca="false">INDEX(Gegevens!AI$2:AI$101,MATCH($AJ43,Gegevens!$AJ$2:$AJ$101,0))</f>
        <v>0</v>
      </c>
      <c r="AI43" s="29"/>
      <c r="AJ43" s="32" t="n">
        <f aca="false">LARGE(Gegevens!AJ$2:AJ$101,A43)</f>
        <v>1.999999999958E-006</v>
      </c>
    </row>
    <row r="44" s="19" customFormat="true" ht="23.85" hidden="false" customHeight="true" outlineLevel="0" collapsed="false">
      <c r="A44" s="19" t="n">
        <v>43</v>
      </c>
      <c r="B44" s="19" t="n">
        <f aca="false">INDEX(Gegevens!A$2:A$101,MATCH($AJ44,Gegevens!$AJ$2:$AJ$101,0))</f>
        <v>43</v>
      </c>
      <c r="C44" s="19" t="str">
        <f aca="false">INDEX(Gegevens!B$2:B$101,MATCH($AJ44,Gegevens!$AJ$2:$AJ$101,0))</f>
        <v>Ploeg 43</v>
      </c>
      <c r="D44" s="19" t="n">
        <f aca="false">INDEX(Gegevens!E$2:E$101,MATCH($AJ44,Gegevens!$AJ$2:$AJ$101,0))</f>
        <v>0</v>
      </c>
      <c r="E44" s="31" t="n">
        <f aca="false">INDEX(Gegevens!F$2:F$101,MATCH($AJ44,Gegevens!$AJ$2:$AJ$101,0))</f>
        <v>1.999999999957E-006</v>
      </c>
      <c r="F44" s="19" t="n">
        <f aca="false">INDEX(Gegevens!G$2:G$101,MATCH($AJ44,Gegevens!$AJ$2:$AJ$101,0))</f>
        <v>0</v>
      </c>
      <c r="G44" s="31" t="n">
        <f aca="false">INDEX(Gegevens!H$2:H$101,MATCH($AJ44,Gegevens!$AJ$2:$AJ$101,0))</f>
        <v>1.999999999957E-006</v>
      </c>
      <c r="H44" s="19" t="n">
        <f aca="false">INDEX(Gegevens!I$2:I$101,MATCH($AJ44,Gegevens!$AJ$2:$AJ$101,0))</f>
        <v>0</v>
      </c>
      <c r="I44" s="31" t="n">
        <f aca="false">INDEX(Gegevens!J$2:J$101,MATCH($AJ44,Gegevens!$AJ$2:$AJ$101,0))</f>
        <v>1.999999999957E-006</v>
      </c>
      <c r="J44" s="19" t="n">
        <f aca="false">INDEX(Gegevens!K$2:K$101,MATCH($AJ44,Gegevens!$AJ$2:$AJ$101,0))</f>
        <v>0</v>
      </c>
      <c r="K44" s="31" t="n">
        <f aca="false">INDEX(Gegevens!L$2:L$101,MATCH($AJ44,Gegevens!$AJ$2:$AJ$101,0))</f>
        <v>1.999999999957E-006</v>
      </c>
      <c r="L44" s="19" t="n">
        <f aca="false">INDEX(Gegevens!M$2:M$101,MATCH($AJ44,Gegevens!$AJ$2:$AJ$101,0))</f>
        <v>0</v>
      </c>
      <c r="M44" s="31" t="n">
        <f aca="false">INDEX(Gegevens!N$2:N$101,MATCH($AJ44,Gegevens!$AJ$2:$AJ$101,0))</f>
        <v>1.999999999957E-006</v>
      </c>
      <c r="N44" s="19" t="n">
        <f aca="false">INDEX(Gegevens!O$2:O$101,MATCH($AJ44,Gegevens!$AJ$2:$AJ$101,0))</f>
        <v>0</v>
      </c>
      <c r="O44" s="31" t="n">
        <f aca="false">INDEX(Gegevens!P$2:P$101,MATCH($AJ44,Gegevens!$AJ$2:$AJ$101,0))</f>
        <v>1.999999999957E-006</v>
      </c>
      <c r="P44" s="19" t="n">
        <f aca="false">INDEX(Gegevens!Q$2:Q$101,MATCH($AJ44,Gegevens!$AJ$2:$AJ$101,0))</f>
        <v>0</v>
      </c>
      <c r="Q44" s="31" t="n">
        <f aca="false">INDEX(Gegevens!R$2:R$101,MATCH($AJ44,Gegevens!$AJ$2:$AJ$101,0))</f>
        <v>1.999999999957E-006</v>
      </c>
      <c r="R44" s="19" t="n">
        <f aca="false">INDEX(Gegevens!S$2:S$101,MATCH($AJ44,Gegevens!$AJ$2:$AJ$101,0))</f>
        <v>0</v>
      </c>
      <c r="S44" s="31" t="n">
        <f aca="false">INDEX(Gegevens!T$2:T$101,MATCH($AJ44,Gegevens!$AJ$2:$AJ$101,0))</f>
        <v>1.999999999957E-006</v>
      </c>
      <c r="T44" s="19" t="n">
        <f aca="false">INDEX(Gegevens!U$2:U$101,MATCH($AJ44,Gegevens!$AJ$2:$AJ$101,0))</f>
        <v>0</v>
      </c>
      <c r="U44" s="31" t="n">
        <f aca="false">INDEX(Gegevens!V$2:V$101,MATCH($AJ44,Gegevens!$AJ$2:$AJ$101,0))</f>
        <v>1.999999999957E-006</v>
      </c>
      <c r="V44" s="19" t="n">
        <f aca="false">INDEX(Gegevens!W$2:W$101,MATCH($AJ44,Gegevens!$AJ$2:$AJ$101,0))</f>
        <v>0</v>
      </c>
      <c r="W44" s="31" t="n">
        <f aca="false">INDEX(Gegevens!X$2:X$101,MATCH($AJ44,Gegevens!$AJ$2:$AJ$101,0))</f>
        <v>1.999999999957E-006</v>
      </c>
      <c r="X44" s="19" t="n">
        <f aca="false">INDEX(Gegevens!Y$2:Y$101,MATCH($AJ44,Gegevens!$AJ$2:$AJ$101,0))</f>
        <v>0</v>
      </c>
      <c r="Y44" s="31" t="n">
        <f aca="false">INDEX(Gegevens!Z$2:Z$101,MATCH($AJ44,Gegevens!$AJ$2:$AJ$101,0))</f>
        <v>1.999999999957E-006</v>
      </c>
      <c r="Z44" s="19" t="n">
        <f aca="false">INDEX(Gegevens!AA$2:AA$101,MATCH($AJ44,Gegevens!$AJ$2:$AJ$101,0))</f>
        <v>0</v>
      </c>
      <c r="AA44" s="31" t="n">
        <f aca="false">INDEX(Gegevens!AB$2:AB$101,MATCH($AJ44,Gegevens!$AJ$2:$AJ$101,0))</f>
        <v>1.999999999957E-006</v>
      </c>
      <c r="AB44" s="19" t="n">
        <f aca="false">INDEX(Gegevens!AC$2:AC$101,MATCH($AJ44,Gegevens!$AJ$2:$AJ$101,0))</f>
        <v>0</v>
      </c>
      <c r="AC44" s="31" t="n">
        <f aca="false">INDEX(Gegevens!AD$2:AD$101,MATCH($AJ44,Gegevens!$AJ$2:$AJ$101,0))</f>
        <v>1.999999999957E-006</v>
      </c>
      <c r="AD44" s="19" t="n">
        <f aca="false">INDEX(Gegevens!AE$2:AE$101,MATCH($AJ44,Gegevens!$AJ$2:$AJ$101,0))</f>
        <v>0</v>
      </c>
      <c r="AE44" s="31" t="n">
        <f aca="false">INDEX(Gegevens!AF$2:AF$101,MATCH($AJ44,Gegevens!$AJ$2:$AJ$101,0))</f>
        <v>1.999999999957E-006</v>
      </c>
      <c r="AF44" s="19" t="n">
        <f aca="false">INDEX(Gegevens!AG$2:AG$101,MATCH($AJ44,Gegevens!$AJ$2:$AJ$101,0))</f>
        <v>0</v>
      </c>
      <c r="AG44" s="31" t="n">
        <f aca="false">INDEX(Gegevens!AH$2:AH$101,MATCH($AJ44,Gegevens!$AJ$2:$AJ$101,0))</f>
        <v>1.999999999957E-006</v>
      </c>
      <c r="AH44" s="19" t="n">
        <f aca="false">INDEX(Gegevens!AI$2:AI$101,MATCH($AJ44,Gegevens!$AJ$2:$AJ$101,0))</f>
        <v>0</v>
      </c>
      <c r="AI44" s="29"/>
      <c r="AJ44" s="32" t="n">
        <f aca="false">LARGE(Gegevens!AJ$2:AJ$101,A44)</f>
        <v>1.999999999957E-006</v>
      </c>
    </row>
    <row r="45" s="19" customFormat="true" ht="23.85" hidden="false" customHeight="true" outlineLevel="0" collapsed="false">
      <c r="A45" s="19" t="n">
        <v>44</v>
      </c>
      <c r="B45" s="19" t="n">
        <f aca="false">INDEX(Gegevens!A$2:A$101,MATCH($AJ45,Gegevens!$AJ$2:$AJ$101,0))</f>
        <v>44</v>
      </c>
      <c r="C45" s="19" t="str">
        <f aca="false">INDEX(Gegevens!B$2:B$101,MATCH($AJ45,Gegevens!$AJ$2:$AJ$101,0))</f>
        <v>Ploeg 44</v>
      </c>
      <c r="D45" s="19" t="n">
        <f aca="false">INDEX(Gegevens!E$2:E$101,MATCH($AJ45,Gegevens!$AJ$2:$AJ$101,0))</f>
        <v>0</v>
      </c>
      <c r="E45" s="31" t="n">
        <f aca="false">INDEX(Gegevens!F$2:F$101,MATCH($AJ45,Gegevens!$AJ$2:$AJ$101,0))</f>
        <v>1.999999999956E-006</v>
      </c>
      <c r="F45" s="19" t="n">
        <f aca="false">INDEX(Gegevens!G$2:G$101,MATCH($AJ45,Gegevens!$AJ$2:$AJ$101,0))</f>
        <v>0</v>
      </c>
      <c r="G45" s="31" t="n">
        <f aca="false">INDEX(Gegevens!H$2:H$101,MATCH($AJ45,Gegevens!$AJ$2:$AJ$101,0))</f>
        <v>1.999999999956E-006</v>
      </c>
      <c r="H45" s="19" t="n">
        <f aca="false">INDEX(Gegevens!I$2:I$101,MATCH($AJ45,Gegevens!$AJ$2:$AJ$101,0))</f>
        <v>0</v>
      </c>
      <c r="I45" s="31" t="n">
        <f aca="false">INDEX(Gegevens!J$2:J$101,MATCH($AJ45,Gegevens!$AJ$2:$AJ$101,0))</f>
        <v>1.999999999956E-006</v>
      </c>
      <c r="J45" s="19" t="n">
        <f aca="false">INDEX(Gegevens!K$2:K$101,MATCH($AJ45,Gegevens!$AJ$2:$AJ$101,0))</f>
        <v>0</v>
      </c>
      <c r="K45" s="31" t="n">
        <f aca="false">INDEX(Gegevens!L$2:L$101,MATCH($AJ45,Gegevens!$AJ$2:$AJ$101,0))</f>
        <v>1.999999999956E-006</v>
      </c>
      <c r="L45" s="19" t="n">
        <f aca="false">INDEX(Gegevens!M$2:M$101,MATCH($AJ45,Gegevens!$AJ$2:$AJ$101,0))</f>
        <v>0</v>
      </c>
      <c r="M45" s="31" t="n">
        <f aca="false">INDEX(Gegevens!N$2:N$101,MATCH($AJ45,Gegevens!$AJ$2:$AJ$101,0))</f>
        <v>1.999999999956E-006</v>
      </c>
      <c r="N45" s="19" t="n">
        <f aca="false">INDEX(Gegevens!O$2:O$101,MATCH($AJ45,Gegevens!$AJ$2:$AJ$101,0))</f>
        <v>0</v>
      </c>
      <c r="O45" s="31" t="n">
        <f aca="false">INDEX(Gegevens!P$2:P$101,MATCH($AJ45,Gegevens!$AJ$2:$AJ$101,0))</f>
        <v>1.999999999956E-006</v>
      </c>
      <c r="P45" s="19" t="n">
        <f aca="false">INDEX(Gegevens!Q$2:Q$101,MATCH($AJ45,Gegevens!$AJ$2:$AJ$101,0))</f>
        <v>0</v>
      </c>
      <c r="Q45" s="31" t="n">
        <f aca="false">INDEX(Gegevens!R$2:R$101,MATCH($AJ45,Gegevens!$AJ$2:$AJ$101,0))</f>
        <v>1.999999999956E-006</v>
      </c>
      <c r="R45" s="19" t="n">
        <f aca="false">INDEX(Gegevens!S$2:S$101,MATCH($AJ45,Gegevens!$AJ$2:$AJ$101,0))</f>
        <v>0</v>
      </c>
      <c r="S45" s="31" t="n">
        <f aca="false">INDEX(Gegevens!T$2:T$101,MATCH($AJ45,Gegevens!$AJ$2:$AJ$101,0))</f>
        <v>1.999999999956E-006</v>
      </c>
      <c r="T45" s="19" t="n">
        <f aca="false">INDEX(Gegevens!U$2:U$101,MATCH($AJ45,Gegevens!$AJ$2:$AJ$101,0))</f>
        <v>0</v>
      </c>
      <c r="U45" s="31" t="n">
        <f aca="false">INDEX(Gegevens!V$2:V$101,MATCH($AJ45,Gegevens!$AJ$2:$AJ$101,0))</f>
        <v>1.999999999956E-006</v>
      </c>
      <c r="V45" s="19" t="n">
        <f aca="false">INDEX(Gegevens!W$2:W$101,MATCH($AJ45,Gegevens!$AJ$2:$AJ$101,0))</f>
        <v>0</v>
      </c>
      <c r="W45" s="31" t="n">
        <f aca="false">INDEX(Gegevens!X$2:X$101,MATCH($AJ45,Gegevens!$AJ$2:$AJ$101,0))</f>
        <v>1.999999999956E-006</v>
      </c>
      <c r="X45" s="19" t="n">
        <f aca="false">INDEX(Gegevens!Y$2:Y$101,MATCH($AJ45,Gegevens!$AJ$2:$AJ$101,0))</f>
        <v>0</v>
      </c>
      <c r="Y45" s="31" t="n">
        <f aca="false">INDEX(Gegevens!Z$2:Z$101,MATCH($AJ45,Gegevens!$AJ$2:$AJ$101,0))</f>
        <v>1.999999999956E-006</v>
      </c>
      <c r="Z45" s="19" t="n">
        <f aca="false">INDEX(Gegevens!AA$2:AA$101,MATCH($AJ45,Gegevens!$AJ$2:$AJ$101,0))</f>
        <v>0</v>
      </c>
      <c r="AA45" s="31" t="n">
        <f aca="false">INDEX(Gegevens!AB$2:AB$101,MATCH($AJ45,Gegevens!$AJ$2:$AJ$101,0))</f>
        <v>1.999999999956E-006</v>
      </c>
      <c r="AB45" s="19" t="n">
        <f aca="false">INDEX(Gegevens!AC$2:AC$101,MATCH($AJ45,Gegevens!$AJ$2:$AJ$101,0))</f>
        <v>0</v>
      </c>
      <c r="AC45" s="31" t="n">
        <f aca="false">INDEX(Gegevens!AD$2:AD$101,MATCH($AJ45,Gegevens!$AJ$2:$AJ$101,0))</f>
        <v>1.999999999956E-006</v>
      </c>
      <c r="AD45" s="19" t="n">
        <f aca="false">INDEX(Gegevens!AE$2:AE$101,MATCH($AJ45,Gegevens!$AJ$2:$AJ$101,0))</f>
        <v>0</v>
      </c>
      <c r="AE45" s="31" t="n">
        <f aca="false">INDEX(Gegevens!AF$2:AF$101,MATCH($AJ45,Gegevens!$AJ$2:$AJ$101,0))</f>
        <v>1.999999999956E-006</v>
      </c>
      <c r="AF45" s="19" t="n">
        <f aca="false">INDEX(Gegevens!AG$2:AG$101,MATCH($AJ45,Gegevens!$AJ$2:$AJ$101,0))</f>
        <v>0</v>
      </c>
      <c r="AG45" s="31" t="n">
        <f aca="false">INDEX(Gegevens!AH$2:AH$101,MATCH($AJ45,Gegevens!$AJ$2:$AJ$101,0))</f>
        <v>1.999999999956E-006</v>
      </c>
      <c r="AH45" s="19" t="n">
        <f aca="false">INDEX(Gegevens!AI$2:AI$101,MATCH($AJ45,Gegevens!$AJ$2:$AJ$101,0))</f>
        <v>0</v>
      </c>
      <c r="AI45" s="29"/>
      <c r="AJ45" s="32" t="n">
        <f aca="false">LARGE(Gegevens!AJ$2:AJ$101,A45)</f>
        <v>1.999999999956E-006</v>
      </c>
    </row>
    <row r="46" s="19" customFormat="true" ht="23.85" hidden="false" customHeight="true" outlineLevel="0" collapsed="false">
      <c r="A46" s="19" t="n">
        <v>45</v>
      </c>
      <c r="B46" s="19" t="n">
        <f aca="false">INDEX(Gegevens!A$2:A$101,MATCH($AJ46,Gegevens!$AJ$2:$AJ$101,0))</f>
        <v>45</v>
      </c>
      <c r="C46" s="19" t="str">
        <f aca="false">INDEX(Gegevens!B$2:B$101,MATCH($AJ46,Gegevens!$AJ$2:$AJ$101,0))</f>
        <v>Ploeg 45</v>
      </c>
      <c r="D46" s="19" t="n">
        <f aca="false">INDEX(Gegevens!E$2:E$101,MATCH($AJ46,Gegevens!$AJ$2:$AJ$101,0))</f>
        <v>0</v>
      </c>
      <c r="E46" s="31" t="n">
        <f aca="false">INDEX(Gegevens!F$2:F$101,MATCH($AJ46,Gegevens!$AJ$2:$AJ$101,0))</f>
        <v>1.999999999955E-006</v>
      </c>
      <c r="F46" s="19" t="n">
        <f aca="false">INDEX(Gegevens!G$2:G$101,MATCH($AJ46,Gegevens!$AJ$2:$AJ$101,0))</f>
        <v>0</v>
      </c>
      <c r="G46" s="31" t="n">
        <f aca="false">INDEX(Gegevens!H$2:H$101,MATCH($AJ46,Gegevens!$AJ$2:$AJ$101,0))</f>
        <v>1.999999999955E-006</v>
      </c>
      <c r="H46" s="19" t="n">
        <f aca="false">INDEX(Gegevens!I$2:I$101,MATCH($AJ46,Gegevens!$AJ$2:$AJ$101,0))</f>
        <v>0</v>
      </c>
      <c r="I46" s="31" t="n">
        <f aca="false">INDEX(Gegevens!J$2:J$101,MATCH($AJ46,Gegevens!$AJ$2:$AJ$101,0))</f>
        <v>1.999999999955E-006</v>
      </c>
      <c r="J46" s="19" t="n">
        <f aca="false">INDEX(Gegevens!K$2:K$101,MATCH($AJ46,Gegevens!$AJ$2:$AJ$101,0))</f>
        <v>0</v>
      </c>
      <c r="K46" s="31" t="n">
        <f aca="false">INDEX(Gegevens!L$2:L$101,MATCH($AJ46,Gegevens!$AJ$2:$AJ$101,0))</f>
        <v>1.999999999955E-006</v>
      </c>
      <c r="L46" s="19" t="n">
        <f aca="false">INDEX(Gegevens!M$2:M$101,MATCH($AJ46,Gegevens!$AJ$2:$AJ$101,0))</f>
        <v>0</v>
      </c>
      <c r="M46" s="31" t="n">
        <f aca="false">INDEX(Gegevens!N$2:N$101,MATCH($AJ46,Gegevens!$AJ$2:$AJ$101,0))</f>
        <v>1.999999999955E-006</v>
      </c>
      <c r="N46" s="19" t="n">
        <f aca="false">INDEX(Gegevens!O$2:O$101,MATCH($AJ46,Gegevens!$AJ$2:$AJ$101,0))</f>
        <v>0</v>
      </c>
      <c r="O46" s="31" t="n">
        <f aca="false">INDEX(Gegevens!P$2:P$101,MATCH($AJ46,Gegevens!$AJ$2:$AJ$101,0))</f>
        <v>1.999999999955E-006</v>
      </c>
      <c r="P46" s="19" t="n">
        <f aca="false">INDEX(Gegevens!Q$2:Q$101,MATCH($AJ46,Gegevens!$AJ$2:$AJ$101,0))</f>
        <v>0</v>
      </c>
      <c r="Q46" s="31" t="n">
        <f aca="false">INDEX(Gegevens!R$2:R$101,MATCH($AJ46,Gegevens!$AJ$2:$AJ$101,0))</f>
        <v>1.999999999955E-006</v>
      </c>
      <c r="R46" s="19" t="n">
        <f aca="false">INDEX(Gegevens!S$2:S$101,MATCH($AJ46,Gegevens!$AJ$2:$AJ$101,0))</f>
        <v>0</v>
      </c>
      <c r="S46" s="31" t="n">
        <f aca="false">INDEX(Gegevens!T$2:T$101,MATCH($AJ46,Gegevens!$AJ$2:$AJ$101,0))</f>
        <v>1.999999999955E-006</v>
      </c>
      <c r="T46" s="19" t="n">
        <f aca="false">INDEX(Gegevens!U$2:U$101,MATCH($AJ46,Gegevens!$AJ$2:$AJ$101,0))</f>
        <v>0</v>
      </c>
      <c r="U46" s="31" t="n">
        <f aca="false">INDEX(Gegevens!V$2:V$101,MATCH($AJ46,Gegevens!$AJ$2:$AJ$101,0))</f>
        <v>1.999999999955E-006</v>
      </c>
      <c r="V46" s="19" t="n">
        <f aca="false">INDEX(Gegevens!W$2:W$101,MATCH($AJ46,Gegevens!$AJ$2:$AJ$101,0))</f>
        <v>0</v>
      </c>
      <c r="W46" s="31" t="n">
        <f aca="false">INDEX(Gegevens!X$2:X$101,MATCH($AJ46,Gegevens!$AJ$2:$AJ$101,0))</f>
        <v>1.999999999955E-006</v>
      </c>
      <c r="X46" s="19" t="n">
        <f aca="false">INDEX(Gegevens!Y$2:Y$101,MATCH($AJ46,Gegevens!$AJ$2:$AJ$101,0))</f>
        <v>0</v>
      </c>
      <c r="Y46" s="31" t="n">
        <f aca="false">INDEX(Gegevens!Z$2:Z$101,MATCH($AJ46,Gegevens!$AJ$2:$AJ$101,0))</f>
        <v>1.999999999955E-006</v>
      </c>
      <c r="Z46" s="19" t="n">
        <f aca="false">INDEX(Gegevens!AA$2:AA$101,MATCH($AJ46,Gegevens!$AJ$2:$AJ$101,0))</f>
        <v>0</v>
      </c>
      <c r="AA46" s="31" t="n">
        <f aca="false">INDEX(Gegevens!AB$2:AB$101,MATCH($AJ46,Gegevens!$AJ$2:$AJ$101,0))</f>
        <v>1.999999999955E-006</v>
      </c>
      <c r="AB46" s="19" t="n">
        <f aca="false">INDEX(Gegevens!AC$2:AC$101,MATCH($AJ46,Gegevens!$AJ$2:$AJ$101,0))</f>
        <v>0</v>
      </c>
      <c r="AC46" s="31" t="n">
        <f aca="false">INDEX(Gegevens!AD$2:AD$101,MATCH($AJ46,Gegevens!$AJ$2:$AJ$101,0))</f>
        <v>1.999999999955E-006</v>
      </c>
      <c r="AD46" s="19" t="n">
        <f aca="false">INDEX(Gegevens!AE$2:AE$101,MATCH($AJ46,Gegevens!$AJ$2:$AJ$101,0))</f>
        <v>0</v>
      </c>
      <c r="AE46" s="31" t="n">
        <f aca="false">INDEX(Gegevens!AF$2:AF$101,MATCH($AJ46,Gegevens!$AJ$2:$AJ$101,0))</f>
        <v>1.999999999955E-006</v>
      </c>
      <c r="AF46" s="19" t="n">
        <f aca="false">INDEX(Gegevens!AG$2:AG$101,MATCH($AJ46,Gegevens!$AJ$2:$AJ$101,0))</f>
        <v>0</v>
      </c>
      <c r="AG46" s="31" t="n">
        <f aca="false">INDEX(Gegevens!AH$2:AH$101,MATCH($AJ46,Gegevens!$AJ$2:$AJ$101,0))</f>
        <v>1.999999999955E-006</v>
      </c>
      <c r="AH46" s="19" t="n">
        <f aca="false">INDEX(Gegevens!AI$2:AI$101,MATCH($AJ46,Gegevens!$AJ$2:$AJ$101,0))</f>
        <v>0</v>
      </c>
      <c r="AI46" s="29"/>
      <c r="AJ46" s="32" t="n">
        <f aca="false">LARGE(Gegevens!AJ$2:AJ$101,A46)</f>
        <v>1.999999999955E-006</v>
      </c>
    </row>
    <row r="47" s="19" customFormat="true" ht="23.85" hidden="false" customHeight="true" outlineLevel="0" collapsed="false">
      <c r="A47" s="19" t="n">
        <v>46</v>
      </c>
      <c r="B47" s="19" t="n">
        <f aca="false">INDEX(Gegevens!A$2:A$101,MATCH($AJ47,Gegevens!$AJ$2:$AJ$101,0))</f>
        <v>46</v>
      </c>
      <c r="C47" s="19" t="str">
        <f aca="false">INDEX(Gegevens!B$2:B$101,MATCH($AJ47,Gegevens!$AJ$2:$AJ$101,0))</f>
        <v>Ploeg 46</v>
      </c>
      <c r="D47" s="19" t="n">
        <f aca="false">INDEX(Gegevens!E$2:E$101,MATCH($AJ47,Gegevens!$AJ$2:$AJ$101,0))</f>
        <v>0</v>
      </c>
      <c r="E47" s="31" t="n">
        <f aca="false">INDEX(Gegevens!F$2:F$101,MATCH($AJ47,Gegevens!$AJ$2:$AJ$101,0))</f>
        <v>1.999999999954E-006</v>
      </c>
      <c r="F47" s="19" t="n">
        <f aca="false">INDEX(Gegevens!G$2:G$101,MATCH($AJ47,Gegevens!$AJ$2:$AJ$101,0))</f>
        <v>0</v>
      </c>
      <c r="G47" s="31" t="n">
        <f aca="false">INDEX(Gegevens!H$2:H$101,MATCH($AJ47,Gegevens!$AJ$2:$AJ$101,0))</f>
        <v>1.999999999954E-006</v>
      </c>
      <c r="H47" s="19" t="n">
        <f aca="false">INDEX(Gegevens!I$2:I$101,MATCH($AJ47,Gegevens!$AJ$2:$AJ$101,0))</f>
        <v>0</v>
      </c>
      <c r="I47" s="31" t="n">
        <f aca="false">INDEX(Gegevens!J$2:J$101,MATCH($AJ47,Gegevens!$AJ$2:$AJ$101,0))</f>
        <v>1.999999999954E-006</v>
      </c>
      <c r="J47" s="19" t="n">
        <f aca="false">INDEX(Gegevens!K$2:K$101,MATCH($AJ47,Gegevens!$AJ$2:$AJ$101,0))</f>
        <v>0</v>
      </c>
      <c r="K47" s="31" t="n">
        <f aca="false">INDEX(Gegevens!L$2:L$101,MATCH($AJ47,Gegevens!$AJ$2:$AJ$101,0))</f>
        <v>1.999999999954E-006</v>
      </c>
      <c r="L47" s="19" t="n">
        <f aca="false">INDEX(Gegevens!M$2:M$101,MATCH($AJ47,Gegevens!$AJ$2:$AJ$101,0))</f>
        <v>0</v>
      </c>
      <c r="M47" s="31" t="n">
        <f aca="false">INDEX(Gegevens!N$2:N$101,MATCH($AJ47,Gegevens!$AJ$2:$AJ$101,0))</f>
        <v>1.999999999954E-006</v>
      </c>
      <c r="N47" s="19" t="n">
        <f aca="false">INDEX(Gegevens!O$2:O$101,MATCH($AJ47,Gegevens!$AJ$2:$AJ$101,0))</f>
        <v>0</v>
      </c>
      <c r="O47" s="31" t="n">
        <f aca="false">INDEX(Gegevens!P$2:P$101,MATCH($AJ47,Gegevens!$AJ$2:$AJ$101,0))</f>
        <v>1.999999999954E-006</v>
      </c>
      <c r="P47" s="19" t="n">
        <f aca="false">INDEX(Gegevens!Q$2:Q$101,MATCH($AJ47,Gegevens!$AJ$2:$AJ$101,0))</f>
        <v>0</v>
      </c>
      <c r="Q47" s="31" t="n">
        <f aca="false">INDEX(Gegevens!R$2:R$101,MATCH($AJ47,Gegevens!$AJ$2:$AJ$101,0))</f>
        <v>1.999999999954E-006</v>
      </c>
      <c r="R47" s="19" t="n">
        <f aca="false">INDEX(Gegevens!S$2:S$101,MATCH($AJ47,Gegevens!$AJ$2:$AJ$101,0))</f>
        <v>0</v>
      </c>
      <c r="S47" s="31" t="n">
        <f aca="false">INDEX(Gegevens!T$2:T$101,MATCH($AJ47,Gegevens!$AJ$2:$AJ$101,0))</f>
        <v>1.999999999954E-006</v>
      </c>
      <c r="T47" s="19" t="n">
        <f aca="false">INDEX(Gegevens!U$2:U$101,MATCH($AJ47,Gegevens!$AJ$2:$AJ$101,0))</f>
        <v>0</v>
      </c>
      <c r="U47" s="31" t="n">
        <f aca="false">INDEX(Gegevens!V$2:V$101,MATCH($AJ47,Gegevens!$AJ$2:$AJ$101,0))</f>
        <v>1.999999999954E-006</v>
      </c>
      <c r="V47" s="19" t="n">
        <f aca="false">INDEX(Gegevens!W$2:W$101,MATCH($AJ47,Gegevens!$AJ$2:$AJ$101,0))</f>
        <v>0</v>
      </c>
      <c r="W47" s="31" t="n">
        <f aca="false">INDEX(Gegevens!X$2:X$101,MATCH($AJ47,Gegevens!$AJ$2:$AJ$101,0))</f>
        <v>1.999999999954E-006</v>
      </c>
      <c r="X47" s="19" t="n">
        <f aca="false">INDEX(Gegevens!Y$2:Y$101,MATCH($AJ47,Gegevens!$AJ$2:$AJ$101,0))</f>
        <v>0</v>
      </c>
      <c r="Y47" s="31" t="n">
        <f aca="false">INDEX(Gegevens!Z$2:Z$101,MATCH($AJ47,Gegevens!$AJ$2:$AJ$101,0))</f>
        <v>1.999999999954E-006</v>
      </c>
      <c r="Z47" s="19" t="n">
        <f aca="false">INDEX(Gegevens!AA$2:AA$101,MATCH($AJ47,Gegevens!$AJ$2:$AJ$101,0))</f>
        <v>0</v>
      </c>
      <c r="AA47" s="31" t="n">
        <f aca="false">INDEX(Gegevens!AB$2:AB$101,MATCH($AJ47,Gegevens!$AJ$2:$AJ$101,0))</f>
        <v>1.999999999954E-006</v>
      </c>
      <c r="AB47" s="19" t="n">
        <f aca="false">INDEX(Gegevens!AC$2:AC$101,MATCH($AJ47,Gegevens!$AJ$2:$AJ$101,0))</f>
        <v>0</v>
      </c>
      <c r="AC47" s="31" t="n">
        <f aca="false">INDEX(Gegevens!AD$2:AD$101,MATCH($AJ47,Gegevens!$AJ$2:$AJ$101,0))</f>
        <v>1.999999999954E-006</v>
      </c>
      <c r="AD47" s="19" t="n">
        <f aca="false">INDEX(Gegevens!AE$2:AE$101,MATCH($AJ47,Gegevens!$AJ$2:$AJ$101,0))</f>
        <v>0</v>
      </c>
      <c r="AE47" s="31" t="n">
        <f aca="false">INDEX(Gegevens!AF$2:AF$101,MATCH($AJ47,Gegevens!$AJ$2:$AJ$101,0))</f>
        <v>1.999999999954E-006</v>
      </c>
      <c r="AF47" s="19" t="n">
        <f aca="false">INDEX(Gegevens!AG$2:AG$101,MATCH($AJ47,Gegevens!$AJ$2:$AJ$101,0))</f>
        <v>0</v>
      </c>
      <c r="AG47" s="31" t="n">
        <f aca="false">INDEX(Gegevens!AH$2:AH$101,MATCH($AJ47,Gegevens!$AJ$2:$AJ$101,0))</f>
        <v>1.999999999954E-006</v>
      </c>
      <c r="AH47" s="19" t="n">
        <f aca="false">INDEX(Gegevens!AI$2:AI$101,MATCH($AJ47,Gegevens!$AJ$2:$AJ$101,0))</f>
        <v>0</v>
      </c>
      <c r="AI47" s="29"/>
      <c r="AJ47" s="32" t="n">
        <f aca="false">LARGE(Gegevens!AJ$2:AJ$101,A47)</f>
        <v>1.999999999954E-006</v>
      </c>
    </row>
    <row r="48" s="19" customFormat="true" ht="23.85" hidden="false" customHeight="true" outlineLevel="0" collapsed="false">
      <c r="A48" s="19" t="n">
        <v>47</v>
      </c>
      <c r="B48" s="19" t="n">
        <f aca="false">INDEX(Gegevens!A$2:A$101,MATCH($AJ48,Gegevens!$AJ$2:$AJ$101,0))</f>
        <v>47</v>
      </c>
      <c r="C48" s="19" t="str">
        <f aca="false">INDEX(Gegevens!B$2:B$101,MATCH($AJ48,Gegevens!$AJ$2:$AJ$101,0))</f>
        <v>Ploeg 47</v>
      </c>
      <c r="D48" s="19" t="n">
        <f aca="false">INDEX(Gegevens!E$2:E$101,MATCH($AJ48,Gegevens!$AJ$2:$AJ$101,0))</f>
        <v>0</v>
      </c>
      <c r="E48" s="31" t="n">
        <f aca="false">INDEX(Gegevens!F$2:F$101,MATCH($AJ48,Gegevens!$AJ$2:$AJ$101,0))</f>
        <v>1.999999999953E-006</v>
      </c>
      <c r="F48" s="19" t="n">
        <f aca="false">INDEX(Gegevens!G$2:G$101,MATCH($AJ48,Gegevens!$AJ$2:$AJ$101,0))</f>
        <v>0</v>
      </c>
      <c r="G48" s="31" t="n">
        <f aca="false">INDEX(Gegevens!H$2:H$101,MATCH($AJ48,Gegevens!$AJ$2:$AJ$101,0))</f>
        <v>1.999999999953E-006</v>
      </c>
      <c r="H48" s="19" t="n">
        <f aca="false">INDEX(Gegevens!I$2:I$101,MATCH($AJ48,Gegevens!$AJ$2:$AJ$101,0))</f>
        <v>0</v>
      </c>
      <c r="I48" s="31" t="n">
        <f aca="false">INDEX(Gegevens!J$2:J$101,MATCH($AJ48,Gegevens!$AJ$2:$AJ$101,0))</f>
        <v>1.999999999953E-006</v>
      </c>
      <c r="J48" s="19" t="n">
        <f aca="false">INDEX(Gegevens!K$2:K$101,MATCH($AJ48,Gegevens!$AJ$2:$AJ$101,0))</f>
        <v>0</v>
      </c>
      <c r="K48" s="31" t="n">
        <f aca="false">INDEX(Gegevens!L$2:L$101,MATCH($AJ48,Gegevens!$AJ$2:$AJ$101,0))</f>
        <v>1.999999999953E-006</v>
      </c>
      <c r="L48" s="19" t="n">
        <f aca="false">INDEX(Gegevens!M$2:M$101,MATCH($AJ48,Gegevens!$AJ$2:$AJ$101,0))</f>
        <v>0</v>
      </c>
      <c r="M48" s="31" t="n">
        <f aca="false">INDEX(Gegevens!N$2:N$101,MATCH($AJ48,Gegevens!$AJ$2:$AJ$101,0))</f>
        <v>1.999999999953E-006</v>
      </c>
      <c r="N48" s="19" t="n">
        <f aca="false">INDEX(Gegevens!O$2:O$101,MATCH($AJ48,Gegevens!$AJ$2:$AJ$101,0))</f>
        <v>0</v>
      </c>
      <c r="O48" s="31" t="n">
        <f aca="false">INDEX(Gegevens!P$2:P$101,MATCH($AJ48,Gegevens!$AJ$2:$AJ$101,0))</f>
        <v>1.999999999953E-006</v>
      </c>
      <c r="P48" s="19" t="n">
        <f aca="false">INDEX(Gegevens!Q$2:Q$101,MATCH($AJ48,Gegevens!$AJ$2:$AJ$101,0))</f>
        <v>0</v>
      </c>
      <c r="Q48" s="31" t="n">
        <f aca="false">INDEX(Gegevens!R$2:R$101,MATCH($AJ48,Gegevens!$AJ$2:$AJ$101,0))</f>
        <v>1.999999999953E-006</v>
      </c>
      <c r="R48" s="19" t="n">
        <f aca="false">INDEX(Gegevens!S$2:S$101,MATCH($AJ48,Gegevens!$AJ$2:$AJ$101,0))</f>
        <v>0</v>
      </c>
      <c r="S48" s="31" t="n">
        <f aca="false">INDEX(Gegevens!T$2:T$101,MATCH($AJ48,Gegevens!$AJ$2:$AJ$101,0))</f>
        <v>1.999999999953E-006</v>
      </c>
      <c r="T48" s="19" t="n">
        <f aca="false">INDEX(Gegevens!U$2:U$101,MATCH($AJ48,Gegevens!$AJ$2:$AJ$101,0))</f>
        <v>0</v>
      </c>
      <c r="U48" s="31" t="n">
        <f aca="false">INDEX(Gegevens!V$2:V$101,MATCH($AJ48,Gegevens!$AJ$2:$AJ$101,0))</f>
        <v>1.999999999953E-006</v>
      </c>
      <c r="V48" s="19" t="n">
        <f aca="false">INDEX(Gegevens!W$2:W$101,MATCH($AJ48,Gegevens!$AJ$2:$AJ$101,0))</f>
        <v>0</v>
      </c>
      <c r="W48" s="31" t="n">
        <f aca="false">INDEX(Gegevens!X$2:X$101,MATCH($AJ48,Gegevens!$AJ$2:$AJ$101,0))</f>
        <v>1.999999999953E-006</v>
      </c>
      <c r="X48" s="19" t="n">
        <f aca="false">INDEX(Gegevens!Y$2:Y$101,MATCH($AJ48,Gegevens!$AJ$2:$AJ$101,0))</f>
        <v>0</v>
      </c>
      <c r="Y48" s="31" t="n">
        <f aca="false">INDEX(Gegevens!Z$2:Z$101,MATCH($AJ48,Gegevens!$AJ$2:$AJ$101,0))</f>
        <v>1.999999999953E-006</v>
      </c>
      <c r="Z48" s="19" t="n">
        <f aca="false">INDEX(Gegevens!AA$2:AA$101,MATCH($AJ48,Gegevens!$AJ$2:$AJ$101,0))</f>
        <v>0</v>
      </c>
      <c r="AA48" s="31" t="n">
        <f aca="false">INDEX(Gegevens!AB$2:AB$101,MATCH($AJ48,Gegevens!$AJ$2:$AJ$101,0))</f>
        <v>1.999999999953E-006</v>
      </c>
      <c r="AB48" s="19" t="n">
        <f aca="false">INDEX(Gegevens!AC$2:AC$101,MATCH($AJ48,Gegevens!$AJ$2:$AJ$101,0))</f>
        <v>0</v>
      </c>
      <c r="AC48" s="31" t="n">
        <f aca="false">INDEX(Gegevens!AD$2:AD$101,MATCH($AJ48,Gegevens!$AJ$2:$AJ$101,0))</f>
        <v>1.999999999953E-006</v>
      </c>
      <c r="AD48" s="19" t="n">
        <f aca="false">INDEX(Gegevens!AE$2:AE$101,MATCH($AJ48,Gegevens!$AJ$2:$AJ$101,0))</f>
        <v>0</v>
      </c>
      <c r="AE48" s="31" t="n">
        <f aca="false">INDEX(Gegevens!AF$2:AF$101,MATCH($AJ48,Gegevens!$AJ$2:$AJ$101,0))</f>
        <v>1.999999999953E-006</v>
      </c>
      <c r="AF48" s="19" t="n">
        <f aca="false">INDEX(Gegevens!AG$2:AG$101,MATCH($AJ48,Gegevens!$AJ$2:$AJ$101,0))</f>
        <v>0</v>
      </c>
      <c r="AG48" s="31" t="n">
        <f aca="false">INDEX(Gegevens!AH$2:AH$101,MATCH($AJ48,Gegevens!$AJ$2:$AJ$101,0))</f>
        <v>1.999999999953E-006</v>
      </c>
      <c r="AH48" s="19" t="n">
        <f aca="false">INDEX(Gegevens!AI$2:AI$101,MATCH($AJ48,Gegevens!$AJ$2:$AJ$101,0))</f>
        <v>0</v>
      </c>
      <c r="AI48" s="29"/>
      <c r="AJ48" s="32" t="n">
        <f aca="false">LARGE(Gegevens!AJ$2:AJ$101,A48)</f>
        <v>1.999999999953E-006</v>
      </c>
    </row>
    <row r="49" s="19" customFormat="true" ht="23.85" hidden="false" customHeight="true" outlineLevel="0" collapsed="false">
      <c r="A49" s="19" t="n">
        <v>48</v>
      </c>
      <c r="B49" s="19" t="n">
        <f aca="false">INDEX(Gegevens!A$2:A$101,MATCH($AJ49,Gegevens!$AJ$2:$AJ$101,0))</f>
        <v>48</v>
      </c>
      <c r="C49" s="19" t="str">
        <f aca="false">INDEX(Gegevens!B$2:B$101,MATCH($AJ49,Gegevens!$AJ$2:$AJ$101,0))</f>
        <v>Ploeg 48</v>
      </c>
      <c r="D49" s="19" t="n">
        <f aca="false">INDEX(Gegevens!E$2:E$101,MATCH($AJ49,Gegevens!$AJ$2:$AJ$101,0))</f>
        <v>0</v>
      </c>
      <c r="E49" s="31" t="n">
        <f aca="false">INDEX(Gegevens!F$2:F$101,MATCH($AJ49,Gegevens!$AJ$2:$AJ$101,0))</f>
        <v>1.999999999952E-006</v>
      </c>
      <c r="F49" s="19" t="n">
        <f aca="false">INDEX(Gegevens!G$2:G$101,MATCH($AJ49,Gegevens!$AJ$2:$AJ$101,0))</f>
        <v>0</v>
      </c>
      <c r="G49" s="31" t="n">
        <f aca="false">INDEX(Gegevens!H$2:H$101,MATCH($AJ49,Gegevens!$AJ$2:$AJ$101,0))</f>
        <v>1.999999999952E-006</v>
      </c>
      <c r="H49" s="19" t="n">
        <f aca="false">INDEX(Gegevens!I$2:I$101,MATCH($AJ49,Gegevens!$AJ$2:$AJ$101,0))</f>
        <v>0</v>
      </c>
      <c r="I49" s="31" t="n">
        <f aca="false">INDEX(Gegevens!J$2:J$101,MATCH($AJ49,Gegevens!$AJ$2:$AJ$101,0))</f>
        <v>1.999999999952E-006</v>
      </c>
      <c r="J49" s="19" t="n">
        <f aca="false">INDEX(Gegevens!K$2:K$101,MATCH($AJ49,Gegevens!$AJ$2:$AJ$101,0))</f>
        <v>0</v>
      </c>
      <c r="K49" s="31" t="n">
        <f aca="false">INDEX(Gegevens!L$2:L$101,MATCH($AJ49,Gegevens!$AJ$2:$AJ$101,0))</f>
        <v>1.999999999952E-006</v>
      </c>
      <c r="L49" s="19" t="n">
        <f aca="false">INDEX(Gegevens!M$2:M$101,MATCH($AJ49,Gegevens!$AJ$2:$AJ$101,0))</f>
        <v>0</v>
      </c>
      <c r="M49" s="31" t="n">
        <f aca="false">INDEX(Gegevens!N$2:N$101,MATCH($AJ49,Gegevens!$AJ$2:$AJ$101,0))</f>
        <v>1.999999999952E-006</v>
      </c>
      <c r="N49" s="19" t="n">
        <f aca="false">INDEX(Gegevens!O$2:O$101,MATCH($AJ49,Gegevens!$AJ$2:$AJ$101,0))</f>
        <v>0</v>
      </c>
      <c r="O49" s="31" t="n">
        <f aca="false">INDEX(Gegevens!P$2:P$101,MATCH($AJ49,Gegevens!$AJ$2:$AJ$101,0))</f>
        <v>1.999999999952E-006</v>
      </c>
      <c r="P49" s="19" t="n">
        <f aca="false">INDEX(Gegevens!Q$2:Q$101,MATCH($AJ49,Gegevens!$AJ$2:$AJ$101,0))</f>
        <v>0</v>
      </c>
      <c r="Q49" s="31" t="n">
        <f aca="false">INDEX(Gegevens!R$2:R$101,MATCH($AJ49,Gegevens!$AJ$2:$AJ$101,0))</f>
        <v>1.999999999952E-006</v>
      </c>
      <c r="R49" s="19" t="n">
        <f aca="false">INDEX(Gegevens!S$2:S$101,MATCH($AJ49,Gegevens!$AJ$2:$AJ$101,0))</f>
        <v>0</v>
      </c>
      <c r="S49" s="31" t="n">
        <f aca="false">INDEX(Gegevens!T$2:T$101,MATCH($AJ49,Gegevens!$AJ$2:$AJ$101,0))</f>
        <v>1.999999999952E-006</v>
      </c>
      <c r="T49" s="19" t="n">
        <f aca="false">INDEX(Gegevens!U$2:U$101,MATCH($AJ49,Gegevens!$AJ$2:$AJ$101,0))</f>
        <v>0</v>
      </c>
      <c r="U49" s="31" t="n">
        <f aca="false">INDEX(Gegevens!V$2:V$101,MATCH($AJ49,Gegevens!$AJ$2:$AJ$101,0))</f>
        <v>1.999999999952E-006</v>
      </c>
      <c r="V49" s="19" t="n">
        <f aca="false">INDEX(Gegevens!W$2:W$101,MATCH($AJ49,Gegevens!$AJ$2:$AJ$101,0))</f>
        <v>0</v>
      </c>
      <c r="W49" s="31" t="n">
        <f aca="false">INDEX(Gegevens!X$2:X$101,MATCH($AJ49,Gegevens!$AJ$2:$AJ$101,0))</f>
        <v>1.999999999952E-006</v>
      </c>
      <c r="X49" s="19" t="n">
        <f aca="false">INDEX(Gegevens!Y$2:Y$101,MATCH($AJ49,Gegevens!$AJ$2:$AJ$101,0))</f>
        <v>0</v>
      </c>
      <c r="Y49" s="31" t="n">
        <f aca="false">INDEX(Gegevens!Z$2:Z$101,MATCH($AJ49,Gegevens!$AJ$2:$AJ$101,0))</f>
        <v>1.999999999952E-006</v>
      </c>
      <c r="Z49" s="19" t="n">
        <f aca="false">INDEX(Gegevens!AA$2:AA$101,MATCH($AJ49,Gegevens!$AJ$2:$AJ$101,0))</f>
        <v>0</v>
      </c>
      <c r="AA49" s="31" t="n">
        <f aca="false">INDEX(Gegevens!AB$2:AB$101,MATCH($AJ49,Gegevens!$AJ$2:$AJ$101,0))</f>
        <v>1.999999999952E-006</v>
      </c>
      <c r="AB49" s="19" t="n">
        <f aca="false">INDEX(Gegevens!AC$2:AC$101,MATCH($AJ49,Gegevens!$AJ$2:$AJ$101,0))</f>
        <v>0</v>
      </c>
      <c r="AC49" s="31" t="n">
        <f aca="false">INDEX(Gegevens!AD$2:AD$101,MATCH($AJ49,Gegevens!$AJ$2:$AJ$101,0))</f>
        <v>1.999999999952E-006</v>
      </c>
      <c r="AD49" s="19" t="n">
        <f aca="false">INDEX(Gegevens!AE$2:AE$101,MATCH($AJ49,Gegevens!$AJ$2:$AJ$101,0))</f>
        <v>0</v>
      </c>
      <c r="AE49" s="31" t="n">
        <f aca="false">INDEX(Gegevens!AF$2:AF$101,MATCH($AJ49,Gegevens!$AJ$2:$AJ$101,0))</f>
        <v>1.999999999952E-006</v>
      </c>
      <c r="AF49" s="19" t="n">
        <f aca="false">INDEX(Gegevens!AG$2:AG$101,MATCH($AJ49,Gegevens!$AJ$2:$AJ$101,0))</f>
        <v>0</v>
      </c>
      <c r="AG49" s="31" t="n">
        <f aca="false">INDEX(Gegevens!AH$2:AH$101,MATCH($AJ49,Gegevens!$AJ$2:$AJ$101,0))</f>
        <v>1.999999999952E-006</v>
      </c>
      <c r="AH49" s="19" t="n">
        <f aca="false">INDEX(Gegevens!AI$2:AI$101,MATCH($AJ49,Gegevens!$AJ$2:$AJ$101,0))</f>
        <v>0</v>
      </c>
      <c r="AI49" s="29"/>
      <c r="AJ49" s="32" t="n">
        <f aca="false">LARGE(Gegevens!AJ$2:AJ$101,A49)</f>
        <v>1.999999999952E-006</v>
      </c>
    </row>
    <row r="50" s="19" customFormat="true" ht="23.85" hidden="false" customHeight="true" outlineLevel="0" collapsed="false">
      <c r="A50" s="19" t="n">
        <v>49</v>
      </c>
      <c r="B50" s="19" t="n">
        <f aca="false">INDEX(Gegevens!A$2:A$101,MATCH($AJ50,Gegevens!$AJ$2:$AJ$101,0))</f>
        <v>49</v>
      </c>
      <c r="C50" s="19" t="str">
        <f aca="false">INDEX(Gegevens!B$2:B$101,MATCH($AJ50,Gegevens!$AJ$2:$AJ$101,0))</f>
        <v>Ploeg 49</v>
      </c>
      <c r="D50" s="19" t="n">
        <f aca="false">INDEX(Gegevens!E$2:E$101,MATCH($AJ50,Gegevens!$AJ$2:$AJ$101,0))</f>
        <v>0</v>
      </c>
      <c r="E50" s="31" t="n">
        <f aca="false">INDEX(Gegevens!F$2:F$101,MATCH($AJ50,Gegevens!$AJ$2:$AJ$101,0))</f>
        <v>1.999999999951E-006</v>
      </c>
      <c r="F50" s="19" t="n">
        <f aca="false">INDEX(Gegevens!G$2:G$101,MATCH($AJ50,Gegevens!$AJ$2:$AJ$101,0))</f>
        <v>0</v>
      </c>
      <c r="G50" s="31" t="n">
        <f aca="false">INDEX(Gegevens!H$2:H$101,MATCH($AJ50,Gegevens!$AJ$2:$AJ$101,0))</f>
        <v>1.999999999951E-006</v>
      </c>
      <c r="H50" s="19" t="n">
        <f aca="false">INDEX(Gegevens!I$2:I$101,MATCH($AJ50,Gegevens!$AJ$2:$AJ$101,0))</f>
        <v>0</v>
      </c>
      <c r="I50" s="31" t="n">
        <f aca="false">INDEX(Gegevens!J$2:J$101,MATCH($AJ50,Gegevens!$AJ$2:$AJ$101,0))</f>
        <v>1.999999999951E-006</v>
      </c>
      <c r="J50" s="19" t="n">
        <f aca="false">INDEX(Gegevens!K$2:K$101,MATCH($AJ50,Gegevens!$AJ$2:$AJ$101,0))</f>
        <v>0</v>
      </c>
      <c r="K50" s="31" t="n">
        <f aca="false">INDEX(Gegevens!L$2:L$101,MATCH($AJ50,Gegevens!$AJ$2:$AJ$101,0))</f>
        <v>1.999999999951E-006</v>
      </c>
      <c r="L50" s="19" t="n">
        <f aca="false">INDEX(Gegevens!M$2:M$101,MATCH($AJ50,Gegevens!$AJ$2:$AJ$101,0))</f>
        <v>0</v>
      </c>
      <c r="M50" s="31" t="n">
        <f aca="false">INDEX(Gegevens!N$2:N$101,MATCH($AJ50,Gegevens!$AJ$2:$AJ$101,0))</f>
        <v>1.999999999951E-006</v>
      </c>
      <c r="N50" s="19" t="n">
        <f aca="false">INDEX(Gegevens!O$2:O$101,MATCH($AJ50,Gegevens!$AJ$2:$AJ$101,0))</f>
        <v>0</v>
      </c>
      <c r="O50" s="31" t="n">
        <f aca="false">INDEX(Gegevens!P$2:P$101,MATCH($AJ50,Gegevens!$AJ$2:$AJ$101,0))</f>
        <v>1.999999999951E-006</v>
      </c>
      <c r="P50" s="19" t="n">
        <f aca="false">INDEX(Gegevens!Q$2:Q$101,MATCH($AJ50,Gegevens!$AJ$2:$AJ$101,0))</f>
        <v>0</v>
      </c>
      <c r="Q50" s="31" t="n">
        <f aca="false">INDEX(Gegevens!R$2:R$101,MATCH($AJ50,Gegevens!$AJ$2:$AJ$101,0))</f>
        <v>1.999999999951E-006</v>
      </c>
      <c r="R50" s="19" t="n">
        <f aca="false">INDEX(Gegevens!S$2:S$101,MATCH($AJ50,Gegevens!$AJ$2:$AJ$101,0))</f>
        <v>0</v>
      </c>
      <c r="S50" s="31" t="n">
        <f aca="false">INDEX(Gegevens!T$2:T$101,MATCH($AJ50,Gegevens!$AJ$2:$AJ$101,0))</f>
        <v>1.999999999951E-006</v>
      </c>
      <c r="T50" s="19" t="n">
        <f aca="false">INDEX(Gegevens!U$2:U$101,MATCH($AJ50,Gegevens!$AJ$2:$AJ$101,0))</f>
        <v>0</v>
      </c>
      <c r="U50" s="31" t="n">
        <f aca="false">INDEX(Gegevens!V$2:V$101,MATCH($AJ50,Gegevens!$AJ$2:$AJ$101,0))</f>
        <v>1.999999999951E-006</v>
      </c>
      <c r="V50" s="19" t="n">
        <f aca="false">INDEX(Gegevens!W$2:W$101,MATCH($AJ50,Gegevens!$AJ$2:$AJ$101,0))</f>
        <v>0</v>
      </c>
      <c r="W50" s="31" t="n">
        <f aca="false">INDEX(Gegevens!X$2:X$101,MATCH($AJ50,Gegevens!$AJ$2:$AJ$101,0))</f>
        <v>1.999999999951E-006</v>
      </c>
      <c r="X50" s="19" t="n">
        <f aca="false">INDEX(Gegevens!Y$2:Y$101,MATCH($AJ50,Gegevens!$AJ$2:$AJ$101,0))</f>
        <v>0</v>
      </c>
      <c r="Y50" s="31" t="n">
        <f aca="false">INDEX(Gegevens!Z$2:Z$101,MATCH($AJ50,Gegevens!$AJ$2:$AJ$101,0))</f>
        <v>1.999999999951E-006</v>
      </c>
      <c r="Z50" s="19" t="n">
        <f aca="false">INDEX(Gegevens!AA$2:AA$101,MATCH($AJ50,Gegevens!$AJ$2:$AJ$101,0))</f>
        <v>0</v>
      </c>
      <c r="AA50" s="31" t="n">
        <f aca="false">INDEX(Gegevens!AB$2:AB$101,MATCH($AJ50,Gegevens!$AJ$2:$AJ$101,0))</f>
        <v>1.999999999951E-006</v>
      </c>
      <c r="AB50" s="19" t="n">
        <f aca="false">INDEX(Gegevens!AC$2:AC$101,MATCH($AJ50,Gegevens!$AJ$2:$AJ$101,0))</f>
        <v>0</v>
      </c>
      <c r="AC50" s="31" t="n">
        <f aca="false">INDEX(Gegevens!AD$2:AD$101,MATCH($AJ50,Gegevens!$AJ$2:$AJ$101,0))</f>
        <v>1.999999999951E-006</v>
      </c>
      <c r="AD50" s="19" t="n">
        <f aca="false">INDEX(Gegevens!AE$2:AE$101,MATCH($AJ50,Gegevens!$AJ$2:$AJ$101,0))</f>
        <v>0</v>
      </c>
      <c r="AE50" s="31" t="n">
        <f aca="false">INDEX(Gegevens!AF$2:AF$101,MATCH($AJ50,Gegevens!$AJ$2:$AJ$101,0))</f>
        <v>1.999999999951E-006</v>
      </c>
      <c r="AF50" s="19" t="n">
        <f aca="false">INDEX(Gegevens!AG$2:AG$101,MATCH($AJ50,Gegevens!$AJ$2:$AJ$101,0))</f>
        <v>0</v>
      </c>
      <c r="AG50" s="31" t="n">
        <f aca="false">INDEX(Gegevens!AH$2:AH$101,MATCH($AJ50,Gegevens!$AJ$2:$AJ$101,0))</f>
        <v>1.999999999951E-006</v>
      </c>
      <c r="AH50" s="19" t="n">
        <f aca="false">INDEX(Gegevens!AI$2:AI$101,MATCH($AJ50,Gegevens!$AJ$2:$AJ$101,0))</f>
        <v>0</v>
      </c>
      <c r="AI50" s="29"/>
      <c r="AJ50" s="32" t="n">
        <f aca="false">LARGE(Gegevens!AJ$2:AJ$101,A50)</f>
        <v>1.999999999951E-006</v>
      </c>
    </row>
    <row r="51" s="19" customFormat="true" ht="23.85" hidden="false" customHeight="true" outlineLevel="0" collapsed="false">
      <c r="A51" s="19" t="n">
        <v>50</v>
      </c>
      <c r="B51" s="19" t="n">
        <f aca="false">INDEX(Gegevens!A$2:A$101,MATCH($AJ51,Gegevens!$AJ$2:$AJ$101,0))</f>
        <v>50</v>
      </c>
      <c r="C51" s="19" t="str">
        <f aca="false">INDEX(Gegevens!B$2:B$101,MATCH($AJ51,Gegevens!$AJ$2:$AJ$101,0))</f>
        <v>Ploeg 50</v>
      </c>
      <c r="D51" s="19" t="n">
        <f aca="false">INDEX(Gegevens!E$2:E$101,MATCH($AJ51,Gegevens!$AJ$2:$AJ$101,0))</f>
        <v>0</v>
      </c>
      <c r="E51" s="31" t="n">
        <f aca="false">INDEX(Gegevens!F$2:F$101,MATCH($AJ51,Gegevens!$AJ$2:$AJ$101,0))</f>
        <v>1.99999999995E-006</v>
      </c>
      <c r="F51" s="19" t="n">
        <f aca="false">INDEX(Gegevens!G$2:G$101,MATCH($AJ51,Gegevens!$AJ$2:$AJ$101,0))</f>
        <v>0</v>
      </c>
      <c r="G51" s="31" t="n">
        <f aca="false">INDEX(Gegevens!H$2:H$101,MATCH($AJ51,Gegevens!$AJ$2:$AJ$101,0))</f>
        <v>1.99999999995E-006</v>
      </c>
      <c r="H51" s="19" t="n">
        <f aca="false">INDEX(Gegevens!I$2:I$101,MATCH($AJ51,Gegevens!$AJ$2:$AJ$101,0))</f>
        <v>0</v>
      </c>
      <c r="I51" s="31" t="n">
        <f aca="false">INDEX(Gegevens!J$2:J$101,MATCH($AJ51,Gegevens!$AJ$2:$AJ$101,0))</f>
        <v>1.99999999995E-006</v>
      </c>
      <c r="J51" s="19" t="n">
        <f aca="false">INDEX(Gegevens!K$2:K$101,MATCH($AJ51,Gegevens!$AJ$2:$AJ$101,0))</f>
        <v>0</v>
      </c>
      <c r="K51" s="31" t="n">
        <f aca="false">INDEX(Gegevens!L$2:L$101,MATCH($AJ51,Gegevens!$AJ$2:$AJ$101,0))</f>
        <v>1.99999999995E-006</v>
      </c>
      <c r="L51" s="19" t="n">
        <f aca="false">INDEX(Gegevens!M$2:M$101,MATCH($AJ51,Gegevens!$AJ$2:$AJ$101,0))</f>
        <v>0</v>
      </c>
      <c r="M51" s="31" t="n">
        <f aca="false">INDEX(Gegevens!N$2:N$101,MATCH($AJ51,Gegevens!$AJ$2:$AJ$101,0))</f>
        <v>1.99999999995E-006</v>
      </c>
      <c r="N51" s="19" t="n">
        <f aca="false">INDEX(Gegevens!O$2:O$101,MATCH($AJ51,Gegevens!$AJ$2:$AJ$101,0))</f>
        <v>0</v>
      </c>
      <c r="O51" s="31" t="n">
        <f aca="false">INDEX(Gegevens!P$2:P$101,MATCH($AJ51,Gegevens!$AJ$2:$AJ$101,0))</f>
        <v>1.99999999995E-006</v>
      </c>
      <c r="P51" s="19" t="n">
        <f aca="false">INDEX(Gegevens!Q$2:Q$101,MATCH($AJ51,Gegevens!$AJ$2:$AJ$101,0))</f>
        <v>0</v>
      </c>
      <c r="Q51" s="31" t="n">
        <f aca="false">INDEX(Gegevens!R$2:R$101,MATCH($AJ51,Gegevens!$AJ$2:$AJ$101,0))</f>
        <v>1.99999999995E-006</v>
      </c>
      <c r="R51" s="19" t="n">
        <f aca="false">INDEX(Gegevens!S$2:S$101,MATCH($AJ51,Gegevens!$AJ$2:$AJ$101,0))</f>
        <v>0</v>
      </c>
      <c r="S51" s="31" t="n">
        <f aca="false">INDEX(Gegevens!T$2:T$101,MATCH($AJ51,Gegevens!$AJ$2:$AJ$101,0))</f>
        <v>1.99999999995E-006</v>
      </c>
      <c r="T51" s="19" t="n">
        <f aca="false">INDEX(Gegevens!U$2:U$101,MATCH($AJ51,Gegevens!$AJ$2:$AJ$101,0))</f>
        <v>0</v>
      </c>
      <c r="U51" s="31" t="n">
        <f aca="false">INDEX(Gegevens!V$2:V$101,MATCH($AJ51,Gegevens!$AJ$2:$AJ$101,0))</f>
        <v>1.99999999995E-006</v>
      </c>
      <c r="V51" s="19" t="n">
        <f aca="false">INDEX(Gegevens!W$2:W$101,MATCH($AJ51,Gegevens!$AJ$2:$AJ$101,0))</f>
        <v>0</v>
      </c>
      <c r="W51" s="31" t="n">
        <f aca="false">INDEX(Gegevens!X$2:X$101,MATCH($AJ51,Gegevens!$AJ$2:$AJ$101,0))</f>
        <v>1.99999999995E-006</v>
      </c>
      <c r="X51" s="19" t="n">
        <f aca="false">INDEX(Gegevens!Y$2:Y$101,MATCH($AJ51,Gegevens!$AJ$2:$AJ$101,0))</f>
        <v>0</v>
      </c>
      <c r="Y51" s="31" t="n">
        <f aca="false">INDEX(Gegevens!Z$2:Z$101,MATCH($AJ51,Gegevens!$AJ$2:$AJ$101,0))</f>
        <v>1.99999999995E-006</v>
      </c>
      <c r="Z51" s="19" t="n">
        <f aca="false">INDEX(Gegevens!AA$2:AA$101,MATCH($AJ51,Gegevens!$AJ$2:$AJ$101,0))</f>
        <v>0</v>
      </c>
      <c r="AA51" s="31" t="n">
        <f aca="false">INDEX(Gegevens!AB$2:AB$101,MATCH($AJ51,Gegevens!$AJ$2:$AJ$101,0))</f>
        <v>1.99999999995E-006</v>
      </c>
      <c r="AB51" s="19" t="n">
        <f aca="false">INDEX(Gegevens!AC$2:AC$101,MATCH($AJ51,Gegevens!$AJ$2:$AJ$101,0))</f>
        <v>0</v>
      </c>
      <c r="AC51" s="31" t="n">
        <f aca="false">INDEX(Gegevens!AD$2:AD$101,MATCH($AJ51,Gegevens!$AJ$2:$AJ$101,0))</f>
        <v>1.99999999995E-006</v>
      </c>
      <c r="AD51" s="19" t="n">
        <f aca="false">INDEX(Gegevens!AE$2:AE$101,MATCH($AJ51,Gegevens!$AJ$2:$AJ$101,0))</f>
        <v>0</v>
      </c>
      <c r="AE51" s="31" t="n">
        <f aca="false">INDEX(Gegevens!AF$2:AF$101,MATCH($AJ51,Gegevens!$AJ$2:$AJ$101,0))</f>
        <v>1.99999999995E-006</v>
      </c>
      <c r="AF51" s="19" t="n">
        <f aca="false">INDEX(Gegevens!AG$2:AG$101,MATCH($AJ51,Gegevens!$AJ$2:$AJ$101,0))</f>
        <v>0</v>
      </c>
      <c r="AG51" s="31" t="n">
        <f aca="false">INDEX(Gegevens!AH$2:AH$101,MATCH($AJ51,Gegevens!$AJ$2:$AJ$101,0))</f>
        <v>1.99999999995E-006</v>
      </c>
      <c r="AH51" s="19" t="n">
        <f aca="false">INDEX(Gegevens!AI$2:AI$101,MATCH($AJ51,Gegevens!$AJ$2:$AJ$101,0))</f>
        <v>0</v>
      </c>
      <c r="AI51" s="29"/>
      <c r="AJ51" s="32" t="n">
        <f aca="false">LARGE(Gegevens!AJ$2:AJ$101,A51)</f>
        <v>1.99999999995E-006</v>
      </c>
    </row>
    <row r="52" s="19" customFormat="true" ht="23.85" hidden="false" customHeight="true" outlineLevel="0" collapsed="false">
      <c r="A52" s="19" t="n">
        <v>51</v>
      </c>
      <c r="B52" s="19" t="n">
        <f aca="false">INDEX(Gegevens!A$2:A$101,MATCH($AJ52,Gegevens!$AJ$2:$AJ$101,0))</f>
        <v>51</v>
      </c>
      <c r="C52" s="19" t="str">
        <f aca="false">INDEX(Gegevens!B$2:B$101,MATCH($AJ52,Gegevens!$AJ$2:$AJ$101,0))</f>
        <v>Ploeg 51</v>
      </c>
      <c r="D52" s="19" t="n">
        <f aca="false">INDEX(Gegevens!E$2:E$101,MATCH($AJ52,Gegevens!$AJ$2:$AJ$101,0))</f>
        <v>0</v>
      </c>
      <c r="E52" s="31" t="n">
        <f aca="false">INDEX(Gegevens!F$2:F$101,MATCH($AJ52,Gegevens!$AJ$2:$AJ$101,0))</f>
        <v>1.999999999949E-006</v>
      </c>
      <c r="F52" s="19" t="n">
        <f aca="false">INDEX(Gegevens!G$2:G$101,MATCH($AJ52,Gegevens!$AJ$2:$AJ$101,0))</f>
        <v>0</v>
      </c>
      <c r="G52" s="31" t="n">
        <f aca="false">INDEX(Gegevens!H$2:H$101,MATCH($AJ52,Gegevens!$AJ$2:$AJ$101,0))</f>
        <v>1.999999999949E-006</v>
      </c>
      <c r="H52" s="19" t="n">
        <f aca="false">INDEX(Gegevens!I$2:I$101,MATCH($AJ52,Gegevens!$AJ$2:$AJ$101,0))</f>
        <v>0</v>
      </c>
      <c r="I52" s="31" t="n">
        <f aca="false">INDEX(Gegevens!J$2:J$101,MATCH($AJ52,Gegevens!$AJ$2:$AJ$101,0))</f>
        <v>1.999999999949E-006</v>
      </c>
      <c r="J52" s="19" t="n">
        <f aca="false">INDEX(Gegevens!K$2:K$101,MATCH($AJ52,Gegevens!$AJ$2:$AJ$101,0))</f>
        <v>0</v>
      </c>
      <c r="K52" s="31" t="n">
        <f aca="false">INDEX(Gegevens!L$2:L$101,MATCH($AJ52,Gegevens!$AJ$2:$AJ$101,0))</f>
        <v>1.999999999949E-006</v>
      </c>
      <c r="L52" s="19" t="n">
        <f aca="false">INDEX(Gegevens!M$2:M$101,MATCH($AJ52,Gegevens!$AJ$2:$AJ$101,0))</f>
        <v>0</v>
      </c>
      <c r="M52" s="31" t="n">
        <f aca="false">INDEX(Gegevens!N$2:N$101,MATCH($AJ52,Gegevens!$AJ$2:$AJ$101,0))</f>
        <v>1.999999999949E-006</v>
      </c>
      <c r="N52" s="19" t="n">
        <f aca="false">INDEX(Gegevens!O$2:O$101,MATCH($AJ52,Gegevens!$AJ$2:$AJ$101,0))</f>
        <v>0</v>
      </c>
      <c r="O52" s="31" t="n">
        <f aca="false">INDEX(Gegevens!P$2:P$101,MATCH($AJ52,Gegevens!$AJ$2:$AJ$101,0))</f>
        <v>1.999999999949E-006</v>
      </c>
      <c r="P52" s="19" t="n">
        <f aca="false">INDEX(Gegevens!Q$2:Q$101,MATCH($AJ52,Gegevens!$AJ$2:$AJ$101,0))</f>
        <v>0</v>
      </c>
      <c r="Q52" s="31" t="n">
        <f aca="false">INDEX(Gegevens!R$2:R$101,MATCH($AJ52,Gegevens!$AJ$2:$AJ$101,0))</f>
        <v>1.999999999949E-006</v>
      </c>
      <c r="R52" s="19" t="n">
        <f aca="false">INDEX(Gegevens!S$2:S$101,MATCH($AJ52,Gegevens!$AJ$2:$AJ$101,0))</f>
        <v>0</v>
      </c>
      <c r="S52" s="31" t="n">
        <f aca="false">INDEX(Gegevens!T$2:T$101,MATCH($AJ52,Gegevens!$AJ$2:$AJ$101,0))</f>
        <v>1.999999999949E-006</v>
      </c>
      <c r="T52" s="19" t="n">
        <f aca="false">INDEX(Gegevens!U$2:U$101,MATCH($AJ52,Gegevens!$AJ$2:$AJ$101,0))</f>
        <v>0</v>
      </c>
      <c r="U52" s="31" t="n">
        <f aca="false">INDEX(Gegevens!V$2:V$101,MATCH($AJ52,Gegevens!$AJ$2:$AJ$101,0))</f>
        <v>1.999999999949E-006</v>
      </c>
      <c r="V52" s="19" t="n">
        <f aca="false">INDEX(Gegevens!W$2:W$101,MATCH($AJ52,Gegevens!$AJ$2:$AJ$101,0))</f>
        <v>0</v>
      </c>
      <c r="W52" s="31" t="n">
        <f aca="false">INDEX(Gegevens!X$2:X$101,MATCH($AJ52,Gegevens!$AJ$2:$AJ$101,0))</f>
        <v>1.999999999949E-006</v>
      </c>
      <c r="X52" s="19" t="n">
        <f aca="false">INDEX(Gegevens!Y$2:Y$101,MATCH($AJ52,Gegevens!$AJ$2:$AJ$101,0))</f>
        <v>0</v>
      </c>
      <c r="Y52" s="31" t="n">
        <f aca="false">INDEX(Gegevens!Z$2:Z$101,MATCH($AJ52,Gegevens!$AJ$2:$AJ$101,0))</f>
        <v>1.999999999949E-006</v>
      </c>
      <c r="Z52" s="19" t="n">
        <f aca="false">INDEX(Gegevens!AA$2:AA$101,MATCH($AJ52,Gegevens!$AJ$2:$AJ$101,0))</f>
        <v>0</v>
      </c>
      <c r="AA52" s="31" t="n">
        <f aca="false">INDEX(Gegevens!AB$2:AB$101,MATCH($AJ52,Gegevens!$AJ$2:$AJ$101,0))</f>
        <v>1.999999999949E-006</v>
      </c>
      <c r="AB52" s="19" t="n">
        <f aca="false">INDEX(Gegevens!AC$2:AC$101,MATCH($AJ52,Gegevens!$AJ$2:$AJ$101,0))</f>
        <v>0</v>
      </c>
      <c r="AC52" s="31" t="n">
        <f aca="false">INDEX(Gegevens!AD$2:AD$101,MATCH($AJ52,Gegevens!$AJ$2:$AJ$101,0))</f>
        <v>1.999999999949E-006</v>
      </c>
      <c r="AD52" s="19" t="n">
        <f aca="false">INDEX(Gegevens!AE$2:AE$101,MATCH($AJ52,Gegevens!$AJ$2:$AJ$101,0))</f>
        <v>0</v>
      </c>
      <c r="AE52" s="31" t="n">
        <f aca="false">INDEX(Gegevens!AF$2:AF$101,MATCH($AJ52,Gegevens!$AJ$2:$AJ$101,0))</f>
        <v>1.999999999949E-006</v>
      </c>
      <c r="AF52" s="19" t="n">
        <f aca="false">INDEX(Gegevens!AG$2:AG$101,MATCH($AJ52,Gegevens!$AJ$2:$AJ$101,0))</f>
        <v>0</v>
      </c>
      <c r="AG52" s="31" t="n">
        <f aca="false">INDEX(Gegevens!AH$2:AH$101,MATCH($AJ52,Gegevens!$AJ$2:$AJ$101,0))</f>
        <v>1.999999999949E-006</v>
      </c>
      <c r="AH52" s="19" t="n">
        <f aca="false">INDEX(Gegevens!AI$2:AI$101,MATCH($AJ52,Gegevens!$AJ$2:$AJ$101,0))</f>
        <v>0</v>
      </c>
      <c r="AI52" s="29"/>
      <c r="AJ52" s="32" t="n">
        <f aca="false">LARGE(Gegevens!AJ$2:AJ$101,A52)</f>
        <v>1.999999999949E-006</v>
      </c>
    </row>
    <row r="53" s="19" customFormat="true" ht="23.85" hidden="false" customHeight="true" outlineLevel="0" collapsed="false">
      <c r="A53" s="19" t="n">
        <v>52</v>
      </c>
      <c r="B53" s="19" t="n">
        <f aca="false">INDEX(Gegevens!A$2:A$101,MATCH($AJ53,Gegevens!$AJ$2:$AJ$101,0))</f>
        <v>52</v>
      </c>
      <c r="C53" s="19" t="str">
        <f aca="false">INDEX(Gegevens!B$2:B$101,MATCH($AJ53,Gegevens!$AJ$2:$AJ$101,0))</f>
        <v>Ploeg 52</v>
      </c>
      <c r="D53" s="19" t="n">
        <f aca="false">INDEX(Gegevens!E$2:E$101,MATCH($AJ53,Gegevens!$AJ$2:$AJ$101,0))</f>
        <v>0</v>
      </c>
      <c r="E53" s="31" t="n">
        <f aca="false">INDEX(Gegevens!F$2:F$101,MATCH($AJ53,Gegevens!$AJ$2:$AJ$101,0))</f>
        <v>1.999999999948E-006</v>
      </c>
      <c r="F53" s="19" t="n">
        <f aca="false">INDEX(Gegevens!G$2:G$101,MATCH($AJ53,Gegevens!$AJ$2:$AJ$101,0))</f>
        <v>0</v>
      </c>
      <c r="G53" s="31" t="n">
        <f aca="false">INDEX(Gegevens!H$2:H$101,MATCH($AJ53,Gegevens!$AJ$2:$AJ$101,0))</f>
        <v>1.999999999948E-006</v>
      </c>
      <c r="H53" s="19" t="n">
        <f aca="false">INDEX(Gegevens!I$2:I$101,MATCH($AJ53,Gegevens!$AJ$2:$AJ$101,0))</f>
        <v>0</v>
      </c>
      <c r="I53" s="31" t="n">
        <f aca="false">INDEX(Gegevens!J$2:J$101,MATCH($AJ53,Gegevens!$AJ$2:$AJ$101,0))</f>
        <v>1.999999999948E-006</v>
      </c>
      <c r="J53" s="19" t="n">
        <f aca="false">INDEX(Gegevens!K$2:K$101,MATCH($AJ53,Gegevens!$AJ$2:$AJ$101,0))</f>
        <v>0</v>
      </c>
      <c r="K53" s="31" t="n">
        <f aca="false">INDEX(Gegevens!L$2:L$101,MATCH($AJ53,Gegevens!$AJ$2:$AJ$101,0))</f>
        <v>1.999999999948E-006</v>
      </c>
      <c r="L53" s="19" t="n">
        <f aca="false">INDEX(Gegevens!M$2:M$101,MATCH($AJ53,Gegevens!$AJ$2:$AJ$101,0))</f>
        <v>0</v>
      </c>
      <c r="M53" s="31" t="n">
        <f aca="false">INDEX(Gegevens!N$2:N$101,MATCH($AJ53,Gegevens!$AJ$2:$AJ$101,0))</f>
        <v>1.999999999948E-006</v>
      </c>
      <c r="N53" s="19" t="n">
        <f aca="false">INDEX(Gegevens!O$2:O$101,MATCH($AJ53,Gegevens!$AJ$2:$AJ$101,0))</f>
        <v>0</v>
      </c>
      <c r="O53" s="31" t="n">
        <f aca="false">INDEX(Gegevens!P$2:P$101,MATCH($AJ53,Gegevens!$AJ$2:$AJ$101,0))</f>
        <v>1.999999999948E-006</v>
      </c>
      <c r="P53" s="19" t="n">
        <f aca="false">INDEX(Gegevens!Q$2:Q$101,MATCH($AJ53,Gegevens!$AJ$2:$AJ$101,0))</f>
        <v>0</v>
      </c>
      <c r="Q53" s="31" t="n">
        <f aca="false">INDEX(Gegevens!R$2:R$101,MATCH($AJ53,Gegevens!$AJ$2:$AJ$101,0))</f>
        <v>1.999999999948E-006</v>
      </c>
      <c r="R53" s="19" t="n">
        <f aca="false">INDEX(Gegevens!S$2:S$101,MATCH($AJ53,Gegevens!$AJ$2:$AJ$101,0))</f>
        <v>0</v>
      </c>
      <c r="S53" s="31" t="n">
        <f aca="false">INDEX(Gegevens!T$2:T$101,MATCH($AJ53,Gegevens!$AJ$2:$AJ$101,0))</f>
        <v>1.999999999948E-006</v>
      </c>
      <c r="T53" s="19" t="n">
        <f aca="false">INDEX(Gegevens!U$2:U$101,MATCH($AJ53,Gegevens!$AJ$2:$AJ$101,0))</f>
        <v>0</v>
      </c>
      <c r="U53" s="31" t="n">
        <f aca="false">INDEX(Gegevens!V$2:V$101,MATCH($AJ53,Gegevens!$AJ$2:$AJ$101,0))</f>
        <v>1.999999999948E-006</v>
      </c>
      <c r="V53" s="19" t="n">
        <f aca="false">INDEX(Gegevens!W$2:W$101,MATCH($AJ53,Gegevens!$AJ$2:$AJ$101,0))</f>
        <v>0</v>
      </c>
      <c r="W53" s="31" t="n">
        <f aca="false">INDEX(Gegevens!X$2:X$101,MATCH($AJ53,Gegevens!$AJ$2:$AJ$101,0))</f>
        <v>1.999999999948E-006</v>
      </c>
      <c r="X53" s="19" t="n">
        <f aca="false">INDEX(Gegevens!Y$2:Y$101,MATCH($AJ53,Gegevens!$AJ$2:$AJ$101,0))</f>
        <v>0</v>
      </c>
      <c r="Y53" s="31" t="n">
        <f aca="false">INDEX(Gegevens!Z$2:Z$101,MATCH($AJ53,Gegevens!$AJ$2:$AJ$101,0))</f>
        <v>1.999999999948E-006</v>
      </c>
      <c r="Z53" s="19" t="n">
        <f aca="false">INDEX(Gegevens!AA$2:AA$101,MATCH($AJ53,Gegevens!$AJ$2:$AJ$101,0))</f>
        <v>0</v>
      </c>
      <c r="AA53" s="31" t="n">
        <f aca="false">INDEX(Gegevens!AB$2:AB$101,MATCH($AJ53,Gegevens!$AJ$2:$AJ$101,0))</f>
        <v>1.999999999948E-006</v>
      </c>
      <c r="AB53" s="19" t="n">
        <f aca="false">INDEX(Gegevens!AC$2:AC$101,MATCH($AJ53,Gegevens!$AJ$2:$AJ$101,0))</f>
        <v>0</v>
      </c>
      <c r="AC53" s="31" t="n">
        <f aca="false">INDEX(Gegevens!AD$2:AD$101,MATCH($AJ53,Gegevens!$AJ$2:$AJ$101,0))</f>
        <v>1.999999999948E-006</v>
      </c>
      <c r="AD53" s="19" t="n">
        <f aca="false">INDEX(Gegevens!AE$2:AE$101,MATCH($AJ53,Gegevens!$AJ$2:$AJ$101,0))</f>
        <v>0</v>
      </c>
      <c r="AE53" s="31" t="n">
        <f aca="false">INDEX(Gegevens!AF$2:AF$101,MATCH($AJ53,Gegevens!$AJ$2:$AJ$101,0))</f>
        <v>1.999999999948E-006</v>
      </c>
      <c r="AF53" s="19" t="n">
        <f aca="false">INDEX(Gegevens!AG$2:AG$101,MATCH($AJ53,Gegevens!$AJ$2:$AJ$101,0))</f>
        <v>0</v>
      </c>
      <c r="AG53" s="31" t="n">
        <f aca="false">INDEX(Gegevens!AH$2:AH$101,MATCH($AJ53,Gegevens!$AJ$2:$AJ$101,0))</f>
        <v>1.999999999948E-006</v>
      </c>
      <c r="AH53" s="19" t="n">
        <f aca="false">INDEX(Gegevens!AI$2:AI$101,MATCH($AJ53,Gegevens!$AJ$2:$AJ$101,0))</f>
        <v>0</v>
      </c>
      <c r="AI53" s="29"/>
      <c r="AJ53" s="32" t="n">
        <f aca="false">LARGE(Gegevens!AJ$2:AJ$101,A53)</f>
        <v>1.999999999948E-006</v>
      </c>
    </row>
    <row r="54" s="19" customFormat="true" ht="23.85" hidden="false" customHeight="true" outlineLevel="0" collapsed="false">
      <c r="A54" s="19" t="n">
        <v>53</v>
      </c>
      <c r="B54" s="19" t="n">
        <f aca="false">INDEX(Gegevens!A$2:A$101,MATCH($AJ54,Gegevens!$AJ$2:$AJ$101,0))</f>
        <v>53</v>
      </c>
      <c r="C54" s="19" t="str">
        <f aca="false">INDEX(Gegevens!B$2:B$101,MATCH($AJ54,Gegevens!$AJ$2:$AJ$101,0))</f>
        <v>Ploeg 53</v>
      </c>
      <c r="D54" s="19" t="n">
        <f aca="false">INDEX(Gegevens!E$2:E$101,MATCH($AJ54,Gegevens!$AJ$2:$AJ$101,0))</f>
        <v>0</v>
      </c>
      <c r="E54" s="31" t="n">
        <f aca="false">INDEX(Gegevens!F$2:F$101,MATCH($AJ54,Gegevens!$AJ$2:$AJ$101,0))</f>
        <v>1.999999999947E-006</v>
      </c>
      <c r="F54" s="19" t="n">
        <f aca="false">INDEX(Gegevens!G$2:G$101,MATCH($AJ54,Gegevens!$AJ$2:$AJ$101,0))</f>
        <v>0</v>
      </c>
      <c r="G54" s="31" t="n">
        <f aca="false">INDEX(Gegevens!H$2:H$101,MATCH($AJ54,Gegevens!$AJ$2:$AJ$101,0))</f>
        <v>1.999999999947E-006</v>
      </c>
      <c r="H54" s="19" t="n">
        <f aca="false">INDEX(Gegevens!I$2:I$101,MATCH($AJ54,Gegevens!$AJ$2:$AJ$101,0))</f>
        <v>0</v>
      </c>
      <c r="I54" s="31" t="n">
        <f aca="false">INDEX(Gegevens!J$2:J$101,MATCH($AJ54,Gegevens!$AJ$2:$AJ$101,0))</f>
        <v>1.999999999947E-006</v>
      </c>
      <c r="J54" s="19" t="n">
        <f aca="false">INDEX(Gegevens!K$2:K$101,MATCH($AJ54,Gegevens!$AJ$2:$AJ$101,0))</f>
        <v>0</v>
      </c>
      <c r="K54" s="31" t="n">
        <f aca="false">INDEX(Gegevens!L$2:L$101,MATCH($AJ54,Gegevens!$AJ$2:$AJ$101,0))</f>
        <v>1.999999999947E-006</v>
      </c>
      <c r="L54" s="19" t="n">
        <f aca="false">INDEX(Gegevens!M$2:M$101,MATCH($AJ54,Gegevens!$AJ$2:$AJ$101,0))</f>
        <v>0</v>
      </c>
      <c r="M54" s="31" t="n">
        <f aca="false">INDEX(Gegevens!N$2:N$101,MATCH($AJ54,Gegevens!$AJ$2:$AJ$101,0))</f>
        <v>1.999999999947E-006</v>
      </c>
      <c r="N54" s="19" t="n">
        <f aca="false">INDEX(Gegevens!O$2:O$101,MATCH($AJ54,Gegevens!$AJ$2:$AJ$101,0))</f>
        <v>0</v>
      </c>
      <c r="O54" s="31" t="n">
        <f aca="false">INDEX(Gegevens!P$2:P$101,MATCH($AJ54,Gegevens!$AJ$2:$AJ$101,0))</f>
        <v>1.999999999947E-006</v>
      </c>
      <c r="P54" s="19" t="n">
        <f aca="false">INDEX(Gegevens!Q$2:Q$101,MATCH($AJ54,Gegevens!$AJ$2:$AJ$101,0))</f>
        <v>0</v>
      </c>
      <c r="Q54" s="31" t="n">
        <f aca="false">INDEX(Gegevens!R$2:R$101,MATCH($AJ54,Gegevens!$AJ$2:$AJ$101,0))</f>
        <v>1.999999999947E-006</v>
      </c>
      <c r="R54" s="19" t="n">
        <f aca="false">INDEX(Gegevens!S$2:S$101,MATCH($AJ54,Gegevens!$AJ$2:$AJ$101,0))</f>
        <v>0</v>
      </c>
      <c r="S54" s="31" t="n">
        <f aca="false">INDEX(Gegevens!T$2:T$101,MATCH($AJ54,Gegevens!$AJ$2:$AJ$101,0))</f>
        <v>1.999999999947E-006</v>
      </c>
      <c r="T54" s="19" t="n">
        <f aca="false">INDEX(Gegevens!U$2:U$101,MATCH($AJ54,Gegevens!$AJ$2:$AJ$101,0))</f>
        <v>0</v>
      </c>
      <c r="U54" s="31" t="n">
        <f aca="false">INDEX(Gegevens!V$2:V$101,MATCH($AJ54,Gegevens!$AJ$2:$AJ$101,0))</f>
        <v>1.999999999947E-006</v>
      </c>
      <c r="V54" s="19" t="n">
        <f aca="false">INDEX(Gegevens!W$2:W$101,MATCH($AJ54,Gegevens!$AJ$2:$AJ$101,0))</f>
        <v>0</v>
      </c>
      <c r="W54" s="31" t="n">
        <f aca="false">INDEX(Gegevens!X$2:X$101,MATCH($AJ54,Gegevens!$AJ$2:$AJ$101,0))</f>
        <v>1.999999999947E-006</v>
      </c>
      <c r="X54" s="19" t="n">
        <f aca="false">INDEX(Gegevens!Y$2:Y$101,MATCH($AJ54,Gegevens!$AJ$2:$AJ$101,0))</f>
        <v>0</v>
      </c>
      <c r="Y54" s="31" t="n">
        <f aca="false">INDEX(Gegevens!Z$2:Z$101,MATCH($AJ54,Gegevens!$AJ$2:$AJ$101,0))</f>
        <v>1.999999999947E-006</v>
      </c>
      <c r="Z54" s="19" t="n">
        <f aca="false">INDEX(Gegevens!AA$2:AA$101,MATCH($AJ54,Gegevens!$AJ$2:$AJ$101,0))</f>
        <v>0</v>
      </c>
      <c r="AA54" s="31" t="n">
        <f aca="false">INDEX(Gegevens!AB$2:AB$101,MATCH($AJ54,Gegevens!$AJ$2:$AJ$101,0))</f>
        <v>1.999999999947E-006</v>
      </c>
      <c r="AB54" s="19" t="n">
        <f aca="false">INDEX(Gegevens!AC$2:AC$101,MATCH($AJ54,Gegevens!$AJ$2:$AJ$101,0))</f>
        <v>0</v>
      </c>
      <c r="AC54" s="31" t="n">
        <f aca="false">INDEX(Gegevens!AD$2:AD$101,MATCH($AJ54,Gegevens!$AJ$2:$AJ$101,0))</f>
        <v>1.999999999947E-006</v>
      </c>
      <c r="AD54" s="19" t="n">
        <f aca="false">INDEX(Gegevens!AE$2:AE$101,MATCH($AJ54,Gegevens!$AJ$2:$AJ$101,0))</f>
        <v>0</v>
      </c>
      <c r="AE54" s="31" t="n">
        <f aca="false">INDEX(Gegevens!AF$2:AF$101,MATCH($AJ54,Gegevens!$AJ$2:$AJ$101,0))</f>
        <v>1.999999999947E-006</v>
      </c>
      <c r="AF54" s="19" t="n">
        <f aca="false">INDEX(Gegevens!AG$2:AG$101,MATCH($AJ54,Gegevens!$AJ$2:$AJ$101,0))</f>
        <v>0</v>
      </c>
      <c r="AG54" s="31" t="n">
        <f aca="false">INDEX(Gegevens!AH$2:AH$101,MATCH($AJ54,Gegevens!$AJ$2:$AJ$101,0))</f>
        <v>1.999999999947E-006</v>
      </c>
      <c r="AH54" s="19" t="n">
        <f aca="false">INDEX(Gegevens!AI$2:AI$101,MATCH($AJ54,Gegevens!$AJ$2:$AJ$101,0))</f>
        <v>0</v>
      </c>
      <c r="AI54" s="29"/>
      <c r="AJ54" s="32" t="n">
        <f aca="false">LARGE(Gegevens!AJ$2:AJ$101,A54)</f>
        <v>1.999999999947E-006</v>
      </c>
    </row>
    <row r="55" s="19" customFormat="true" ht="23.85" hidden="false" customHeight="true" outlineLevel="0" collapsed="false">
      <c r="A55" s="19" t="n">
        <v>54</v>
      </c>
      <c r="B55" s="19" t="n">
        <f aca="false">INDEX(Gegevens!A$2:A$101,MATCH($AJ55,Gegevens!$AJ$2:$AJ$101,0))</f>
        <v>54</v>
      </c>
      <c r="C55" s="19" t="str">
        <f aca="false">INDEX(Gegevens!B$2:B$101,MATCH($AJ55,Gegevens!$AJ$2:$AJ$101,0))</f>
        <v>Ploeg 54</v>
      </c>
      <c r="D55" s="19" t="n">
        <f aca="false">INDEX(Gegevens!E$2:E$101,MATCH($AJ55,Gegevens!$AJ$2:$AJ$101,0))</f>
        <v>0</v>
      </c>
      <c r="E55" s="31" t="n">
        <f aca="false">INDEX(Gegevens!F$2:F$101,MATCH($AJ55,Gegevens!$AJ$2:$AJ$101,0))</f>
        <v>1.999999999946E-006</v>
      </c>
      <c r="F55" s="19" t="n">
        <f aca="false">INDEX(Gegevens!G$2:G$101,MATCH($AJ55,Gegevens!$AJ$2:$AJ$101,0))</f>
        <v>0</v>
      </c>
      <c r="G55" s="31" t="n">
        <f aca="false">INDEX(Gegevens!H$2:H$101,MATCH($AJ55,Gegevens!$AJ$2:$AJ$101,0))</f>
        <v>1.999999999946E-006</v>
      </c>
      <c r="H55" s="19" t="n">
        <f aca="false">INDEX(Gegevens!I$2:I$101,MATCH($AJ55,Gegevens!$AJ$2:$AJ$101,0))</f>
        <v>0</v>
      </c>
      <c r="I55" s="31" t="n">
        <f aca="false">INDEX(Gegevens!J$2:J$101,MATCH($AJ55,Gegevens!$AJ$2:$AJ$101,0))</f>
        <v>1.999999999946E-006</v>
      </c>
      <c r="J55" s="19" t="n">
        <f aca="false">INDEX(Gegevens!K$2:K$101,MATCH($AJ55,Gegevens!$AJ$2:$AJ$101,0))</f>
        <v>0</v>
      </c>
      <c r="K55" s="31" t="n">
        <f aca="false">INDEX(Gegevens!L$2:L$101,MATCH($AJ55,Gegevens!$AJ$2:$AJ$101,0))</f>
        <v>1.999999999946E-006</v>
      </c>
      <c r="L55" s="19" t="n">
        <f aca="false">INDEX(Gegevens!M$2:M$101,MATCH($AJ55,Gegevens!$AJ$2:$AJ$101,0))</f>
        <v>0</v>
      </c>
      <c r="M55" s="31" t="n">
        <f aca="false">INDEX(Gegevens!N$2:N$101,MATCH($AJ55,Gegevens!$AJ$2:$AJ$101,0))</f>
        <v>1.999999999946E-006</v>
      </c>
      <c r="N55" s="19" t="n">
        <f aca="false">INDEX(Gegevens!O$2:O$101,MATCH($AJ55,Gegevens!$AJ$2:$AJ$101,0))</f>
        <v>0</v>
      </c>
      <c r="O55" s="31" t="n">
        <f aca="false">INDEX(Gegevens!P$2:P$101,MATCH($AJ55,Gegevens!$AJ$2:$AJ$101,0))</f>
        <v>1.999999999946E-006</v>
      </c>
      <c r="P55" s="19" t="n">
        <f aca="false">INDEX(Gegevens!Q$2:Q$101,MATCH($AJ55,Gegevens!$AJ$2:$AJ$101,0))</f>
        <v>0</v>
      </c>
      <c r="Q55" s="31" t="n">
        <f aca="false">INDEX(Gegevens!R$2:R$101,MATCH($AJ55,Gegevens!$AJ$2:$AJ$101,0))</f>
        <v>1.999999999946E-006</v>
      </c>
      <c r="R55" s="19" t="n">
        <f aca="false">INDEX(Gegevens!S$2:S$101,MATCH($AJ55,Gegevens!$AJ$2:$AJ$101,0))</f>
        <v>0</v>
      </c>
      <c r="S55" s="31" t="n">
        <f aca="false">INDEX(Gegevens!T$2:T$101,MATCH($AJ55,Gegevens!$AJ$2:$AJ$101,0))</f>
        <v>1.999999999946E-006</v>
      </c>
      <c r="T55" s="19" t="n">
        <f aca="false">INDEX(Gegevens!U$2:U$101,MATCH($AJ55,Gegevens!$AJ$2:$AJ$101,0))</f>
        <v>0</v>
      </c>
      <c r="U55" s="31" t="n">
        <f aca="false">INDEX(Gegevens!V$2:V$101,MATCH($AJ55,Gegevens!$AJ$2:$AJ$101,0))</f>
        <v>1.999999999946E-006</v>
      </c>
      <c r="V55" s="19" t="n">
        <f aca="false">INDEX(Gegevens!W$2:W$101,MATCH($AJ55,Gegevens!$AJ$2:$AJ$101,0))</f>
        <v>0</v>
      </c>
      <c r="W55" s="31" t="n">
        <f aca="false">INDEX(Gegevens!X$2:X$101,MATCH($AJ55,Gegevens!$AJ$2:$AJ$101,0))</f>
        <v>1.999999999946E-006</v>
      </c>
      <c r="X55" s="19" t="n">
        <f aca="false">INDEX(Gegevens!Y$2:Y$101,MATCH($AJ55,Gegevens!$AJ$2:$AJ$101,0))</f>
        <v>0</v>
      </c>
      <c r="Y55" s="31" t="n">
        <f aca="false">INDEX(Gegevens!Z$2:Z$101,MATCH($AJ55,Gegevens!$AJ$2:$AJ$101,0))</f>
        <v>1.999999999946E-006</v>
      </c>
      <c r="Z55" s="19" t="n">
        <f aca="false">INDEX(Gegevens!AA$2:AA$101,MATCH($AJ55,Gegevens!$AJ$2:$AJ$101,0))</f>
        <v>0</v>
      </c>
      <c r="AA55" s="31" t="n">
        <f aca="false">INDEX(Gegevens!AB$2:AB$101,MATCH($AJ55,Gegevens!$AJ$2:$AJ$101,0))</f>
        <v>1.999999999946E-006</v>
      </c>
      <c r="AB55" s="19" t="n">
        <f aca="false">INDEX(Gegevens!AC$2:AC$101,MATCH($AJ55,Gegevens!$AJ$2:$AJ$101,0))</f>
        <v>0</v>
      </c>
      <c r="AC55" s="31" t="n">
        <f aca="false">INDEX(Gegevens!AD$2:AD$101,MATCH($AJ55,Gegevens!$AJ$2:$AJ$101,0))</f>
        <v>1.999999999946E-006</v>
      </c>
      <c r="AD55" s="19" t="n">
        <f aca="false">INDEX(Gegevens!AE$2:AE$101,MATCH($AJ55,Gegevens!$AJ$2:$AJ$101,0))</f>
        <v>0</v>
      </c>
      <c r="AE55" s="31" t="n">
        <f aca="false">INDEX(Gegevens!AF$2:AF$101,MATCH($AJ55,Gegevens!$AJ$2:$AJ$101,0))</f>
        <v>1.999999999946E-006</v>
      </c>
      <c r="AF55" s="19" t="n">
        <f aca="false">INDEX(Gegevens!AG$2:AG$101,MATCH($AJ55,Gegevens!$AJ$2:$AJ$101,0))</f>
        <v>0</v>
      </c>
      <c r="AG55" s="31" t="n">
        <f aca="false">INDEX(Gegevens!AH$2:AH$101,MATCH($AJ55,Gegevens!$AJ$2:$AJ$101,0))</f>
        <v>1.999999999946E-006</v>
      </c>
      <c r="AH55" s="19" t="n">
        <f aca="false">INDEX(Gegevens!AI$2:AI$101,MATCH($AJ55,Gegevens!$AJ$2:$AJ$101,0))</f>
        <v>0</v>
      </c>
      <c r="AI55" s="29"/>
      <c r="AJ55" s="32" t="n">
        <f aca="false">LARGE(Gegevens!AJ$2:AJ$101,A55)</f>
        <v>1.999999999946E-006</v>
      </c>
    </row>
    <row r="56" s="19" customFormat="true" ht="23.85" hidden="false" customHeight="true" outlineLevel="0" collapsed="false">
      <c r="A56" s="19" t="n">
        <v>55</v>
      </c>
      <c r="B56" s="19" t="n">
        <f aca="false">INDEX(Gegevens!A$2:A$101,MATCH($AJ56,Gegevens!$AJ$2:$AJ$101,0))</f>
        <v>55</v>
      </c>
      <c r="C56" s="19" t="str">
        <f aca="false">INDEX(Gegevens!B$2:B$101,MATCH($AJ56,Gegevens!$AJ$2:$AJ$101,0))</f>
        <v>Ploeg 55</v>
      </c>
      <c r="D56" s="19" t="n">
        <f aca="false">INDEX(Gegevens!E$2:E$101,MATCH($AJ56,Gegevens!$AJ$2:$AJ$101,0))</f>
        <v>0</v>
      </c>
      <c r="E56" s="31" t="n">
        <f aca="false">INDEX(Gegevens!F$2:F$101,MATCH($AJ56,Gegevens!$AJ$2:$AJ$101,0))</f>
        <v>1.999999999945E-006</v>
      </c>
      <c r="F56" s="19" t="n">
        <f aca="false">INDEX(Gegevens!G$2:G$101,MATCH($AJ56,Gegevens!$AJ$2:$AJ$101,0))</f>
        <v>0</v>
      </c>
      <c r="G56" s="31" t="n">
        <f aca="false">INDEX(Gegevens!H$2:H$101,MATCH($AJ56,Gegevens!$AJ$2:$AJ$101,0))</f>
        <v>1.999999999945E-006</v>
      </c>
      <c r="H56" s="19" t="n">
        <f aca="false">INDEX(Gegevens!I$2:I$101,MATCH($AJ56,Gegevens!$AJ$2:$AJ$101,0))</f>
        <v>0</v>
      </c>
      <c r="I56" s="31" t="n">
        <f aca="false">INDEX(Gegevens!J$2:J$101,MATCH($AJ56,Gegevens!$AJ$2:$AJ$101,0))</f>
        <v>1.999999999945E-006</v>
      </c>
      <c r="J56" s="19" t="n">
        <f aca="false">INDEX(Gegevens!K$2:K$101,MATCH($AJ56,Gegevens!$AJ$2:$AJ$101,0))</f>
        <v>0</v>
      </c>
      <c r="K56" s="31" t="n">
        <f aca="false">INDEX(Gegevens!L$2:L$101,MATCH($AJ56,Gegevens!$AJ$2:$AJ$101,0))</f>
        <v>1.999999999945E-006</v>
      </c>
      <c r="L56" s="19" t="n">
        <f aca="false">INDEX(Gegevens!M$2:M$101,MATCH($AJ56,Gegevens!$AJ$2:$AJ$101,0))</f>
        <v>0</v>
      </c>
      <c r="M56" s="31" t="n">
        <f aca="false">INDEX(Gegevens!N$2:N$101,MATCH($AJ56,Gegevens!$AJ$2:$AJ$101,0))</f>
        <v>1.999999999945E-006</v>
      </c>
      <c r="N56" s="19" t="n">
        <f aca="false">INDEX(Gegevens!O$2:O$101,MATCH($AJ56,Gegevens!$AJ$2:$AJ$101,0))</f>
        <v>0</v>
      </c>
      <c r="O56" s="31" t="n">
        <f aca="false">INDEX(Gegevens!P$2:P$101,MATCH($AJ56,Gegevens!$AJ$2:$AJ$101,0))</f>
        <v>1.999999999945E-006</v>
      </c>
      <c r="P56" s="19" t="n">
        <f aca="false">INDEX(Gegevens!Q$2:Q$101,MATCH($AJ56,Gegevens!$AJ$2:$AJ$101,0))</f>
        <v>0</v>
      </c>
      <c r="Q56" s="31" t="n">
        <f aca="false">INDEX(Gegevens!R$2:R$101,MATCH($AJ56,Gegevens!$AJ$2:$AJ$101,0))</f>
        <v>1.999999999945E-006</v>
      </c>
      <c r="R56" s="19" t="n">
        <f aca="false">INDEX(Gegevens!S$2:S$101,MATCH($AJ56,Gegevens!$AJ$2:$AJ$101,0))</f>
        <v>0</v>
      </c>
      <c r="S56" s="31" t="n">
        <f aca="false">INDEX(Gegevens!T$2:T$101,MATCH($AJ56,Gegevens!$AJ$2:$AJ$101,0))</f>
        <v>1.999999999945E-006</v>
      </c>
      <c r="T56" s="19" t="n">
        <f aca="false">INDEX(Gegevens!U$2:U$101,MATCH($AJ56,Gegevens!$AJ$2:$AJ$101,0))</f>
        <v>0</v>
      </c>
      <c r="U56" s="31" t="n">
        <f aca="false">INDEX(Gegevens!V$2:V$101,MATCH($AJ56,Gegevens!$AJ$2:$AJ$101,0))</f>
        <v>1.999999999945E-006</v>
      </c>
      <c r="V56" s="19" t="n">
        <f aca="false">INDEX(Gegevens!W$2:W$101,MATCH($AJ56,Gegevens!$AJ$2:$AJ$101,0))</f>
        <v>0</v>
      </c>
      <c r="W56" s="31" t="n">
        <f aca="false">INDEX(Gegevens!X$2:X$101,MATCH($AJ56,Gegevens!$AJ$2:$AJ$101,0))</f>
        <v>1.999999999945E-006</v>
      </c>
      <c r="X56" s="19" t="n">
        <f aca="false">INDEX(Gegevens!Y$2:Y$101,MATCH($AJ56,Gegevens!$AJ$2:$AJ$101,0))</f>
        <v>0</v>
      </c>
      <c r="Y56" s="31" t="n">
        <f aca="false">INDEX(Gegevens!Z$2:Z$101,MATCH($AJ56,Gegevens!$AJ$2:$AJ$101,0))</f>
        <v>1.999999999945E-006</v>
      </c>
      <c r="Z56" s="19" t="n">
        <f aca="false">INDEX(Gegevens!AA$2:AA$101,MATCH($AJ56,Gegevens!$AJ$2:$AJ$101,0))</f>
        <v>0</v>
      </c>
      <c r="AA56" s="31" t="n">
        <f aca="false">INDEX(Gegevens!AB$2:AB$101,MATCH($AJ56,Gegevens!$AJ$2:$AJ$101,0))</f>
        <v>1.999999999945E-006</v>
      </c>
      <c r="AB56" s="19" t="n">
        <f aca="false">INDEX(Gegevens!AC$2:AC$101,MATCH($AJ56,Gegevens!$AJ$2:$AJ$101,0))</f>
        <v>0</v>
      </c>
      <c r="AC56" s="31" t="n">
        <f aca="false">INDEX(Gegevens!AD$2:AD$101,MATCH($AJ56,Gegevens!$AJ$2:$AJ$101,0))</f>
        <v>1.999999999945E-006</v>
      </c>
      <c r="AD56" s="19" t="n">
        <f aca="false">INDEX(Gegevens!AE$2:AE$101,MATCH($AJ56,Gegevens!$AJ$2:$AJ$101,0))</f>
        <v>0</v>
      </c>
      <c r="AE56" s="31" t="n">
        <f aca="false">INDEX(Gegevens!AF$2:AF$101,MATCH($AJ56,Gegevens!$AJ$2:$AJ$101,0))</f>
        <v>1.999999999945E-006</v>
      </c>
      <c r="AF56" s="19" t="n">
        <f aca="false">INDEX(Gegevens!AG$2:AG$101,MATCH($AJ56,Gegevens!$AJ$2:$AJ$101,0))</f>
        <v>0</v>
      </c>
      <c r="AG56" s="31" t="n">
        <f aca="false">INDEX(Gegevens!AH$2:AH$101,MATCH($AJ56,Gegevens!$AJ$2:$AJ$101,0))</f>
        <v>1.999999999945E-006</v>
      </c>
      <c r="AH56" s="19" t="n">
        <f aca="false">INDEX(Gegevens!AI$2:AI$101,MATCH($AJ56,Gegevens!$AJ$2:$AJ$101,0))</f>
        <v>0</v>
      </c>
      <c r="AI56" s="29"/>
      <c r="AJ56" s="32" t="n">
        <f aca="false">LARGE(Gegevens!AJ$2:AJ$101,A56)</f>
        <v>1.999999999945E-006</v>
      </c>
    </row>
    <row r="57" s="19" customFormat="true" ht="23.85" hidden="false" customHeight="true" outlineLevel="0" collapsed="false">
      <c r="A57" s="19" t="n">
        <v>56</v>
      </c>
      <c r="B57" s="19" t="n">
        <f aca="false">INDEX(Gegevens!A$2:A$101,MATCH($AJ57,Gegevens!$AJ$2:$AJ$101,0))</f>
        <v>56</v>
      </c>
      <c r="C57" s="19" t="str">
        <f aca="false">INDEX(Gegevens!B$2:B$101,MATCH($AJ57,Gegevens!$AJ$2:$AJ$101,0))</f>
        <v>Ploeg 56</v>
      </c>
      <c r="D57" s="19" t="n">
        <f aca="false">INDEX(Gegevens!E$2:E$101,MATCH($AJ57,Gegevens!$AJ$2:$AJ$101,0))</f>
        <v>0</v>
      </c>
      <c r="E57" s="31" t="n">
        <f aca="false">INDEX(Gegevens!F$2:F$101,MATCH($AJ57,Gegevens!$AJ$2:$AJ$101,0))</f>
        <v>1.999999999944E-006</v>
      </c>
      <c r="F57" s="19" t="n">
        <f aca="false">INDEX(Gegevens!G$2:G$101,MATCH($AJ57,Gegevens!$AJ$2:$AJ$101,0))</f>
        <v>0</v>
      </c>
      <c r="G57" s="31" t="n">
        <f aca="false">INDEX(Gegevens!H$2:H$101,MATCH($AJ57,Gegevens!$AJ$2:$AJ$101,0))</f>
        <v>1.999999999944E-006</v>
      </c>
      <c r="H57" s="19" t="n">
        <f aca="false">INDEX(Gegevens!I$2:I$101,MATCH($AJ57,Gegevens!$AJ$2:$AJ$101,0))</f>
        <v>0</v>
      </c>
      <c r="I57" s="31" t="n">
        <f aca="false">INDEX(Gegevens!J$2:J$101,MATCH($AJ57,Gegevens!$AJ$2:$AJ$101,0))</f>
        <v>1.999999999944E-006</v>
      </c>
      <c r="J57" s="19" t="n">
        <f aca="false">INDEX(Gegevens!K$2:K$101,MATCH($AJ57,Gegevens!$AJ$2:$AJ$101,0))</f>
        <v>0</v>
      </c>
      <c r="K57" s="31" t="n">
        <f aca="false">INDEX(Gegevens!L$2:L$101,MATCH($AJ57,Gegevens!$AJ$2:$AJ$101,0))</f>
        <v>1.999999999944E-006</v>
      </c>
      <c r="L57" s="19" t="n">
        <f aca="false">INDEX(Gegevens!M$2:M$101,MATCH($AJ57,Gegevens!$AJ$2:$AJ$101,0))</f>
        <v>0</v>
      </c>
      <c r="M57" s="31" t="n">
        <f aca="false">INDEX(Gegevens!N$2:N$101,MATCH($AJ57,Gegevens!$AJ$2:$AJ$101,0))</f>
        <v>1.999999999944E-006</v>
      </c>
      <c r="N57" s="19" t="n">
        <f aca="false">INDEX(Gegevens!O$2:O$101,MATCH($AJ57,Gegevens!$AJ$2:$AJ$101,0))</f>
        <v>0</v>
      </c>
      <c r="O57" s="31" t="n">
        <f aca="false">INDEX(Gegevens!P$2:P$101,MATCH($AJ57,Gegevens!$AJ$2:$AJ$101,0))</f>
        <v>1.999999999944E-006</v>
      </c>
      <c r="P57" s="19" t="n">
        <f aca="false">INDEX(Gegevens!Q$2:Q$101,MATCH($AJ57,Gegevens!$AJ$2:$AJ$101,0))</f>
        <v>0</v>
      </c>
      <c r="Q57" s="31" t="n">
        <f aca="false">INDEX(Gegevens!R$2:R$101,MATCH($AJ57,Gegevens!$AJ$2:$AJ$101,0))</f>
        <v>1.999999999944E-006</v>
      </c>
      <c r="R57" s="19" t="n">
        <f aca="false">INDEX(Gegevens!S$2:S$101,MATCH($AJ57,Gegevens!$AJ$2:$AJ$101,0))</f>
        <v>0</v>
      </c>
      <c r="S57" s="31" t="n">
        <f aca="false">INDEX(Gegevens!T$2:T$101,MATCH($AJ57,Gegevens!$AJ$2:$AJ$101,0))</f>
        <v>1.999999999944E-006</v>
      </c>
      <c r="T57" s="19" t="n">
        <f aca="false">INDEX(Gegevens!U$2:U$101,MATCH($AJ57,Gegevens!$AJ$2:$AJ$101,0))</f>
        <v>0</v>
      </c>
      <c r="U57" s="31" t="n">
        <f aca="false">INDEX(Gegevens!V$2:V$101,MATCH($AJ57,Gegevens!$AJ$2:$AJ$101,0))</f>
        <v>1.999999999944E-006</v>
      </c>
      <c r="V57" s="19" t="n">
        <f aca="false">INDEX(Gegevens!W$2:W$101,MATCH($AJ57,Gegevens!$AJ$2:$AJ$101,0))</f>
        <v>0</v>
      </c>
      <c r="W57" s="31" t="n">
        <f aca="false">INDEX(Gegevens!X$2:X$101,MATCH($AJ57,Gegevens!$AJ$2:$AJ$101,0))</f>
        <v>1.999999999944E-006</v>
      </c>
      <c r="X57" s="19" t="n">
        <f aca="false">INDEX(Gegevens!Y$2:Y$101,MATCH($AJ57,Gegevens!$AJ$2:$AJ$101,0))</f>
        <v>0</v>
      </c>
      <c r="Y57" s="31" t="n">
        <f aca="false">INDEX(Gegevens!Z$2:Z$101,MATCH($AJ57,Gegevens!$AJ$2:$AJ$101,0))</f>
        <v>1.999999999944E-006</v>
      </c>
      <c r="Z57" s="19" t="n">
        <f aca="false">INDEX(Gegevens!AA$2:AA$101,MATCH($AJ57,Gegevens!$AJ$2:$AJ$101,0))</f>
        <v>0</v>
      </c>
      <c r="AA57" s="31" t="n">
        <f aca="false">INDEX(Gegevens!AB$2:AB$101,MATCH($AJ57,Gegevens!$AJ$2:$AJ$101,0))</f>
        <v>1.999999999944E-006</v>
      </c>
      <c r="AB57" s="19" t="n">
        <f aca="false">INDEX(Gegevens!AC$2:AC$101,MATCH($AJ57,Gegevens!$AJ$2:$AJ$101,0))</f>
        <v>0</v>
      </c>
      <c r="AC57" s="31" t="n">
        <f aca="false">INDEX(Gegevens!AD$2:AD$101,MATCH($AJ57,Gegevens!$AJ$2:$AJ$101,0))</f>
        <v>1.999999999944E-006</v>
      </c>
      <c r="AD57" s="19" t="n">
        <f aca="false">INDEX(Gegevens!AE$2:AE$101,MATCH($AJ57,Gegevens!$AJ$2:$AJ$101,0))</f>
        <v>0</v>
      </c>
      <c r="AE57" s="31" t="n">
        <f aca="false">INDEX(Gegevens!AF$2:AF$101,MATCH($AJ57,Gegevens!$AJ$2:$AJ$101,0))</f>
        <v>1.999999999944E-006</v>
      </c>
      <c r="AF57" s="19" t="n">
        <f aca="false">INDEX(Gegevens!AG$2:AG$101,MATCH($AJ57,Gegevens!$AJ$2:$AJ$101,0))</f>
        <v>0</v>
      </c>
      <c r="AG57" s="31" t="n">
        <f aca="false">INDEX(Gegevens!AH$2:AH$101,MATCH($AJ57,Gegevens!$AJ$2:$AJ$101,0))</f>
        <v>1.999999999944E-006</v>
      </c>
      <c r="AH57" s="19" t="n">
        <f aca="false">INDEX(Gegevens!AI$2:AI$101,MATCH($AJ57,Gegevens!$AJ$2:$AJ$101,0))</f>
        <v>0</v>
      </c>
      <c r="AI57" s="29"/>
      <c r="AJ57" s="32" t="n">
        <f aca="false">LARGE(Gegevens!AJ$2:AJ$101,A57)</f>
        <v>1.999999999944E-006</v>
      </c>
    </row>
    <row r="58" s="19" customFormat="true" ht="23.85" hidden="false" customHeight="true" outlineLevel="0" collapsed="false">
      <c r="A58" s="19" t="n">
        <v>57</v>
      </c>
      <c r="B58" s="19" t="n">
        <f aca="false">INDEX(Gegevens!A$2:A$101,MATCH($AJ58,Gegevens!$AJ$2:$AJ$101,0))</f>
        <v>57</v>
      </c>
      <c r="C58" s="19" t="str">
        <f aca="false">INDEX(Gegevens!B$2:B$101,MATCH($AJ58,Gegevens!$AJ$2:$AJ$101,0))</f>
        <v>Ploeg 57</v>
      </c>
      <c r="D58" s="19" t="n">
        <f aca="false">INDEX(Gegevens!E$2:E$101,MATCH($AJ58,Gegevens!$AJ$2:$AJ$101,0))</f>
        <v>0</v>
      </c>
      <c r="E58" s="31" t="n">
        <f aca="false">INDEX(Gegevens!F$2:F$101,MATCH($AJ58,Gegevens!$AJ$2:$AJ$101,0))</f>
        <v>1.999999999943E-006</v>
      </c>
      <c r="F58" s="19" t="n">
        <f aca="false">INDEX(Gegevens!G$2:G$101,MATCH($AJ58,Gegevens!$AJ$2:$AJ$101,0))</f>
        <v>0</v>
      </c>
      <c r="G58" s="31" t="n">
        <f aca="false">INDEX(Gegevens!H$2:H$101,MATCH($AJ58,Gegevens!$AJ$2:$AJ$101,0))</f>
        <v>1.999999999943E-006</v>
      </c>
      <c r="H58" s="19" t="n">
        <f aca="false">INDEX(Gegevens!I$2:I$101,MATCH($AJ58,Gegevens!$AJ$2:$AJ$101,0))</f>
        <v>0</v>
      </c>
      <c r="I58" s="31" t="n">
        <f aca="false">INDEX(Gegevens!J$2:J$101,MATCH($AJ58,Gegevens!$AJ$2:$AJ$101,0))</f>
        <v>1.999999999943E-006</v>
      </c>
      <c r="J58" s="19" t="n">
        <f aca="false">INDEX(Gegevens!K$2:K$101,MATCH($AJ58,Gegevens!$AJ$2:$AJ$101,0))</f>
        <v>0</v>
      </c>
      <c r="K58" s="31" t="n">
        <f aca="false">INDEX(Gegevens!L$2:L$101,MATCH($AJ58,Gegevens!$AJ$2:$AJ$101,0))</f>
        <v>1.999999999943E-006</v>
      </c>
      <c r="L58" s="19" t="n">
        <f aca="false">INDEX(Gegevens!M$2:M$101,MATCH($AJ58,Gegevens!$AJ$2:$AJ$101,0))</f>
        <v>0</v>
      </c>
      <c r="M58" s="31" t="n">
        <f aca="false">INDEX(Gegevens!N$2:N$101,MATCH($AJ58,Gegevens!$AJ$2:$AJ$101,0))</f>
        <v>1.999999999943E-006</v>
      </c>
      <c r="N58" s="19" t="n">
        <f aca="false">INDEX(Gegevens!O$2:O$101,MATCH($AJ58,Gegevens!$AJ$2:$AJ$101,0))</f>
        <v>0</v>
      </c>
      <c r="O58" s="31" t="n">
        <f aca="false">INDEX(Gegevens!P$2:P$101,MATCH($AJ58,Gegevens!$AJ$2:$AJ$101,0))</f>
        <v>1.999999999943E-006</v>
      </c>
      <c r="P58" s="19" t="n">
        <f aca="false">INDEX(Gegevens!Q$2:Q$101,MATCH($AJ58,Gegevens!$AJ$2:$AJ$101,0))</f>
        <v>0</v>
      </c>
      <c r="Q58" s="31" t="n">
        <f aca="false">INDEX(Gegevens!R$2:R$101,MATCH($AJ58,Gegevens!$AJ$2:$AJ$101,0))</f>
        <v>1.999999999943E-006</v>
      </c>
      <c r="R58" s="19" t="n">
        <f aca="false">INDEX(Gegevens!S$2:S$101,MATCH($AJ58,Gegevens!$AJ$2:$AJ$101,0))</f>
        <v>0</v>
      </c>
      <c r="S58" s="31" t="n">
        <f aca="false">INDEX(Gegevens!T$2:T$101,MATCH($AJ58,Gegevens!$AJ$2:$AJ$101,0))</f>
        <v>1.999999999943E-006</v>
      </c>
      <c r="T58" s="19" t="n">
        <f aca="false">INDEX(Gegevens!U$2:U$101,MATCH($AJ58,Gegevens!$AJ$2:$AJ$101,0))</f>
        <v>0</v>
      </c>
      <c r="U58" s="31" t="n">
        <f aca="false">INDEX(Gegevens!V$2:V$101,MATCH($AJ58,Gegevens!$AJ$2:$AJ$101,0))</f>
        <v>1.999999999943E-006</v>
      </c>
      <c r="V58" s="19" t="n">
        <f aca="false">INDEX(Gegevens!W$2:W$101,MATCH($AJ58,Gegevens!$AJ$2:$AJ$101,0))</f>
        <v>0</v>
      </c>
      <c r="W58" s="31" t="n">
        <f aca="false">INDEX(Gegevens!X$2:X$101,MATCH($AJ58,Gegevens!$AJ$2:$AJ$101,0))</f>
        <v>1.999999999943E-006</v>
      </c>
      <c r="X58" s="19" t="n">
        <f aca="false">INDEX(Gegevens!Y$2:Y$101,MATCH($AJ58,Gegevens!$AJ$2:$AJ$101,0))</f>
        <v>0</v>
      </c>
      <c r="Y58" s="31" t="n">
        <f aca="false">INDEX(Gegevens!Z$2:Z$101,MATCH($AJ58,Gegevens!$AJ$2:$AJ$101,0))</f>
        <v>1.999999999943E-006</v>
      </c>
      <c r="Z58" s="19" t="n">
        <f aca="false">INDEX(Gegevens!AA$2:AA$101,MATCH($AJ58,Gegevens!$AJ$2:$AJ$101,0))</f>
        <v>0</v>
      </c>
      <c r="AA58" s="31" t="n">
        <f aca="false">INDEX(Gegevens!AB$2:AB$101,MATCH($AJ58,Gegevens!$AJ$2:$AJ$101,0))</f>
        <v>1.999999999943E-006</v>
      </c>
      <c r="AB58" s="19" t="n">
        <f aca="false">INDEX(Gegevens!AC$2:AC$101,MATCH($AJ58,Gegevens!$AJ$2:$AJ$101,0))</f>
        <v>0</v>
      </c>
      <c r="AC58" s="31" t="n">
        <f aca="false">INDEX(Gegevens!AD$2:AD$101,MATCH($AJ58,Gegevens!$AJ$2:$AJ$101,0))</f>
        <v>1.999999999943E-006</v>
      </c>
      <c r="AD58" s="19" t="n">
        <f aca="false">INDEX(Gegevens!AE$2:AE$101,MATCH($AJ58,Gegevens!$AJ$2:$AJ$101,0))</f>
        <v>0</v>
      </c>
      <c r="AE58" s="31" t="n">
        <f aca="false">INDEX(Gegevens!AF$2:AF$101,MATCH($AJ58,Gegevens!$AJ$2:$AJ$101,0))</f>
        <v>1.999999999943E-006</v>
      </c>
      <c r="AF58" s="19" t="n">
        <f aca="false">INDEX(Gegevens!AG$2:AG$101,MATCH($AJ58,Gegevens!$AJ$2:$AJ$101,0))</f>
        <v>0</v>
      </c>
      <c r="AG58" s="31" t="n">
        <f aca="false">INDEX(Gegevens!AH$2:AH$101,MATCH($AJ58,Gegevens!$AJ$2:$AJ$101,0))</f>
        <v>1.999999999943E-006</v>
      </c>
      <c r="AH58" s="19" t="n">
        <f aca="false">INDEX(Gegevens!AI$2:AI$101,MATCH($AJ58,Gegevens!$AJ$2:$AJ$101,0))</f>
        <v>0</v>
      </c>
      <c r="AI58" s="29"/>
      <c r="AJ58" s="32" t="n">
        <f aca="false">LARGE(Gegevens!AJ$2:AJ$101,A58)</f>
        <v>1.999999999943E-006</v>
      </c>
    </row>
    <row r="59" s="19" customFormat="true" ht="23.85" hidden="false" customHeight="true" outlineLevel="0" collapsed="false">
      <c r="A59" s="19" t="n">
        <v>58</v>
      </c>
      <c r="B59" s="19" t="n">
        <f aca="false">INDEX(Gegevens!A$2:A$101,MATCH($AJ59,Gegevens!$AJ$2:$AJ$101,0))</f>
        <v>58</v>
      </c>
      <c r="C59" s="19" t="str">
        <f aca="false">INDEX(Gegevens!B$2:B$101,MATCH($AJ59,Gegevens!$AJ$2:$AJ$101,0))</f>
        <v>Ploeg 58</v>
      </c>
      <c r="D59" s="19" t="n">
        <f aca="false">INDEX(Gegevens!E$2:E$101,MATCH($AJ59,Gegevens!$AJ$2:$AJ$101,0))</f>
        <v>0</v>
      </c>
      <c r="E59" s="31" t="n">
        <f aca="false">INDEX(Gegevens!F$2:F$101,MATCH($AJ59,Gegevens!$AJ$2:$AJ$101,0))</f>
        <v>1.999999999942E-006</v>
      </c>
      <c r="F59" s="19" t="n">
        <f aca="false">INDEX(Gegevens!G$2:G$101,MATCH($AJ59,Gegevens!$AJ$2:$AJ$101,0))</f>
        <v>0</v>
      </c>
      <c r="G59" s="31" t="n">
        <f aca="false">INDEX(Gegevens!H$2:H$101,MATCH($AJ59,Gegevens!$AJ$2:$AJ$101,0))</f>
        <v>1.999999999942E-006</v>
      </c>
      <c r="H59" s="19" t="n">
        <f aca="false">INDEX(Gegevens!I$2:I$101,MATCH($AJ59,Gegevens!$AJ$2:$AJ$101,0))</f>
        <v>0</v>
      </c>
      <c r="I59" s="31" t="n">
        <f aca="false">INDEX(Gegevens!J$2:J$101,MATCH($AJ59,Gegevens!$AJ$2:$AJ$101,0))</f>
        <v>1.999999999942E-006</v>
      </c>
      <c r="J59" s="19" t="n">
        <f aca="false">INDEX(Gegevens!K$2:K$101,MATCH($AJ59,Gegevens!$AJ$2:$AJ$101,0))</f>
        <v>0</v>
      </c>
      <c r="K59" s="31" t="n">
        <f aca="false">INDEX(Gegevens!L$2:L$101,MATCH($AJ59,Gegevens!$AJ$2:$AJ$101,0))</f>
        <v>1.999999999942E-006</v>
      </c>
      <c r="L59" s="19" t="n">
        <f aca="false">INDEX(Gegevens!M$2:M$101,MATCH($AJ59,Gegevens!$AJ$2:$AJ$101,0))</f>
        <v>0</v>
      </c>
      <c r="M59" s="31" t="n">
        <f aca="false">INDEX(Gegevens!N$2:N$101,MATCH($AJ59,Gegevens!$AJ$2:$AJ$101,0))</f>
        <v>1.999999999942E-006</v>
      </c>
      <c r="N59" s="19" t="n">
        <f aca="false">INDEX(Gegevens!O$2:O$101,MATCH($AJ59,Gegevens!$AJ$2:$AJ$101,0))</f>
        <v>0</v>
      </c>
      <c r="O59" s="31" t="n">
        <f aca="false">INDEX(Gegevens!P$2:P$101,MATCH($AJ59,Gegevens!$AJ$2:$AJ$101,0))</f>
        <v>1.999999999942E-006</v>
      </c>
      <c r="P59" s="19" t="n">
        <f aca="false">INDEX(Gegevens!Q$2:Q$101,MATCH($AJ59,Gegevens!$AJ$2:$AJ$101,0))</f>
        <v>0</v>
      </c>
      <c r="Q59" s="31" t="n">
        <f aca="false">INDEX(Gegevens!R$2:R$101,MATCH($AJ59,Gegevens!$AJ$2:$AJ$101,0))</f>
        <v>1.999999999942E-006</v>
      </c>
      <c r="R59" s="19" t="n">
        <f aca="false">INDEX(Gegevens!S$2:S$101,MATCH($AJ59,Gegevens!$AJ$2:$AJ$101,0))</f>
        <v>0</v>
      </c>
      <c r="S59" s="31" t="n">
        <f aca="false">INDEX(Gegevens!T$2:T$101,MATCH($AJ59,Gegevens!$AJ$2:$AJ$101,0))</f>
        <v>1.999999999942E-006</v>
      </c>
      <c r="T59" s="19" t="n">
        <f aca="false">INDEX(Gegevens!U$2:U$101,MATCH($AJ59,Gegevens!$AJ$2:$AJ$101,0))</f>
        <v>0</v>
      </c>
      <c r="U59" s="31" t="n">
        <f aca="false">INDEX(Gegevens!V$2:V$101,MATCH($AJ59,Gegevens!$AJ$2:$AJ$101,0))</f>
        <v>1.999999999942E-006</v>
      </c>
      <c r="V59" s="19" t="n">
        <f aca="false">INDEX(Gegevens!W$2:W$101,MATCH($AJ59,Gegevens!$AJ$2:$AJ$101,0))</f>
        <v>0</v>
      </c>
      <c r="W59" s="31" t="n">
        <f aca="false">INDEX(Gegevens!X$2:X$101,MATCH($AJ59,Gegevens!$AJ$2:$AJ$101,0))</f>
        <v>1.999999999942E-006</v>
      </c>
      <c r="X59" s="19" t="n">
        <f aca="false">INDEX(Gegevens!Y$2:Y$101,MATCH($AJ59,Gegevens!$AJ$2:$AJ$101,0))</f>
        <v>0</v>
      </c>
      <c r="Y59" s="31" t="n">
        <f aca="false">INDEX(Gegevens!Z$2:Z$101,MATCH($AJ59,Gegevens!$AJ$2:$AJ$101,0))</f>
        <v>1.999999999942E-006</v>
      </c>
      <c r="Z59" s="19" t="n">
        <f aca="false">INDEX(Gegevens!AA$2:AA$101,MATCH($AJ59,Gegevens!$AJ$2:$AJ$101,0))</f>
        <v>0</v>
      </c>
      <c r="AA59" s="31" t="n">
        <f aca="false">INDEX(Gegevens!AB$2:AB$101,MATCH($AJ59,Gegevens!$AJ$2:$AJ$101,0))</f>
        <v>1.999999999942E-006</v>
      </c>
      <c r="AB59" s="19" t="n">
        <f aca="false">INDEX(Gegevens!AC$2:AC$101,MATCH($AJ59,Gegevens!$AJ$2:$AJ$101,0))</f>
        <v>0</v>
      </c>
      <c r="AC59" s="31" t="n">
        <f aca="false">INDEX(Gegevens!AD$2:AD$101,MATCH($AJ59,Gegevens!$AJ$2:$AJ$101,0))</f>
        <v>1.999999999942E-006</v>
      </c>
      <c r="AD59" s="19" t="n">
        <f aca="false">INDEX(Gegevens!AE$2:AE$101,MATCH($AJ59,Gegevens!$AJ$2:$AJ$101,0))</f>
        <v>0</v>
      </c>
      <c r="AE59" s="31" t="n">
        <f aca="false">INDEX(Gegevens!AF$2:AF$101,MATCH($AJ59,Gegevens!$AJ$2:$AJ$101,0))</f>
        <v>1.999999999942E-006</v>
      </c>
      <c r="AF59" s="19" t="n">
        <f aca="false">INDEX(Gegevens!AG$2:AG$101,MATCH($AJ59,Gegevens!$AJ$2:$AJ$101,0))</f>
        <v>0</v>
      </c>
      <c r="AG59" s="31" t="n">
        <f aca="false">INDEX(Gegevens!AH$2:AH$101,MATCH($AJ59,Gegevens!$AJ$2:$AJ$101,0))</f>
        <v>1.999999999942E-006</v>
      </c>
      <c r="AH59" s="19" t="n">
        <f aca="false">INDEX(Gegevens!AI$2:AI$101,MATCH($AJ59,Gegevens!$AJ$2:$AJ$101,0))</f>
        <v>0</v>
      </c>
      <c r="AI59" s="29"/>
      <c r="AJ59" s="32" t="n">
        <f aca="false">LARGE(Gegevens!AJ$2:AJ$101,A59)</f>
        <v>1.999999999942E-006</v>
      </c>
    </row>
    <row r="60" s="19" customFormat="true" ht="23.85" hidden="false" customHeight="true" outlineLevel="0" collapsed="false">
      <c r="A60" s="19" t="n">
        <v>59</v>
      </c>
      <c r="B60" s="19" t="n">
        <f aca="false">INDEX(Gegevens!A$2:A$101,MATCH($AJ60,Gegevens!$AJ$2:$AJ$101,0))</f>
        <v>59</v>
      </c>
      <c r="C60" s="19" t="str">
        <f aca="false">INDEX(Gegevens!B$2:B$101,MATCH($AJ60,Gegevens!$AJ$2:$AJ$101,0))</f>
        <v>Ploeg 59</v>
      </c>
      <c r="D60" s="19" t="n">
        <f aca="false">INDEX(Gegevens!E$2:E$101,MATCH($AJ60,Gegevens!$AJ$2:$AJ$101,0))</f>
        <v>0</v>
      </c>
      <c r="E60" s="31" t="n">
        <f aca="false">INDEX(Gegevens!F$2:F$101,MATCH($AJ60,Gegevens!$AJ$2:$AJ$101,0))</f>
        <v>1.999999999941E-006</v>
      </c>
      <c r="F60" s="19" t="n">
        <f aca="false">INDEX(Gegevens!G$2:G$101,MATCH($AJ60,Gegevens!$AJ$2:$AJ$101,0))</f>
        <v>0</v>
      </c>
      <c r="G60" s="31" t="n">
        <f aca="false">INDEX(Gegevens!H$2:H$101,MATCH($AJ60,Gegevens!$AJ$2:$AJ$101,0))</f>
        <v>1.999999999941E-006</v>
      </c>
      <c r="H60" s="19" t="n">
        <f aca="false">INDEX(Gegevens!I$2:I$101,MATCH($AJ60,Gegevens!$AJ$2:$AJ$101,0))</f>
        <v>0</v>
      </c>
      <c r="I60" s="31" t="n">
        <f aca="false">INDEX(Gegevens!J$2:J$101,MATCH($AJ60,Gegevens!$AJ$2:$AJ$101,0))</f>
        <v>1.999999999941E-006</v>
      </c>
      <c r="J60" s="19" t="n">
        <f aca="false">INDEX(Gegevens!K$2:K$101,MATCH($AJ60,Gegevens!$AJ$2:$AJ$101,0))</f>
        <v>0</v>
      </c>
      <c r="K60" s="31" t="n">
        <f aca="false">INDEX(Gegevens!L$2:L$101,MATCH($AJ60,Gegevens!$AJ$2:$AJ$101,0))</f>
        <v>1.999999999941E-006</v>
      </c>
      <c r="L60" s="19" t="n">
        <f aca="false">INDEX(Gegevens!M$2:M$101,MATCH($AJ60,Gegevens!$AJ$2:$AJ$101,0))</f>
        <v>0</v>
      </c>
      <c r="M60" s="31" t="n">
        <f aca="false">INDEX(Gegevens!N$2:N$101,MATCH($AJ60,Gegevens!$AJ$2:$AJ$101,0))</f>
        <v>1.999999999941E-006</v>
      </c>
      <c r="N60" s="19" t="n">
        <f aca="false">INDEX(Gegevens!O$2:O$101,MATCH($AJ60,Gegevens!$AJ$2:$AJ$101,0))</f>
        <v>0</v>
      </c>
      <c r="O60" s="31" t="n">
        <f aca="false">INDEX(Gegevens!P$2:P$101,MATCH($AJ60,Gegevens!$AJ$2:$AJ$101,0))</f>
        <v>1.999999999941E-006</v>
      </c>
      <c r="P60" s="19" t="n">
        <f aca="false">INDEX(Gegevens!Q$2:Q$101,MATCH($AJ60,Gegevens!$AJ$2:$AJ$101,0))</f>
        <v>0</v>
      </c>
      <c r="Q60" s="31" t="n">
        <f aca="false">INDEX(Gegevens!R$2:R$101,MATCH($AJ60,Gegevens!$AJ$2:$AJ$101,0))</f>
        <v>1.999999999941E-006</v>
      </c>
      <c r="R60" s="19" t="n">
        <f aca="false">INDEX(Gegevens!S$2:S$101,MATCH($AJ60,Gegevens!$AJ$2:$AJ$101,0))</f>
        <v>0</v>
      </c>
      <c r="S60" s="31" t="n">
        <f aca="false">INDEX(Gegevens!T$2:T$101,MATCH($AJ60,Gegevens!$AJ$2:$AJ$101,0))</f>
        <v>1.999999999941E-006</v>
      </c>
      <c r="T60" s="19" t="n">
        <f aca="false">INDEX(Gegevens!U$2:U$101,MATCH($AJ60,Gegevens!$AJ$2:$AJ$101,0))</f>
        <v>0</v>
      </c>
      <c r="U60" s="31" t="n">
        <f aca="false">INDEX(Gegevens!V$2:V$101,MATCH($AJ60,Gegevens!$AJ$2:$AJ$101,0))</f>
        <v>1.999999999941E-006</v>
      </c>
      <c r="V60" s="19" t="n">
        <f aca="false">INDEX(Gegevens!W$2:W$101,MATCH($AJ60,Gegevens!$AJ$2:$AJ$101,0))</f>
        <v>0</v>
      </c>
      <c r="W60" s="31" t="n">
        <f aca="false">INDEX(Gegevens!X$2:X$101,MATCH($AJ60,Gegevens!$AJ$2:$AJ$101,0))</f>
        <v>1.999999999941E-006</v>
      </c>
      <c r="X60" s="19" t="n">
        <f aca="false">INDEX(Gegevens!Y$2:Y$101,MATCH($AJ60,Gegevens!$AJ$2:$AJ$101,0))</f>
        <v>0</v>
      </c>
      <c r="Y60" s="31" t="n">
        <f aca="false">INDEX(Gegevens!Z$2:Z$101,MATCH($AJ60,Gegevens!$AJ$2:$AJ$101,0))</f>
        <v>1.999999999941E-006</v>
      </c>
      <c r="Z60" s="19" t="n">
        <f aca="false">INDEX(Gegevens!AA$2:AA$101,MATCH($AJ60,Gegevens!$AJ$2:$AJ$101,0))</f>
        <v>0</v>
      </c>
      <c r="AA60" s="31" t="n">
        <f aca="false">INDEX(Gegevens!AB$2:AB$101,MATCH($AJ60,Gegevens!$AJ$2:$AJ$101,0))</f>
        <v>1.999999999941E-006</v>
      </c>
      <c r="AB60" s="19" t="n">
        <f aca="false">INDEX(Gegevens!AC$2:AC$101,MATCH($AJ60,Gegevens!$AJ$2:$AJ$101,0))</f>
        <v>0</v>
      </c>
      <c r="AC60" s="31" t="n">
        <f aca="false">INDEX(Gegevens!AD$2:AD$101,MATCH($AJ60,Gegevens!$AJ$2:$AJ$101,0))</f>
        <v>1.999999999941E-006</v>
      </c>
      <c r="AD60" s="19" t="n">
        <f aca="false">INDEX(Gegevens!AE$2:AE$101,MATCH($AJ60,Gegevens!$AJ$2:$AJ$101,0))</f>
        <v>0</v>
      </c>
      <c r="AE60" s="31" t="n">
        <f aca="false">INDEX(Gegevens!AF$2:AF$101,MATCH($AJ60,Gegevens!$AJ$2:$AJ$101,0))</f>
        <v>1.999999999941E-006</v>
      </c>
      <c r="AF60" s="19" t="n">
        <f aca="false">INDEX(Gegevens!AG$2:AG$101,MATCH($AJ60,Gegevens!$AJ$2:$AJ$101,0))</f>
        <v>0</v>
      </c>
      <c r="AG60" s="31" t="n">
        <f aca="false">INDEX(Gegevens!AH$2:AH$101,MATCH($AJ60,Gegevens!$AJ$2:$AJ$101,0))</f>
        <v>1.999999999941E-006</v>
      </c>
      <c r="AH60" s="19" t="n">
        <f aca="false">INDEX(Gegevens!AI$2:AI$101,MATCH($AJ60,Gegevens!$AJ$2:$AJ$101,0))</f>
        <v>0</v>
      </c>
      <c r="AI60" s="29"/>
      <c r="AJ60" s="32" t="n">
        <f aca="false">LARGE(Gegevens!AJ$2:AJ$101,A60)</f>
        <v>1.999999999941E-006</v>
      </c>
    </row>
    <row r="61" s="19" customFormat="true" ht="23.85" hidden="false" customHeight="true" outlineLevel="0" collapsed="false">
      <c r="A61" s="19" t="n">
        <v>60</v>
      </c>
      <c r="B61" s="19" t="n">
        <f aca="false">INDEX(Gegevens!A$2:A$101,MATCH($AJ61,Gegevens!$AJ$2:$AJ$101,0))</f>
        <v>60</v>
      </c>
      <c r="C61" s="19" t="str">
        <f aca="false">INDEX(Gegevens!B$2:B$101,MATCH($AJ61,Gegevens!$AJ$2:$AJ$101,0))</f>
        <v>Ploeg 60</v>
      </c>
      <c r="D61" s="19" t="n">
        <f aca="false">INDEX(Gegevens!E$2:E$101,MATCH($AJ61,Gegevens!$AJ$2:$AJ$101,0))</f>
        <v>0</v>
      </c>
      <c r="E61" s="31" t="n">
        <f aca="false">INDEX(Gegevens!F$2:F$101,MATCH($AJ61,Gegevens!$AJ$2:$AJ$101,0))</f>
        <v>1.99999999994E-006</v>
      </c>
      <c r="F61" s="19" t="n">
        <f aca="false">INDEX(Gegevens!G$2:G$101,MATCH($AJ61,Gegevens!$AJ$2:$AJ$101,0))</f>
        <v>0</v>
      </c>
      <c r="G61" s="31" t="n">
        <f aca="false">INDEX(Gegevens!H$2:H$101,MATCH($AJ61,Gegevens!$AJ$2:$AJ$101,0))</f>
        <v>1.99999999994E-006</v>
      </c>
      <c r="H61" s="19" t="n">
        <f aca="false">INDEX(Gegevens!I$2:I$101,MATCH($AJ61,Gegevens!$AJ$2:$AJ$101,0))</f>
        <v>0</v>
      </c>
      <c r="I61" s="31" t="n">
        <f aca="false">INDEX(Gegevens!J$2:J$101,MATCH($AJ61,Gegevens!$AJ$2:$AJ$101,0))</f>
        <v>1.99999999994E-006</v>
      </c>
      <c r="J61" s="19" t="n">
        <f aca="false">INDEX(Gegevens!K$2:K$101,MATCH($AJ61,Gegevens!$AJ$2:$AJ$101,0))</f>
        <v>0</v>
      </c>
      <c r="K61" s="31" t="n">
        <f aca="false">INDEX(Gegevens!L$2:L$101,MATCH($AJ61,Gegevens!$AJ$2:$AJ$101,0))</f>
        <v>1.99999999994E-006</v>
      </c>
      <c r="L61" s="19" t="n">
        <f aca="false">INDEX(Gegevens!M$2:M$101,MATCH($AJ61,Gegevens!$AJ$2:$AJ$101,0))</f>
        <v>0</v>
      </c>
      <c r="M61" s="31" t="n">
        <f aca="false">INDEX(Gegevens!N$2:N$101,MATCH($AJ61,Gegevens!$AJ$2:$AJ$101,0))</f>
        <v>1.99999999994E-006</v>
      </c>
      <c r="N61" s="19" t="n">
        <f aca="false">INDEX(Gegevens!O$2:O$101,MATCH($AJ61,Gegevens!$AJ$2:$AJ$101,0))</f>
        <v>0</v>
      </c>
      <c r="O61" s="31" t="n">
        <f aca="false">INDEX(Gegevens!P$2:P$101,MATCH($AJ61,Gegevens!$AJ$2:$AJ$101,0))</f>
        <v>1.99999999994E-006</v>
      </c>
      <c r="P61" s="19" t="n">
        <f aca="false">INDEX(Gegevens!Q$2:Q$101,MATCH($AJ61,Gegevens!$AJ$2:$AJ$101,0))</f>
        <v>0</v>
      </c>
      <c r="Q61" s="31" t="n">
        <f aca="false">INDEX(Gegevens!R$2:R$101,MATCH($AJ61,Gegevens!$AJ$2:$AJ$101,0))</f>
        <v>1.99999999994E-006</v>
      </c>
      <c r="R61" s="19" t="n">
        <f aca="false">INDEX(Gegevens!S$2:S$101,MATCH($AJ61,Gegevens!$AJ$2:$AJ$101,0))</f>
        <v>0</v>
      </c>
      <c r="S61" s="31" t="n">
        <f aca="false">INDEX(Gegevens!T$2:T$101,MATCH($AJ61,Gegevens!$AJ$2:$AJ$101,0))</f>
        <v>1.99999999994E-006</v>
      </c>
      <c r="T61" s="19" t="n">
        <f aca="false">INDEX(Gegevens!U$2:U$101,MATCH($AJ61,Gegevens!$AJ$2:$AJ$101,0))</f>
        <v>0</v>
      </c>
      <c r="U61" s="31" t="n">
        <f aca="false">INDEX(Gegevens!V$2:V$101,MATCH($AJ61,Gegevens!$AJ$2:$AJ$101,0))</f>
        <v>1.99999999994E-006</v>
      </c>
      <c r="V61" s="19" t="n">
        <f aca="false">INDEX(Gegevens!W$2:W$101,MATCH($AJ61,Gegevens!$AJ$2:$AJ$101,0))</f>
        <v>0</v>
      </c>
      <c r="W61" s="31" t="n">
        <f aca="false">INDEX(Gegevens!X$2:X$101,MATCH($AJ61,Gegevens!$AJ$2:$AJ$101,0))</f>
        <v>1.99999999994E-006</v>
      </c>
      <c r="X61" s="19" t="n">
        <f aca="false">INDEX(Gegevens!Y$2:Y$101,MATCH($AJ61,Gegevens!$AJ$2:$AJ$101,0))</f>
        <v>0</v>
      </c>
      <c r="Y61" s="31" t="n">
        <f aca="false">INDEX(Gegevens!Z$2:Z$101,MATCH($AJ61,Gegevens!$AJ$2:$AJ$101,0))</f>
        <v>1.99999999994E-006</v>
      </c>
      <c r="Z61" s="19" t="n">
        <f aca="false">INDEX(Gegevens!AA$2:AA$101,MATCH($AJ61,Gegevens!$AJ$2:$AJ$101,0))</f>
        <v>0</v>
      </c>
      <c r="AA61" s="31" t="n">
        <f aca="false">INDEX(Gegevens!AB$2:AB$101,MATCH($AJ61,Gegevens!$AJ$2:$AJ$101,0))</f>
        <v>1.99999999994E-006</v>
      </c>
      <c r="AB61" s="19" t="n">
        <f aca="false">INDEX(Gegevens!AC$2:AC$101,MATCH($AJ61,Gegevens!$AJ$2:$AJ$101,0))</f>
        <v>0</v>
      </c>
      <c r="AC61" s="31" t="n">
        <f aca="false">INDEX(Gegevens!AD$2:AD$101,MATCH($AJ61,Gegevens!$AJ$2:$AJ$101,0))</f>
        <v>1.99999999994E-006</v>
      </c>
      <c r="AD61" s="19" t="n">
        <f aca="false">INDEX(Gegevens!AE$2:AE$101,MATCH($AJ61,Gegevens!$AJ$2:$AJ$101,0))</f>
        <v>0</v>
      </c>
      <c r="AE61" s="31" t="n">
        <f aca="false">INDEX(Gegevens!AF$2:AF$101,MATCH($AJ61,Gegevens!$AJ$2:$AJ$101,0))</f>
        <v>1.99999999994E-006</v>
      </c>
      <c r="AF61" s="19" t="n">
        <f aca="false">INDEX(Gegevens!AG$2:AG$101,MATCH($AJ61,Gegevens!$AJ$2:$AJ$101,0))</f>
        <v>0</v>
      </c>
      <c r="AG61" s="31" t="n">
        <f aca="false">INDEX(Gegevens!AH$2:AH$101,MATCH($AJ61,Gegevens!$AJ$2:$AJ$101,0))</f>
        <v>1.99999999994E-006</v>
      </c>
      <c r="AH61" s="19" t="n">
        <f aca="false">INDEX(Gegevens!AI$2:AI$101,MATCH($AJ61,Gegevens!$AJ$2:$AJ$101,0))</f>
        <v>0</v>
      </c>
      <c r="AI61" s="29"/>
      <c r="AJ61" s="32" t="n">
        <f aca="false">LARGE(Gegevens!AJ$2:AJ$101,A61)</f>
        <v>1.99999999994E-006</v>
      </c>
    </row>
    <row r="62" s="19" customFormat="true" ht="23.85" hidden="false" customHeight="true" outlineLevel="0" collapsed="false">
      <c r="A62" s="19" t="n">
        <v>61</v>
      </c>
      <c r="B62" s="19" t="n">
        <f aca="false">INDEX(Gegevens!A$2:A$101,MATCH($AJ62,Gegevens!$AJ$2:$AJ$101,0))</f>
        <v>61</v>
      </c>
      <c r="C62" s="19" t="str">
        <f aca="false">INDEX(Gegevens!B$2:B$101,MATCH($AJ62,Gegevens!$AJ$2:$AJ$101,0))</f>
        <v>Ploeg 61</v>
      </c>
      <c r="D62" s="19" t="n">
        <f aca="false">INDEX(Gegevens!E$2:E$101,MATCH($AJ62,Gegevens!$AJ$2:$AJ$101,0))</f>
        <v>0</v>
      </c>
      <c r="E62" s="31" t="n">
        <f aca="false">INDEX(Gegevens!F$2:F$101,MATCH($AJ62,Gegevens!$AJ$2:$AJ$101,0))</f>
        <v>1.999999999939E-006</v>
      </c>
      <c r="F62" s="19" t="n">
        <f aca="false">INDEX(Gegevens!G$2:G$101,MATCH($AJ62,Gegevens!$AJ$2:$AJ$101,0))</f>
        <v>0</v>
      </c>
      <c r="G62" s="31" t="n">
        <f aca="false">INDEX(Gegevens!H$2:H$101,MATCH($AJ62,Gegevens!$AJ$2:$AJ$101,0))</f>
        <v>1.999999999939E-006</v>
      </c>
      <c r="H62" s="19" t="n">
        <f aca="false">INDEX(Gegevens!I$2:I$101,MATCH($AJ62,Gegevens!$AJ$2:$AJ$101,0))</f>
        <v>0</v>
      </c>
      <c r="I62" s="31" t="n">
        <f aca="false">INDEX(Gegevens!J$2:J$101,MATCH($AJ62,Gegevens!$AJ$2:$AJ$101,0))</f>
        <v>1.999999999939E-006</v>
      </c>
      <c r="J62" s="19" t="n">
        <f aca="false">INDEX(Gegevens!K$2:K$101,MATCH($AJ62,Gegevens!$AJ$2:$AJ$101,0))</f>
        <v>0</v>
      </c>
      <c r="K62" s="31" t="n">
        <f aca="false">INDEX(Gegevens!L$2:L$101,MATCH($AJ62,Gegevens!$AJ$2:$AJ$101,0))</f>
        <v>1.999999999939E-006</v>
      </c>
      <c r="L62" s="19" t="n">
        <f aca="false">INDEX(Gegevens!M$2:M$101,MATCH($AJ62,Gegevens!$AJ$2:$AJ$101,0))</f>
        <v>0</v>
      </c>
      <c r="M62" s="31" t="n">
        <f aca="false">INDEX(Gegevens!N$2:N$101,MATCH($AJ62,Gegevens!$AJ$2:$AJ$101,0))</f>
        <v>1.999999999939E-006</v>
      </c>
      <c r="N62" s="19" t="n">
        <f aca="false">INDEX(Gegevens!O$2:O$101,MATCH($AJ62,Gegevens!$AJ$2:$AJ$101,0))</f>
        <v>0</v>
      </c>
      <c r="O62" s="31" t="n">
        <f aca="false">INDEX(Gegevens!P$2:P$101,MATCH($AJ62,Gegevens!$AJ$2:$AJ$101,0))</f>
        <v>1.999999999939E-006</v>
      </c>
      <c r="P62" s="19" t="n">
        <f aca="false">INDEX(Gegevens!Q$2:Q$101,MATCH($AJ62,Gegevens!$AJ$2:$AJ$101,0))</f>
        <v>0</v>
      </c>
      <c r="Q62" s="31" t="n">
        <f aca="false">INDEX(Gegevens!R$2:R$101,MATCH($AJ62,Gegevens!$AJ$2:$AJ$101,0))</f>
        <v>1.999999999939E-006</v>
      </c>
      <c r="R62" s="19" t="n">
        <f aca="false">INDEX(Gegevens!S$2:S$101,MATCH($AJ62,Gegevens!$AJ$2:$AJ$101,0))</f>
        <v>0</v>
      </c>
      <c r="S62" s="31" t="n">
        <f aca="false">INDEX(Gegevens!T$2:T$101,MATCH($AJ62,Gegevens!$AJ$2:$AJ$101,0))</f>
        <v>1.999999999939E-006</v>
      </c>
      <c r="T62" s="19" t="n">
        <f aca="false">INDEX(Gegevens!U$2:U$101,MATCH($AJ62,Gegevens!$AJ$2:$AJ$101,0))</f>
        <v>0</v>
      </c>
      <c r="U62" s="31" t="n">
        <f aca="false">INDEX(Gegevens!V$2:V$101,MATCH($AJ62,Gegevens!$AJ$2:$AJ$101,0))</f>
        <v>1.999999999939E-006</v>
      </c>
      <c r="V62" s="19" t="n">
        <f aca="false">INDEX(Gegevens!W$2:W$101,MATCH($AJ62,Gegevens!$AJ$2:$AJ$101,0))</f>
        <v>0</v>
      </c>
      <c r="W62" s="31" t="n">
        <f aca="false">INDEX(Gegevens!X$2:X$101,MATCH($AJ62,Gegevens!$AJ$2:$AJ$101,0))</f>
        <v>1.999999999939E-006</v>
      </c>
      <c r="X62" s="19" t="n">
        <f aca="false">INDEX(Gegevens!Y$2:Y$101,MATCH($AJ62,Gegevens!$AJ$2:$AJ$101,0))</f>
        <v>0</v>
      </c>
      <c r="Y62" s="31" t="n">
        <f aca="false">INDEX(Gegevens!Z$2:Z$101,MATCH($AJ62,Gegevens!$AJ$2:$AJ$101,0))</f>
        <v>1.999999999939E-006</v>
      </c>
      <c r="Z62" s="19" t="n">
        <f aca="false">INDEX(Gegevens!AA$2:AA$101,MATCH($AJ62,Gegevens!$AJ$2:$AJ$101,0))</f>
        <v>0</v>
      </c>
      <c r="AA62" s="31" t="n">
        <f aca="false">INDEX(Gegevens!AB$2:AB$101,MATCH($AJ62,Gegevens!$AJ$2:$AJ$101,0))</f>
        <v>1.999999999939E-006</v>
      </c>
      <c r="AB62" s="19" t="n">
        <f aca="false">INDEX(Gegevens!AC$2:AC$101,MATCH($AJ62,Gegevens!$AJ$2:$AJ$101,0))</f>
        <v>0</v>
      </c>
      <c r="AC62" s="31" t="n">
        <f aca="false">INDEX(Gegevens!AD$2:AD$101,MATCH($AJ62,Gegevens!$AJ$2:$AJ$101,0))</f>
        <v>1.999999999939E-006</v>
      </c>
      <c r="AD62" s="19" t="n">
        <f aca="false">INDEX(Gegevens!AE$2:AE$101,MATCH($AJ62,Gegevens!$AJ$2:$AJ$101,0))</f>
        <v>0</v>
      </c>
      <c r="AE62" s="31" t="n">
        <f aca="false">INDEX(Gegevens!AF$2:AF$101,MATCH($AJ62,Gegevens!$AJ$2:$AJ$101,0))</f>
        <v>1.999999999939E-006</v>
      </c>
      <c r="AF62" s="19" t="n">
        <f aca="false">INDEX(Gegevens!AG$2:AG$101,MATCH($AJ62,Gegevens!$AJ$2:$AJ$101,0))</f>
        <v>0</v>
      </c>
      <c r="AG62" s="31" t="n">
        <f aca="false">INDEX(Gegevens!AH$2:AH$101,MATCH($AJ62,Gegevens!$AJ$2:$AJ$101,0))</f>
        <v>1.999999999939E-006</v>
      </c>
      <c r="AH62" s="19" t="n">
        <f aca="false">INDEX(Gegevens!AI$2:AI$101,MATCH($AJ62,Gegevens!$AJ$2:$AJ$101,0))</f>
        <v>0</v>
      </c>
      <c r="AI62" s="29"/>
      <c r="AJ62" s="32" t="n">
        <f aca="false">LARGE(Gegevens!AJ$2:AJ$101,A62)</f>
        <v>1.999999999939E-006</v>
      </c>
    </row>
    <row r="63" s="19" customFormat="true" ht="23.85" hidden="false" customHeight="true" outlineLevel="0" collapsed="false">
      <c r="A63" s="19" t="n">
        <v>62</v>
      </c>
      <c r="B63" s="19" t="n">
        <f aca="false">INDEX(Gegevens!A$2:A$101,MATCH($AJ63,Gegevens!$AJ$2:$AJ$101,0))</f>
        <v>62</v>
      </c>
      <c r="C63" s="19" t="str">
        <f aca="false">INDEX(Gegevens!B$2:B$101,MATCH($AJ63,Gegevens!$AJ$2:$AJ$101,0))</f>
        <v>Ploeg 62</v>
      </c>
      <c r="D63" s="19" t="n">
        <f aca="false">INDEX(Gegevens!E$2:E$101,MATCH($AJ63,Gegevens!$AJ$2:$AJ$101,0))</f>
        <v>0</v>
      </c>
      <c r="E63" s="31" t="n">
        <f aca="false">INDEX(Gegevens!F$2:F$101,MATCH($AJ63,Gegevens!$AJ$2:$AJ$101,0))</f>
        <v>1.999999999938E-006</v>
      </c>
      <c r="F63" s="19" t="n">
        <f aca="false">INDEX(Gegevens!G$2:G$101,MATCH($AJ63,Gegevens!$AJ$2:$AJ$101,0))</f>
        <v>0</v>
      </c>
      <c r="G63" s="31" t="n">
        <f aca="false">INDEX(Gegevens!H$2:H$101,MATCH($AJ63,Gegevens!$AJ$2:$AJ$101,0))</f>
        <v>1.999999999938E-006</v>
      </c>
      <c r="H63" s="19" t="n">
        <f aca="false">INDEX(Gegevens!I$2:I$101,MATCH($AJ63,Gegevens!$AJ$2:$AJ$101,0))</f>
        <v>0</v>
      </c>
      <c r="I63" s="31" t="n">
        <f aca="false">INDEX(Gegevens!J$2:J$101,MATCH($AJ63,Gegevens!$AJ$2:$AJ$101,0))</f>
        <v>1.999999999938E-006</v>
      </c>
      <c r="J63" s="19" t="n">
        <f aca="false">INDEX(Gegevens!K$2:K$101,MATCH($AJ63,Gegevens!$AJ$2:$AJ$101,0))</f>
        <v>0</v>
      </c>
      <c r="K63" s="31" t="n">
        <f aca="false">INDEX(Gegevens!L$2:L$101,MATCH($AJ63,Gegevens!$AJ$2:$AJ$101,0))</f>
        <v>1.999999999938E-006</v>
      </c>
      <c r="L63" s="19" t="n">
        <f aca="false">INDEX(Gegevens!M$2:M$101,MATCH($AJ63,Gegevens!$AJ$2:$AJ$101,0))</f>
        <v>0</v>
      </c>
      <c r="M63" s="31" t="n">
        <f aca="false">INDEX(Gegevens!N$2:N$101,MATCH($AJ63,Gegevens!$AJ$2:$AJ$101,0))</f>
        <v>1.999999999938E-006</v>
      </c>
      <c r="N63" s="19" t="n">
        <f aca="false">INDEX(Gegevens!O$2:O$101,MATCH($AJ63,Gegevens!$AJ$2:$AJ$101,0))</f>
        <v>0</v>
      </c>
      <c r="O63" s="31" t="n">
        <f aca="false">INDEX(Gegevens!P$2:P$101,MATCH($AJ63,Gegevens!$AJ$2:$AJ$101,0))</f>
        <v>1.999999999938E-006</v>
      </c>
      <c r="P63" s="19" t="n">
        <f aca="false">INDEX(Gegevens!Q$2:Q$101,MATCH($AJ63,Gegevens!$AJ$2:$AJ$101,0))</f>
        <v>0</v>
      </c>
      <c r="Q63" s="31" t="n">
        <f aca="false">INDEX(Gegevens!R$2:R$101,MATCH($AJ63,Gegevens!$AJ$2:$AJ$101,0))</f>
        <v>1.999999999938E-006</v>
      </c>
      <c r="R63" s="19" t="n">
        <f aca="false">INDEX(Gegevens!S$2:S$101,MATCH($AJ63,Gegevens!$AJ$2:$AJ$101,0))</f>
        <v>0</v>
      </c>
      <c r="S63" s="31" t="n">
        <f aca="false">INDEX(Gegevens!T$2:T$101,MATCH($AJ63,Gegevens!$AJ$2:$AJ$101,0))</f>
        <v>1.999999999938E-006</v>
      </c>
      <c r="T63" s="19" t="n">
        <f aca="false">INDEX(Gegevens!U$2:U$101,MATCH($AJ63,Gegevens!$AJ$2:$AJ$101,0))</f>
        <v>0</v>
      </c>
      <c r="U63" s="31" t="n">
        <f aca="false">INDEX(Gegevens!V$2:V$101,MATCH($AJ63,Gegevens!$AJ$2:$AJ$101,0))</f>
        <v>1.999999999938E-006</v>
      </c>
      <c r="V63" s="19" t="n">
        <f aca="false">INDEX(Gegevens!W$2:W$101,MATCH($AJ63,Gegevens!$AJ$2:$AJ$101,0))</f>
        <v>0</v>
      </c>
      <c r="W63" s="31" t="n">
        <f aca="false">INDEX(Gegevens!X$2:X$101,MATCH($AJ63,Gegevens!$AJ$2:$AJ$101,0))</f>
        <v>1.999999999938E-006</v>
      </c>
      <c r="X63" s="19" t="n">
        <f aca="false">INDEX(Gegevens!Y$2:Y$101,MATCH($AJ63,Gegevens!$AJ$2:$AJ$101,0))</f>
        <v>0</v>
      </c>
      <c r="Y63" s="31" t="n">
        <f aca="false">INDEX(Gegevens!Z$2:Z$101,MATCH($AJ63,Gegevens!$AJ$2:$AJ$101,0))</f>
        <v>1.999999999938E-006</v>
      </c>
      <c r="Z63" s="19" t="n">
        <f aca="false">INDEX(Gegevens!AA$2:AA$101,MATCH($AJ63,Gegevens!$AJ$2:$AJ$101,0))</f>
        <v>0</v>
      </c>
      <c r="AA63" s="31" t="n">
        <f aca="false">INDEX(Gegevens!AB$2:AB$101,MATCH($AJ63,Gegevens!$AJ$2:$AJ$101,0))</f>
        <v>1.999999999938E-006</v>
      </c>
      <c r="AB63" s="19" t="n">
        <f aca="false">INDEX(Gegevens!AC$2:AC$101,MATCH($AJ63,Gegevens!$AJ$2:$AJ$101,0))</f>
        <v>0</v>
      </c>
      <c r="AC63" s="31" t="n">
        <f aca="false">INDEX(Gegevens!AD$2:AD$101,MATCH($AJ63,Gegevens!$AJ$2:$AJ$101,0))</f>
        <v>1.999999999938E-006</v>
      </c>
      <c r="AD63" s="19" t="n">
        <f aca="false">INDEX(Gegevens!AE$2:AE$101,MATCH($AJ63,Gegevens!$AJ$2:$AJ$101,0))</f>
        <v>0</v>
      </c>
      <c r="AE63" s="31" t="n">
        <f aca="false">INDEX(Gegevens!AF$2:AF$101,MATCH($AJ63,Gegevens!$AJ$2:$AJ$101,0))</f>
        <v>1.999999999938E-006</v>
      </c>
      <c r="AF63" s="19" t="n">
        <f aca="false">INDEX(Gegevens!AG$2:AG$101,MATCH($AJ63,Gegevens!$AJ$2:$AJ$101,0))</f>
        <v>0</v>
      </c>
      <c r="AG63" s="31" t="n">
        <f aca="false">INDEX(Gegevens!AH$2:AH$101,MATCH($AJ63,Gegevens!$AJ$2:$AJ$101,0))</f>
        <v>1.999999999938E-006</v>
      </c>
      <c r="AH63" s="19" t="n">
        <f aca="false">INDEX(Gegevens!AI$2:AI$101,MATCH($AJ63,Gegevens!$AJ$2:$AJ$101,0))</f>
        <v>0</v>
      </c>
      <c r="AI63" s="29"/>
      <c r="AJ63" s="32" t="n">
        <f aca="false">LARGE(Gegevens!AJ$2:AJ$101,A63)</f>
        <v>1.999999999938E-006</v>
      </c>
    </row>
    <row r="64" s="19" customFormat="true" ht="23.85" hidden="false" customHeight="true" outlineLevel="0" collapsed="false">
      <c r="A64" s="19" t="n">
        <v>63</v>
      </c>
      <c r="B64" s="19" t="n">
        <f aca="false">INDEX(Gegevens!A$2:A$101,MATCH($AJ64,Gegevens!$AJ$2:$AJ$101,0))</f>
        <v>63</v>
      </c>
      <c r="C64" s="19" t="str">
        <f aca="false">INDEX(Gegevens!B$2:B$101,MATCH($AJ64,Gegevens!$AJ$2:$AJ$101,0))</f>
        <v>Ploeg 63</v>
      </c>
      <c r="D64" s="19" t="n">
        <f aca="false">INDEX(Gegevens!E$2:E$101,MATCH($AJ64,Gegevens!$AJ$2:$AJ$101,0))</f>
        <v>0</v>
      </c>
      <c r="E64" s="31" t="n">
        <f aca="false">INDEX(Gegevens!F$2:F$101,MATCH($AJ64,Gegevens!$AJ$2:$AJ$101,0))</f>
        <v>1.999999999937E-006</v>
      </c>
      <c r="F64" s="19" t="n">
        <f aca="false">INDEX(Gegevens!G$2:G$101,MATCH($AJ64,Gegevens!$AJ$2:$AJ$101,0))</f>
        <v>0</v>
      </c>
      <c r="G64" s="31" t="n">
        <f aca="false">INDEX(Gegevens!H$2:H$101,MATCH($AJ64,Gegevens!$AJ$2:$AJ$101,0))</f>
        <v>1.999999999937E-006</v>
      </c>
      <c r="H64" s="19" t="n">
        <f aca="false">INDEX(Gegevens!I$2:I$101,MATCH($AJ64,Gegevens!$AJ$2:$AJ$101,0))</f>
        <v>0</v>
      </c>
      <c r="I64" s="31" t="n">
        <f aca="false">INDEX(Gegevens!J$2:J$101,MATCH($AJ64,Gegevens!$AJ$2:$AJ$101,0))</f>
        <v>1.999999999937E-006</v>
      </c>
      <c r="J64" s="19" t="n">
        <f aca="false">INDEX(Gegevens!K$2:K$101,MATCH($AJ64,Gegevens!$AJ$2:$AJ$101,0))</f>
        <v>0</v>
      </c>
      <c r="K64" s="31" t="n">
        <f aca="false">INDEX(Gegevens!L$2:L$101,MATCH($AJ64,Gegevens!$AJ$2:$AJ$101,0))</f>
        <v>1.999999999937E-006</v>
      </c>
      <c r="L64" s="19" t="n">
        <f aca="false">INDEX(Gegevens!M$2:M$101,MATCH($AJ64,Gegevens!$AJ$2:$AJ$101,0))</f>
        <v>0</v>
      </c>
      <c r="M64" s="31" t="n">
        <f aca="false">INDEX(Gegevens!N$2:N$101,MATCH($AJ64,Gegevens!$AJ$2:$AJ$101,0))</f>
        <v>1.999999999937E-006</v>
      </c>
      <c r="N64" s="19" t="n">
        <f aca="false">INDEX(Gegevens!O$2:O$101,MATCH($AJ64,Gegevens!$AJ$2:$AJ$101,0))</f>
        <v>0</v>
      </c>
      <c r="O64" s="31" t="n">
        <f aca="false">INDEX(Gegevens!P$2:P$101,MATCH($AJ64,Gegevens!$AJ$2:$AJ$101,0))</f>
        <v>1.999999999937E-006</v>
      </c>
      <c r="P64" s="19" t="n">
        <f aca="false">INDEX(Gegevens!Q$2:Q$101,MATCH($AJ64,Gegevens!$AJ$2:$AJ$101,0))</f>
        <v>0</v>
      </c>
      <c r="Q64" s="31" t="n">
        <f aca="false">INDEX(Gegevens!R$2:R$101,MATCH($AJ64,Gegevens!$AJ$2:$AJ$101,0))</f>
        <v>1.999999999937E-006</v>
      </c>
      <c r="R64" s="19" t="n">
        <f aca="false">INDEX(Gegevens!S$2:S$101,MATCH($AJ64,Gegevens!$AJ$2:$AJ$101,0))</f>
        <v>0</v>
      </c>
      <c r="S64" s="31" t="n">
        <f aca="false">INDEX(Gegevens!T$2:T$101,MATCH($AJ64,Gegevens!$AJ$2:$AJ$101,0))</f>
        <v>1.999999999937E-006</v>
      </c>
      <c r="T64" s="19" t="n">
        <f aca="false">INDEX(Gegevens!U$2:U$101,MATCH($AJ64,Gegevens!$AJ$2:$AJ$101,0))</f>
        <v>0</v>
      </c>
      <c r="U64" s="31" t="n">
        <f aca="false">INDEX(Gegevens!V$2:V$101,MATCH($AJ64,Gegevens!$AJ$2:$AJ$101,0))</f>
        <v>1.999999999937E-006</v>
      </c>
      <c r="V64" s="19" t="n">
        <f aca="false">INDEX(Gegevens!W$2:W$101,MATCH($AJ64,Gegevens!$AJ$2:$AJ$101,0))</f>
        <v>0</v>
      </c>
      <c r="W64" s="31" t="n">
        <f aca="false">INDEX(Gegevens!X$2:X$101,MATCH($AJ64,Gegevens!$AJ$2:$AJ$101,0))</f>
        <v>1.999999999937E-006</v>
      </c>
      <c r="X64" s="19" t="n">
        <f aca="false">INDEX(Gegevens!Y$2:Y$101,MATCH($AJ64,Gegevens!$AJ$2:$AJ$101,0))</f>
        <v>0</v>
      </c>
      <c r="Y64" s="31" t="n">
        <f aca="false">INDEX(Gegevens!Z$2:Z$101,MATCH($AJ64,Gegevens!$AJ$2:$AJ$101,0))</f>
        <v>1.999999999937E-006</v>
      </c>
      <c r="Z64" s="19" t="n">
        <f aca="false">INDEX(Gegevens!AA$2:AA$101,MATCH($AJ64,Gegevens!$AJ$2:$AJ$101,0))</f>
        <v>0</v>
      </c>
      <c r="AA64" s="31" t="n">
        <f aca="false">INDEX(Gegevens!AB$2:AB$101,MATCH($AJ64,Gegevens!$AJ$2:$AJ$101,0))</f>
        <v>1.999999999937E-006</v>
      </c>
      <c r="AB64" s="19" t="n">
        <f aca="false">INDEX(Gegevens!AC$2:AC$101,MATCH($AJ64,Gegevens!$AJ$2:$AJ$101,0))</f>
        <v>0</v>
      </c>
      <c r="AC64" s="31" t="n">
        <f aca="false">INDEX(Gegevens!AD$2:AD$101,MATCH($AJ64,Gegevens!$AJ$2:$AJ$101,0))</f>
        <v>1.999999999937E-006</v>
      </c>
      <c r="AD64" s="19" t="n">
        <f aca="false">INDEX(Gegevens!AE$2:AE$101,MATCH($AJ64,Gegevens!$AJ$2:$AJ$101,0))</f>
        <v>0</v>
      </c>
      <c r="AE64" s="31" t="n">
        <f aca="false">INDEX(Gegevens!AF$2:AF$101,MATCH($AJ64,Gegevens!$AJ$2:$AJ$101,0))</f>
        <v>1.999999999937E-006</v>
      </c>
      <c r="AF64" s="19" t="n">
        <f aca="false">INDEX(Gegevens!AG$2:AG$101,MATCH($AJ64,Gegevens!$AJ$2:$AJ$101,0))</f>
        <v>0</v>
      </c>
      <c r="AG64" s="31" t="n">
        <f aca="false">INDEX(Gegevens!AH$2:AH$101,MATCH($AJ64,Gegevens!$AJ$2:$AJ$101,0))</f>
        <v>1.999999999937E-006</v>
      </c>
      <c r="AH64" s="19" t="n">
        <f aca="false">INDEX(Gegevens!AI$2:AI$101,MATCH($AJ64,Gegevens!$AJ$2:$AJ$101,0))</f>
        <v>0</v>
      </c>
      <c r="AI64" s="29"/>
      <c r="AJ64" s="32" t="n">
        <f aca="false">LARGE(Gegevens!AJ$2:AJ$101,A64)</f>
        <v>1.999999999937E-006</v>
      </c>
    </row>
    <row r="65" s="19" customFormat="true" ht="23.85" hidden="false" customHeight="true" outlineLevel="0" collapsed="false">
      <c r="A65" s="19" t="n">
        <v>64</v>
      </c>
      <c r="B65" s="19" t="n">
        <f aca="false">INDEX(Gegevens!A$2:A$101,MATCH($AJ65,Gegevens!$AJ$2:$AJ$101,0))</f>
        <v>64</v>
      </c>
      <c r="C65" s="19" t="str">
        <f aca="false">INDEX(Gegevens!B$2:B$101,MATCH($AJ65,Gegevens!$AJ$2:$AJ$101,0))</f>
        <v>Ploeg 64</v>
      </c>
      <c r="D65" s="19" t="n">
        <f aca="false">INDEX(Gegevens!E$2:E$101,MATCH($AJ65,Gegevens!$AJ$2:$AJ$101,0))</f>
        <v>0</v>
      </c>
      <c r="E65" s="31" t="n">
        <f aca="false">INDEX(Gegevens!F$2:F$101,MATCH($AJ65,Gegevens!$AJ$2:$AJ$101,0))</f>
        <v>1.999999999936E-006</v>
      </c>
      <c r="F65" s="19" t="n">
        <f aca="false">INDEX(Gegevens!G$2:G$101,MATCH($AJ65,Gegevens!$AJ$2:$AJ$101,0))</f>
        <v>0</v>
      </c>
      <c r="G65" s="31" t="n">
        <f aca="false">INDEX(Gegevens!H$2:H$101,MATCH($AJ65,Gegevens!$AJ$2:$AJ$101,0))</f>
        <v>1.999999999936E-006</v>
      </c>
      <c r="H65" s="19" t="n">
        <f aca="false">INDEX(Gegevens!I$2:I$101,MATCH($AJ65,Gegevens!$AJ$2:$AJ$101,0))</f>
        <v>0</v>
      </c>
      <c r="I65" s="31" t="n">
        <f aca="false">INDEX(Gegevens!J$2:J$101,MATCH($AJ65,Gegevens!$AJ$2:$AJ$101,0))</f>
        <v>1.999999999936E-006</v>
      </c>
      <c r="J65" s="19" t="n">
        <f aca="false">INDEX(Gegevens!K$2:K$101,MATCH($AJ65,Gegevens!$AJ$2:$AJ$101,0))</f>
        <v>0</v>
      </c>
      <c r="K65" s="31" t="n">
        <f aca="false">INDEX(Gegevens!L$2:L$101,MATCH($AJ65,Gegevens!$AJ$2:$AJ$101,0))</f>
        <v>1.999999999936E-006</v>
      </c>
      <c r="L65" s="19" t="n">
        <f aca="false">INDEX(Gegevens!M$2:M$101,MATCH($AJ65,Gegevens!$AJ$2:$AJ$101,0))</f>
        <v>0</v>
      </c>
      <c r="M65" s="31" t="n">
        <f aca="false">INDEX(Gegevens!N$2:N$101,MATCH($AJ65,Gegevens!$AJ$2:$AJ$101,0))</f>
        <v>1.999999999936E-006</v>
      </c>
      <c r="N65" s="19" t="n">
        <f aca="false">INDEX(Gegevens!O$2:O$101,MATCH($AJ65,Gegevens!$AJ$2:$AJ$101,0))</f>
        <v>0</v>
      </c>
      <c r="O65" s="31" t="n">
        <f aca="false">INDEX(Gegevens!P$2:P$101,MATCH($AJ65,Gegevens!$AJ$2:$AJ$101,0))</f>
        <v>1.999999999936E-006</v>
      </c>
      <c r="P65" s="19" t="n">
        <f aca="false">INDEX(Gegevens!Q$2:Q$101,MATCH($AJ65,Gegevens!$AJ$2:$AJ$101,0))</f>
        <v>0</v>
      </c>
      <c r="Q65" s="31" t="n">
        <f aca="false">INDEX(Gegevens!R$2:R$101,MATCH($AJ65,Gegevens!$AJ$2:$AJ$101,0))</f>
        <v>1.999999999936E-006</v>
      </c>
      <c r="R65" s="19" t="n">
        <f aca="false">INDEX(Gegevens!S$2:S$101,MATCH($AJ65,Gegevens!$AJ$2:$AJ$101,0))</f>
        <v>0</v>
      </c>
      <c r="S65" s="31" t="n">
        <f aca="false">INDEX(Gegevens!T$2:T$101,MATCH($AJ65,Gegevens!$AJ$2:$AJ$101,0))</f>
        <v>1.999999999936E-006</v>
      </c>
      <c r="T65" s="19" t="n">
        <f aca="false">INDEX(Gegevens!U$2:U$101,MATCH($AJ65,Gegevens!$AJ$2:$AJ$101,0))</f>
        <v>0</v>
      </c>
      <c r="U65" s="31" t="n">
        <f aca="false">INDEX(Gegevens!V$2:V$101,MATCH($AJ65,Gegevens!$AJ$2:$AJ$101,0))</f>
        <v>1.999999999936E-006</v>
      </c>
      <c r="V65" s="19" t="n">
        <f aca="false">INDEX(Gegevens!W$2:W$101,MATCH($AJ65,Gegevens!$AJ$2:$AJ$101,0))</f>
        <v>0</v>
      </c>
      <c r="W65" s="31" t="n">
        <f aca="false">INDEX(Gegevens!X$2:X$101,MATCH($AJ65,Gegevens!$AJ$2:$AJ$101,0))</f>
        <v>1.999999999936E-006</v>
      </c>
      <c r="X65" s="19" t="n">
        <f aca="false">INDEX(Gegevens!Y$2:Y$101,MATCH($AJ65,Gegevens!$AJ$2:$AJ$101,0))</f>
        <v>0</v>
      </c>
      <c r="Y65" s="31" t="n">
        <f aca="false">INDEX(Gegevens!Z$2:Z$101,MATCH($AJ65,Gegevens!$AJ$2:$AJ$101,0))</f>
        <v>1.999999999936E-006</v>
      </c>
      <c r="Z65" s="19" t="n">
        <f aca="false">INDEX(Gegevens!AA$2:AA$101,MATCH($AJ65,Gegevens!$AJ$2:$AJ$101,0))</f>
        <v>0</v>
      </c>
      <c r="AA65" s="31" t="n">
        <f aca="false">INDEX(Gegevens!AB$2:AB$101,MATCH($AJ65,Gegevens!$AJ$2:$AJ$101,0))</f>
        <v>1.999999999936E-006</v>
      </c>
      <c r="AB65" s="19" t="n">
        <f aca="false">INDEX(Gegevens!AC$2:AC$101,MATCH($AJ65,Gegevens!$AJ$2:$AJ$101,0))</f>
        <v>0</v>
      </c>
      <c r="AC65" s="31" t="n">
        <f aca="false">INDEX(Gegevens!AD$2:AD$101,MATCH($AJ65,Gegevens!$AJ$2:$AJ$101,0))</f>
        <v>1.999999999936E-006</v>
      </c>
      <c r="AD65" s="19" t="n">
        <f aca="false">INDEX(Gegevens!AE$2:AE$101,MATCH($AJ65,Gegevens!$AJ$2:$AJ$101,0))</f>
        <v>0</v>
      </c>
      <c r="AE65" s="31" t="n">
        <f aca="false">INDEX(Gegevens!AF$2:AF$101,MATCH($AJ65,Gegevens!$AJ$2:$AJ$101,0))</f>
        <v>1.999999999936E-006</v>
      </c>
      <c r="AF65" s="19" t="n">
        <f aca="false">INDEX(Gegevens!AG$2:AG$101,MATCH($AJ65,Gegevens!$AJ$2:$AJ$101,0))</f>
        <v>0</v>
      </c>
      <c r="AG65" s="31" t="n">
        <f aca="false">INDEX(Gegevens!AH$2:AH$101,MATCH($AJ65,Gegevens!$AJ$2:$AJ$101,0))</f>
        <v>1.999999999936E-006</v>
      </c>
      <c r="AH65" s="19" t="n">
        <f aca="false">INDEX(Gegevens!AI$2:AI$101,MATCH($AJ65,Gegevens!$AJ$2:$AJ$101,0))</f>
        <v>0</v>
      </c>
      <c r="AI65" s="29"/>
      <c r="AJ65" s="32" t="n">
        <f aca="false">LARGE(Gegevens!AJ$2:AJ$101,A65)</f>
        <v>1.999999999936E-006</v>
      </c>
    </row>
    <row r="66" s="19" customFormat="true" ht="23.85" hidden="false" customHeight="true" outlineLevel="0" collapsed="false">
      <c r="A66" s="19" t="n">
        <v>65</v>
      </c>
      <c r="B66" s="19" t="n">
        <f aca="false">INDEX(Gegevens!A$2:A$101,MATCH($AJ66,Gegevens!$AJ$2:$AJ$101,0))</f>
        <v>65</v>
      </c>
      <c r="C66" s="19" t="str">
        <f aca="false">INDEX(Gegevens!B$2:B$101,MATCH($AJ66,Gegevens!$AJ$2:$AJ$101,0))</f>
        <v>Ploeg 65</v>
      </c>
      <c r="D66" s="19" t="n">
        <f aca="false">INDEX(Gegevens!E$2:E$101,MATCH($AJ66,Gegevens!$AJ$2:$AJ$101,0))</f>
        <v>0</v>
      </c>
      <c r="E66" s="31" t="n">
        <f aca="false">INDEX(Gegevens!F$2:F$101,MATCH($AJ66,Gegevens!$AJ$2:$AJ$101,0))</f>
        <v>1.999999999935E-006</v>
      </c>
      <c r="F66" s="19" t="n">
        <f aca="false">INDEX(Gegevens!G$2:G$101,MATCH($AJ66,Gegevens!$AJ$2:$AJ$101,0))</f>
        <v>0</v>
      </c>
      <c r="G66" s="31" t="n">
        <f aca="false">INDEX(Gegevens!H$2:H$101,MATCH($AJ66,Gegevens!$AJ$2:$AJ$101,0))</f>
        <v>1.999999999935E-006</v>
      </c>
      <c r="H66" s="19" t="n">
        <f aca="false">INDEX(Gegevens!I$2:I$101,MATCH($AJ66,Gegevens!$AJ$2:$AJ$101,0))</f>
        <v>0</v>
      </c>
      <c r="I66" s="31" t="n">
        <f aca="false">INDEX(Gegevens!J$2:J$101,MATCH($AJ66,Gegevens!$AJ$2:$AJ$101,0))</f>
        <v>1.999999999935E-006</v>
      </c>
      <c r="J66" s="19" t="n">
        <f aca="false">INDEX(Gegevens!K$2:K$101,MATCH($AJ66,Gegevens!$AJ$2:$AJ$101,0))</f>
        <v>0</v>
      </c>
      <c r="K66" s="31" t="n">
        <f aca="false">INDEX(Gegevens!L$2:L$101,MATCH($AJ66,Gegevens!$AJ$2:$AJ$101,0))</f>
        <v>1.999999999935E-006</v>
      </c>
      <c r="L66" s="19" t="n">
        <f aca="false">INDEX(Gegevens!M$2:M$101,MATCH($AJ66,Gegevens!$AJ$2:$AJ$101,0))</f>
        <v>0</v>
      </c>
      <c r="M66" s="31" t="n">
        <f aca="false">INDEX(Gegevens!N$2:N$101,MATCH($AJ66,Gegevens!$AJ$2:$AJ$101,0))</f>
        <v>1.999999999935E-006</v>
      </c>
      <c r="N66" s="19" t="n">
        <f aca="false">INDEX(Gegevens!O$2:O$101,MATCH($AJ66,Gegevens!$AJ$2:$AJ$101,0))</f>
        <v>0</v>
      </c>
      <c r="O66" s="31" t="n">
        <f aca="false">INDEX(Gegevens!P$2:P$101,MATCH($AJ66,Gegevens!$AJ$2:$AJ$101,0))</f>
        <v>1.999999999935E-006</v>
      </c>
      <c r="P66" s="19" t="n">
        <f aca="false">INDEX(Gegevens!Q$2:Q$101,MATCH($AJ66,Gegevens!$AJ$2:$AJ$101,0))</f>
        <v>0</v>
      </c>
      <c r="Q66" s="31" t="n">
        <f aca="false">INDEX(Gegevens!R$2:R$101,MATCH($AJ66,Gegevens!$AJ$2:$AJ$101,0))</f>
        <v>1.999999999935E-006</v>
      </c>
      <c r="R66" s="19" t="n">
        <f aca="false">INDEX(Gegevens!S$2:S$101,MATCH($AJ66,Gegevens!$AJ$2:$AJ$101,0))</f>
        <v>0</v>
      </c>
      <c r="S66" s="31" t="n">
        <f aca="false">INDEX(Gegevens!T$2:T$101,MATCH($AJ66,Gegevens!$AJ$2:$AJ$101,0))</f>
        <v>1.999999999935E-006</v>
      </c>
      <c r="T66" s="19" t="n">
        <f aca="false">INDEX(Gegevens!U$2:U$101,MATCH($AJ66,Gegevens!$AJ$2:$AJ$101,0))</f>
        <v>0</v>
      </c>
      <c r="U66" s="31" t="n">
        <f aca="false">INDEX(Gegevens!V$2:V$101,MATCH($AJ66,Gegevens!$AJ$2:$AJ$101,0))</f>
        <v>1.999999999935E-006</v>
      </c>
      <c r="V66" s="19" t="n">
        <f aca="false">INDEX(Gegevens!W$2:W$101,MATCH($AJ66,Gegevens!$AJ$2:$AJ$101,0))</f>
        <v>0</v>
      </c>
      <c r="W66" s="31" t="n">
        <f aca="false">INDEX(Gegevens!X$2:X$101,MATCH($AJ66,Gegevens!$AJ$2:$AJ$101,0))</f>
        <v>1.999999999935E-006</v>
      </c>
      <c r="X66" s="19" t="n">
        <f aca="false">INDEX(Gegevens!Y$2:Y$101,MATCH($AJ66,Gegevens!$AJ$2:$AJ$101,0))</f>
        <v>0</v>
      </c>
      <c r="Y66" s="31" t="n">
        <f aca="false">INDEX(Gegevens!Z$2:Z$101,MATCH($AJ66,Gegevens!$AJ$2:$AJ$101,0))</f>
        <v>1.999999999935E-006</v>
      </c>
      <c r="Z66" s="19" t="n">
        <f aca="false">INDEX(Gegevens!AA$2:AA$101,MATCH($AJ66,Gegevens!$AJ$2:$AJ$101,0))</f>
        <v>0</v>
      </c>
      <c r="AA66" s="31" t="n">
        <f aca="false">INDEX(Gegevens!AB$2:AB$101,MATCH($AJ66,Gegevens!$AJ$2:$AJ$101,0))</f>
        <v>1.999999999935E-006</v>
      </c>
      <c r="AB66" s="19" t="n">
        <f aca="false">INDEX(Gegevens!AC$2:AC$101,MATCH($AJ66,Gegevens!$AJ$2:$AJ$101,0))</f>
        <v>0</v>
      </c>
      <c r="AC66" s="31" t="n">
        <f aca="false">INDEX(Gegevens!AD$2:AD$101,MATCH($AJ66,Gegevens!$AJ$2:$AJ$101,0))</f>
        <v>1.999999999935E-006</v>
      </c>
      <c r="AD66" s="19" t="n">
        <f aca="false">INDEX(Gegevens!AE$2:AE$101,MATCH($AJ66,Gegevens!$AJ$2:$AJ$101,0))</f>
        <v>0</v>
      </c>
      <c r="AE66" s="31" t="n">
        <f aca="false">INDEX(Gegevens!AF$2:AF$101,MATCH($AJ66,Gegevens!$AJ$2:$AJ$101,0))</f>
        <v>1.999999999935E-006</v>
      </c>
      <c r="AF66" s="19" t="n">
        <f aca="false">INDEX(Gegevens!AG$2:AG$101,MATCH($AJ66,Gegevens!$AJ$2:$AJ$101,0))</f>
        <v>0</v>
      </c>
      <c r="AG66" s="31" t="n">
        <f aca="false">INDEX(Gegevens!AH$2:AH$101,MATCH($AJ66,Gegevens!$AJ$2:$AJ$101,0))</f>
        <v>1.999999999935E-006</v>
      </c>
      <c r="AH66" s="19" t="n">
        <f aca="false">INDEX(Gegevens!AI$2:AI$101,MATCH($AJ66,Gegevens!$AJ$2:$AJ$101,0))</f>
        <v>0</v>
      </c>
      <c r="AI66" s="29"/>
      <c r="AJ66" s="32" t="n">
        <f aca="false">LARGE(Gegevens!AJ$2:AJ$101,A66)</f>
        <v>1.999999999935E-006</v>
      </c>
    </row>
    <row r="67" s="19" customFormat="true" ht="23.85" hidden="false" customHeight="true" outlineLevel="0" collapsed="false">
      <c r="A67" s="19" t="n">
        <v>66</v>
      </c>
      <c r="B67" s="19" t="n">
        <f aca="false">INDEX(Gegevens!A$2:A$101,MATCH($AJ67,Gegevens!$AJ$2:$AJ$101,0))</f>
        <v>66</v>
      </c>
      <c r="C67" s="19" t="str">
        <f aca="false">INDEX(Gegevens!B$2:B$101,MATCH($AJ67,Gegevens!$AJ$2:$AJ$101,0))</f>
        <v>Ploeg 66</v>
      </c>
      <c r="D67" s="19" t="n">
        <f aca="false">INDEX(Gegevens!E$2:E$101,MATCH($AJ67,Gegevens!$AJ$2:$AJ$101,0))</f>
        <v>0</v>
      </c>
      <c r="E67" s="31" t="n">
        <f aca="false">INDEX(Gegevens!F$2:F$101,MATCH($AJ67,Gegevens!$AJ$2:$AJ$101,0))</f>
        <v>1.999999999934E-006</v>
      </c>
      <c r="F67" s="19" t="n">
        <f aca="false">INDEX(Gegevens!G$2:G$101,MATCH($AJ67,Gegevens!$AJ$2:$AJ$101,0))</f>
        <v>0</v>
      </c>
      <c r="G67" s="31" t="n">
        <f aca="false">INDEX(Gegevens!H$2:H$101,MATCH($AJ67,Gegevens!$AJ$2:$AJ$101,0))</f>
        <v>1.999999999934E-006</v>
      </c>
      <c r="H67" s="19" t="n">
        <f aca="false">INDEX(Gegevens!I$2:I$101,MATCH($AJ67,Gegevens!$AJ$2:$AJ$101,0))</f>
        <v>0</v>
      </c>
      <c r="I67" s="31" t="n">
        <f aca="false">INDEX(Gegevens!J$2:J$101,MATCH($AJ67,Gegevens!$AJ$2:$AJ$101,0))</f>
        <v>1.999999999934E-006</v>
      </c>
      <c r="J67" s="19" t="n">
        <f aca="false">INDEX(Gegevens!K$2:K$101,MATCH($AJ67,Gegevens!$AJ$2:$AJ$101,0))</f>
        <v>0</v>
      </c>
      <c r="K67" s="31" t="n">
        <f aca="false">INDEX(Gegevens!L$2:L$101,MATCH($AJ67,Gegevens!$AJ$2:$AJ$101,0))</f>
        <v>1.999999999934E-006</v>
      </c>
      <c r="L67" s="19" t="n">
        <f aca="false">INDEX(Gegevens!M$2:M$101,MATCH($AJ67,Gegevens!$AJ$2:$AJ$101,0))</f>
        <v>0</v>
      </c>
      <c r="M67" s="31" t="n">
        <f aca="false">INDEX(Gegevens!N$2:N$101,MATCH($AJ67,Gegevens!$AJ$2:$AJ$101,0))</f>
        <v>1.999999999934E-006</v>
      </c>
      <c r="N67" s="19" t="n">
        <f aca="false">INDEX(Gegevens!O$2:O$101,MATCH($AJ67,Gegevens!$AJ$2:$AJ$101,0))</f>
        <v>0</v>
      </c>
      <c r="O67" s="31" t="n">
        <f aca="false">INDEX(Gegevens!P$2:P$101,MATCH($AJ67,Gegevens!$AJ$2:$AJ$101,0))</f>
        <v>1.999999999934E-006</v>
      </c>
      <c r="P67" s="19" t="n">
        <f aca="false">INDEX(Gegevens!Q$2:Q$101,MATCH($AJ67,Gegevens!$AJ$2:$AJ$101,0))</f>
        <v>0</v>
      </c>
      <c r="Q67" s="31" t="n">
        <f aca="false">INDEX(Gegevens!R$2:R$101,MATCH($AJ67,Gegevens!$AJ$2:$AJ$101,0))</f>
        <v>1.999999999934E-006</v>
      </c>
      <c r="R67" s="19" t="n">
        <f aca="false">INDEX(Gegevens!S$2:S$101,MATCH($AJ67,Gegevens!$AJ$2:$AJ$101,0))</f>
        <v>0</v>
      </c>
      <c r="S67" s="31" t="n">
        <f aca="false">INDEX(Gegevens!T$2:T$101,MATCH($AJ67,Gegevens!$AJ$2:$AJ$101,0))</f>
        <v>1.999999999934E-006</v>
      </c>
      <c r="T67" s="19" t="n">
        <f aca="false">INDEX(Gegevens!U$2:U$101,MATCH($AJ67,Gegevens!$AJ$2:$AJ$101,0))</f>
        <v>0</v>
      </c>
      <c r="U67" s="31" t="n">
        <f aca="false">INDEX(Gegevens!V$2:V$101,MATCH($AJ67,Gegevens!$AJ$2:$AJ$101,0))</f>
        <v>1.999999999934E-006</v>
      </c>
      <c r="V67" s="19" t="n">
        <f aca="false">INDEX(Gegevens!W$2:W$101,MATCH($AJ67,Gegevens!$AJ$2:$AJ$101,0))</f>
        <v>0</v>
      </c>
      <c r="W67" s="31" t="n">
        <f aca="false">INDEX(Gegevens!X$2:X$101,MATCH($AJ67,Gegevens!$AJ$2:$AJ$101,0))</f>
        <v>1.999999999934E-006</v>
      </c>
      <c r="X67" s="19" t="n">
        <f aca="false">INDEX(Gegevens!Y$2:Y$101,MATCH($AJ67,Gegevens!$AJ$2:$AJ$101,0))</f>
        <v>0</v>
      </c>
      <c r="Y67" s="31" t="n">
        <f aca="false">INDEX(Gegevens!Z$2:Z$101,MATCH($AJ67,Gegevens!$AJ$2:$AJ$101,0))</f>
        <v>1.999999999934E-006</v>
      </c>
      <c r="Z67" s="19" t="n">
        <f aca="false">INDEX(Gegevens!AA$2:AA$101,MATCH($AJ67,Gegevens!$AJ$2:$AJ$101,0))</f>
        <v>0</v>
      </c>
      <c r="AA67" s="31" t="n">
        <f aca="false">INDEX(Gegevens!AB$2:AB$101,MATCH($AJ67,Gegevens!$AJ$2:$AJ$101,0))</f>
        <v>1.999999999934E-006</v>
      </c>
      <c r="AB67" s="19" t="n">
        <f aca="false">INDEX(Gegevens!AC$2:AC$101,MATCH($AJ67,Gegevens!$AJ$2:$AJ$101,0))</f>
        <v>0</v>
      </c>
      <c r="AC67" s="31" t="n">
        <f aca="false">INDEX(Gegevens!AD$2:AD$101,MATCH($AJ67,Gegevens!$AJ$2:$AJ$101,0))</f>
        <v>1.999999999934E-006</v>
      </c>
      <c r="AD67" s="19" t="n">
        <f aca="false">INDEX(Gegevens!AE$2:AE$101,MATCH($AJ67,Gegevens!$AJ$2:$AJ$101,0))</f>
        <v>0</v>
      </c>
      <c r="AE67" s="31" t="n">
        <f aca="false">INDEX(Gegevens!AF$2:AF$101,MATCH($AJ67,Gegevens!$AJ$2:$AJ$101,0))</f>
        <v>1.999999999934E-006</v>
      </c>
      <c r="AF67" s="19" t="n">
        <f aca="false">INDEX(Gegevens!AG$2:AG$101,MATCH($AJ67,Gegevens!$AJ$2:$AJ$101,0))</f>
        <v>0</v>
      </c>
      <c r="AG67" s="31" t="n">
        <f aca="false">INDEX(Gegevens!AH$2:AH$101,MATCH($AJ67,Gegevens!$AJ$2:$AJ$101,0))</f>
        <v>1.999999999934E-006</v>
      </c>
      <c r="AH67" s="19" t="n">
        <f aca="false">INDEX(Gegevens!AI$2:AI$101,MATCH($AJ67,Gegevens!$AJ$2:$AJ$101,0))</f>
        <v>0</v>
      </c>
      <c r="AI67" s="29"/>
      <c r="AJ67" s="32" t="n">
        <f aca="false">LARGE(Gegevens!AJ$2:AJ$101,A67)</f>
        <v>1.999999999934E-006</v>
      </c>
    </row>
    <row r="68" s="19" customFormat="true" ht="23.85" hidden="false" customHeight="true" outlineLevel="0" collapsed="false">
      <c r="A68" s="19" t="n">
        <v>67</v>
      </c>
      <c r="B68" s="19" t="n">
        <f aca="false">INDEX(Gegevens!A$2:A$101,MATCH($AJ68,Gegevens!$AJ$2:$AJ$101,0))</f>
        <v>67</v>
      </c>
      <c r="C68" s="19" t="str">
        <f aca="false">INDEX(Gegevens!B$2:B$101,MATCH($AJ68,Gegevens!$AJ$2:$AJ$101,0))</f>
        <v>Ploeg 67</v>
      </c>
      <c r="D68" s="19" t="n">
        <f aca="false">INDEX(Gegevens!E$2:E$101,MATCH($AJ68,Gegevens!$AJ$2:$AJ$101,0))</f>
        <v>0</v>
      </c>
      <c r="E68" s="31" t="n">
        <f aca="false">INDEX(Gegevens!F$2:F$101,MATCH($AJ68,Gegevens!$AJ$2:$AJ$101,0))</f>
        <v>1.999999999933E-006</v>
      </c>
      <c r="F68" s="19" t="n">
        <f aca="false">INDEX(Gegevens!G$2:G$101,MATCH($AJ68,Gegevens!$AJ$2:$AJ$101,0))</f>
        <v>0</v>
      </c>
      <c r="G68" s="31" t="n">
        <f aca="false">INDEX(Gegevens!H$2:H$101,MATCH($AJ68,Gegevens!$AJ$2:$AJ$101,0))</f>
        <v>1.999999999933E-006</v>
      </c>
      <c r="H68" s="19" t="n">
        <f aca="false">INDEX(Gegevens!I$2:I$101,MATCH($AJ68,Gegevens!$AJ$2:$AJ$101,0))</f>
        <v>0</v>
      </c>
      <c r="I68" s="31" t="n">
        <f aca="false">INDEX(Gegevens!J$2:J$101,MATCH($AJ68,Gegevens!$AJ$2:$AJ$101,0))</f>
        <v>1.999999999933E-006</v>
      </c>
      <c r="J68" s="19" t="n">
        <f aca="false">INDEX(Gegevens!K$2:K$101,MATCH($AJ68,Gegevens!$AJ$2:$AJ$101,0))</f>
        <v>0</v>
      </c>
      <c r="K68" s="31" t="n">
        <f aca="false">INDEX(Gegevens!L$2:L$101,MATCH($AJ68,Gegevens!$AJ$2:$AJ$101,0))</f>
        <v>1.999999999933E-006</v>
      </c>
      <c r="L68" s="19" t="n">
        <f aca="false">INDEX(Gegevens!M$2:M$101,MATCH($AJ68,Gegevens!$AJ$2:$AJ$101,0))</f>
        <v>0</v>
      </c>
      <c r="M68" s="31" t="n">
        <f aca="false">INDEX(Gegevens!N$2:N$101,MATCH($AJ68,Gegevens!$AJ$2:$AJ$101,0))</f>
        <v>1.999999999933E-006</v>
      </c>
      <c r="N68" s="19" t="n">
        <f aca="false">INDEX(Gegevens!O$2:O$101,MATCH($AJ68,Gegevens!$AJ$2:$AJ$101,0))</f>
        <v>0</v>
      </c>
      <c r="O68" s="31" t="n">
        <f aca="false">INDEX(Gegevens!P$2:P$101,MATCH($AJ68,Gegevens!$AJ$2:$AJ$101,0))</f>
        <v>1.999999999933E-006</v>
      </c>
      <c r="P68" s="19" t="n">
        <f aca="false">INDEX(Gegevens!Q$2:Q$101,MATCH($AJ68,Gegevens!$AJ$2:$AJ$101,0))</f>
        <v>0</v>
      </c>
      <c r="Q68" s="31" t="n">
        <f aca="false">INDEX(Gegevens!R$2:R$101,MATCH($AJ68,Gegevens!$AJ$2:$AJ$101,0))</f>
        <v>1.999999999933E-006</v>
      </c>
      <c r="R68" s="19" t="n">
        <f aca="false">INDEX(Gegevens!S$2:S$101,MATCH($AJ68,Gegevens!$AJ$2:$AJ$101,0))</f>
        <v>0</v>
      </c>
      <c r="S68" s="31" t="n">
        <f aca="false">INDEX(Gegevens!T$2:T$101,MATCH($AJ68,Gegevens!$AJ$2:$AJ$101,0))</f>
        <v>1.999999999933E-006</v>
      </c>
      <c r="T68" s="19" t="n">
        <f aca="false">INDEX(Gegevens!U$2:U$101,MATCH($AJ68,Gegevens!$AJ$2:$AJ$101,0))</f>
        <v>0</v>
      </c>
      <c r="U68" s="31" t="n">
        <f aca="false">INDEX(Gegevens!V$2:V$101,MATCH($AJ68,Gegevens!$AJ$2:$AJ$101,0))</f>
        <v>1.999999999933E-006</v>
      </c>
      <c r="V68" s="19" t="n">
        <f aca="false">INDEX(Gegevens!W$2:W$101,MATCH($AJ68,Gegevens!$AJ$2:$AJ$101,0))</f>
        <v>0</v>
      </c>
      <c r="W68" s="31" t="n">
        <f aca="false">INDEX(Gegevens!X$2:X$101,MATCH($AJ68,Gegevens!$AJ$2:$AJ$101,0))</f>
        <v>1.999999999933E-006</v>
      </c>
      <c r="X68" s="19" t="n">
        <f aca="false">INDEX(Gegevens!Y$2:Y$101,MATCH($AJ68,Gegevens!$AJ$2:$AJ$101,0))</f>
        <v>0</v>
      </c>
      <c r="Y68" s="31" t="n">
        <f aca="false">INDEX(Gegevens!Z$2:Z$101,MATCH($AJ68,Gegevens!$AJ$2:$AJ$101,0))</f>
        <v>1.999999999933E-006</v>
      </c>
      <c r="Z68" s="19" t="n">
        <f aca="false">INDEX(Gegevens!AA$2:AA$101,MATCH($AJ68,Gegevens!$AJ$2:$AJ$101,0))</f>
        <v>0</v>
      </c>
      <c r="AA68" s="31" t="n">
        <f aca="false">INDEX(Gegevens!AB$2:AB$101,MATCH($AJ68,Gegevens!$AJ$2:$AJ$101,0))</f>
        <v>1.999999999933E-006</v>
      </c>
      <c r="AB68" s="19" t="n">
        <f aca="false">INDEX(Gegevens!AC$2:AC$101,MATCH($AJ68,Gegevens!$AJ$2:$AJ$101,0))</f>
        <v>0</v>
      </c>
      <c r="AC68" s="31" t="n">
        <f aca="false">INDEX(Gegevens!AD$2:AD$101,MATCH($AJ68,Gegevens!$AJ$2:$AJ$101,0))</f>
        <v>1.999999999933E-006</v>
      </c>
      <c r="AD68" s="19" t="n">
        <f aca="false">INDEX(Gegevens!AE$2:AE$101,MATCH($AJ68,Gegevens!$AJ$2:$AJ$101,0))</f>
        <v>0</v>
      </c>
      <c r="AE68" s="31" t="n">
        <f aca="false">INDEX(Gegevens!AF$2:AF$101,MATCH($AJ68,Gegevens!$AJ$2:$AJ$101,0))</f>
        <v>1.999999999933E-006</v>
      </c>
      <c r="AF68" s="19" t="n">
        <f aca="false">INDEX(Gegevens!AG$2:AG$101,MATCH($AJ68,Gegevens!$AJ$2:$AJ$101,0))</f>
        <v>0</v>
      </c>
      <c r="AG68" s="31" t="n">
        <f aca="false">INDEX(Gegevens!AH$2:AH$101,MATCH($AJ68,Gegevens!$AJ$2:$AJ$101,0))</f>
        <v>1.999999999933E-006</v>
      </c>
      <c r="AH68" s="19" t="n">
        <f aca="false">INDEX(Gegevens!AI$2:AI$101,MATCH($AJ68,Gegevens!$AJ$2:$AJ$101,0))</f>
        <v>0</v>
      </c>
      <c r="AI68" s="29"/>
      <c r="AJ68" s="32" t="n">
        <f aca="false">LARGE(Gegevens!AJ$2:AJ$101,A68)</f>
        <v>1.999999999933E-006</v>
      </c>
    </row>
    <row r="69" s="19" customFormat="true" ht="23.85" hidden="false" customHeight="true" outlineLevel="0" collapsed="false">
      <c r="A69" s="19" t="n">
        <v>68</v>
      </c>
      <c r="B69" s="19" t="n">
        <f aca="false">INDEX(Gegevens!A$2:A$101,MATCH($AJ69,Gegevens!$AJ$2:$AJ$101,0))</f>
        <v>68</v>
      </c>
      <c r="C69" s="19" t="str">
        <f aca="false">INDEX(Gegevens!B$2:B$101,MATCH($AJ69,Gegevens!$AJ$2:$AJ$101,0))</f>
        <v>Ploeg 68</v>
      </c>
      <c r="D69" s="19" t="n">
        <f aca="false">INDEX(Gegevens!E$2:E$101,MATCH($AJ69,Gegevens!$AJ$2:$AJ$101,0))</f>
        <v>0</v>
      </c>
      <c r="E69" s="31" t="n">
        <f aca="false">INDEX(Gegevens!F$2:F$101,MATCH($AJ69,Gegevens!$AJ$2:$AJ$101,0))</f>
        <v>1.999999999932E-006</v>
      </c>
      <c r="F69" s="19" t="n">
        <f aca="false">INDEX(Gegevens!G$2:G$101,MATCH($AJ69,Gegevens!$AJ$2:$AJ$101,0))</f>
        <v>0</v>
      </c>
      <c r="G69" s="31" t="n">
        <f aca="false">INDEX(Gegevens!H$2:H$101,MATCH($AJ69,Gegevens!$AJ$2:$AJ$101,0))</f>
        <v>1.999999999932E-006</v>
      </c>
      <c r="H69" s="19" t="n">
        <f aca="false">INDEX(Gegevens!I$2:I$101,MATCH($AJ69,Gegevens!$AJ$2:$AJ$101,0))</f>
        <v>0</v>
      </c>
      <c r="I69" s="31" t="n">
        <f aca="false">INDEX(Gegevens!J$2:J$101,MATCH($AJ69,Gegevens!$AJ$2:$AJ$101,0))</f>
        <v>1.999999999932E-006</v>
      </c>
      <c r="J69" s="19" t="n">
        <f aca="false">INDEX(Gegevens!K$2:K$101,MATCH($AJ69,Gegevens!$AJ$2:$AJ$101,0))</f>
        <v>0</v>
      </c>
      <c r="K69" s="31" t="n">
        <f aca="false">INDEX(Gegevens!L$2:L$101,MATCH($AJ69,Gegevens!$AJ$2:$AJ$101,0))</f>
        <v>1.999999999932E-006</v>
      </c>
      <c r="L69" s="19" t="n">
        <f aca="false">INDEX(Gegevens!M$2:M$101,MATCH($AJ69,Gegevens!$AJ$2:$AJ$101,0))</f>
        <v>0</v>
      </c>
      <c r="M69" s="31" t="n">
        <f aca="false">INDEX(Gegevens!N$2:N$101,MATCH($AJ69,Gegevens!$AJ$2:$AJ$101,0))</f>
        <v>1.999999999932E-006</v>
      </c>
      <c r="N69" s="19" t="n">
        <f aca="false">INDEX(Gegevens!O$2:O$101,MATCH($AJ69,Gegevens!$AJ$2:$AJ$101,0))</f>
        <v>0</v>
      </c>
      <c r="O69" s="31" t="n">
        <f aca="false">INDEX(Gegevens!P$2:P$101,MATCH($AJ69,Gegevens!$AJ$2:$AJ$101,0))</f>
        <v>1.999999999932E-006</v>
      </c>
      <c r="P69" s="19" t="n">
        <f aca="false">INDEX(Gegevens!Q$2:Q$101,MATCH($AJ69,Gegevens!$AJ$2:$AJ$101,0))</f>
        <v>0</v>
      </c>
      <c r="Q69" s="31" t="n">
        <f aca="false">INDEX(Gegevens!R$2:R$101,MATCH($AJ69,Gegevens!$AJ$2:$AJ$101,0))</f>
        <v>1.999999999932E-006</v>
      </c>
      <c r="R69" s="19" t="n">
        <f aca="false">INDEX(Gegevens!S$2:S$101,MATCH($AJ69,Gegevens!$AJ$2:$AJ$101,0))</f>
        <v>0</v>
      </c>
      <c r="S69" s="31" t="n">
        <f aca="false">INDEX(Gegevens!T$2:T$101,MATCH($AJ69,Gegevens!$AJ$2:$AJ$101,0))</f>
        <v>1.999999999932E-006</v>
      </c>
      <c r="T69" s="19" t="n">
        <f aca="false">INDEX(Gegevens!U$2:U$101,MATCH($AJ69,Gegevens!$AJ$2:$AJ$101,0))</f>
        <v>0</v>
      </c>
      <c r="U69" s="31" t="n">
        <f aca="false">INDEX(Gegevens!V$2:V$101,MATCH($AJ69,Gegevens!$AJ$2:$AJ$101,0))</f>
        <v>1.999999999932E-006</v>
      </c>
      <c r="V69" s="19" t="n">
        <f aca="false">INDEX(Gegevens!W$2:W$101,MATCH($AJ69,Gegevens!$AJ$2:$AJ$101,0))</f>
        <v>0</v>
      </c>
      <c r="W69" s="31" t="n">
        <f aca="false">INDEX(Gegevens!X$2:X$101,MATCH($AJ69,Gegevens!$AJ$2:$AJ$101,0))</f>
        <v>1.999999999932E-006</v>
      </c>
      <c r="X69" s="19" t="n">
        <f aca="false">INDEX(Gegevens!Y$2:Y$101,MATCH($AJ69,Gegevens!$AJ$2:$AJ$101,0))</f>
        <v>0</v>
      </c>
      <c r="Y69" s="31" t="n">
        <f aca="false">INDEX(Gegevens!Z$2:Z$101,MATCH($AJ69,Gegevens!$AJ$2:$AJ$101,0))</f>
        <v>1.999999999932E-006</v>
      </c>
      <c r="Z69" s="19" t="n">
        <f aca="false">INDEX(Gegevens!AA$2:AA$101,MATCH($AJ69,Gegevens!$AJ$2:$AJ$101,0))</f>
        <v>0</v>
      </c>
      <c r="AA69" s="31" t="n">
        <f aca="false">INDEX(Gegevens!AB$2:AB$101,MATCH($AJ69,Gegevens!$AJ$2:$AJ$101,0))</f>
        <v>1.999999999932E-006</v>
      </c>
      <c r="AB69" s="19" t="n">
        <f aca="false">INDEX(Gegevens!AC$2:AC$101,MATCH($AJ69,Gegevens!$AJ$2:$AJ$101,0))</f>
        <v>0</v>
      </c>
      <c r="AC69" s="31" t="n">
        <f aca="false">INDEX(Gegevens!AD$2:AD$101,MATCH($AJ69,Gegevens!$AJ$2:$AJ$101,0))</f>
        <v>1.999999999932E-006</v>
      </c>
      <c r="AD69" s="19" t="n">
        <f aca="false">INDEX(Gegevens!AE$2:AE$101,MATCH($AJ69,Gegevens!$AJ$2:$AJ$101,0))</f>
        <v>0</v>
      </c>
      <c r="AE69" s="31" t="n">
        <f aca="false">INDEX(Gegevens!AF$2:AF$101,MATCH($AJ69,Gegevens!$AJ$2:$AJ$101,0))</f>
        <v>1.999999999932E-006</v>
      </c>
      <c r="AF69" s="19" t="n">
        <f aca="false">INDEX(Gegevens!AG$2:AG$101,MATCH($AJ69,Gegevens!$AJ$2:$AJ$101,0))</f>
        <v>0</v>
      </c>
      <c r="AG69" s="31" t="n">
        <f aca="false">INDEX(Gegevens!AH$2:AH$101,MATCH($AJ69,Gegevens!$AJ$2:$AJ$101,0))</f>
        <v>1.999999999932E-006</v>
      </c>
      <c r="AH69" s="19" t="n">
        <f aca="false">INDEX(Gegevens!AI$2:AI$101,MATCH($AJ69,Gegevens!$AJ$2:$AJ$101,0))</f>
        <v>0</v>
      </c>
      <c r="AI69" s="29"/>
      <c r="AJ69" s="32" t="n">
        <f aca="false">LARGE(Gegevens!AJ$2:AJ$101,A69)</f>
        <v>1.999999999932E-006</v>
      </c>
    </row>
    <row r="70" s="19" customFormat="true" ht="23.85" hidden="false" customHeight="true" outlineLevel="0" collapsed="false">
      <c r="A70" s="19" t="n">
        <v>69</v>
      </c>
      <c r="B70" s="19" t="n">
        <f aca="false">INDEX(Gegevens!A$2:A$101,MATCH($AJ70,Gegevens!$AJ$2:$AJ$101,0))</f>
        <v>69</v>
      </c>
      <c r="C70" s="19" t="str">
        <f aca="false">INDEX(Gegevens!B$2:B$101,MATCH($AJ70,Gegevens!$AJ$2:$AJ$101,0))</f>
        <v>Ploeg 69</v>
      </c>
      <c r="D70" s="19" t="n">
        <f aca="false">INDEX(Gegevens!E$2:E$101,MATCH($AJ70,Gegevens!$AJ$2:$AJ$101,0))</f>
        <v>0</v>
      </c>
      <c r="E70" s="31" t="n">
        <f aca="false">INDEX(Gegevens!F$2:F$101,MATCH($AJ70,Gegevens!$AJ$2:$AJ$101,0))</f>
        <v>1.999999999931E-006</v>
      </c>
      <c r="F70" s="19" t="n">
        <f aca="false">INDEX(Gegevens!G$2:G$101,MATCH($AJ70,Gegevens!$AJ$2:$AJ$101,0))</f>
        <v>0</v>
      </c>
      <c r="G70" s="31" t="n">
        <f aca="false">INDEX(Gegevens!H$2:H$101,MATCH($AJ70,Gegevens!$AJ$2:$AJ$101,0))</f>
        <v>1.999999999931E-006</v>
      </c>
      <c r="H70" s="19" t="n">
        <f aca="false">INDEX(Gegevens!I$2:I$101,MATCH($AJ70,Gegevens!$AJ$2:$AJ$101,0))</f>
        <v>0</v>
      </c>
      <c r="I70" s="31" t="n">
        <f aca="false">INDEX(Gegevens!J$2:J$101,MATCH($AJ70,Gegevens!$AJ$2:$AJ$101,0))</f>
        <v>1.999999999931E-006</v>
      </c>
      <c r="J70" s="19" t="n">
        <f aca="false">INDEX(Gegevens!K$2:K$101,MATCH($AJ70,Gegevens!$AJ$2:$AJ$101,0))</f>
        <v>0</v>
      </c>
      <c r="K70" s="31" t="n">
        <f aca="false">INDEX(Gegevens!L$2:L$101,MATCH($AJ70,Gegevens!$AJ$2:$AJ$101,0))</f>
        <v>1.999999999931E-006</v>
      </c>
      <c r="L70" s="19" t="n">
        <f aca="false">INDEX(Gegevens!M$2:M$101,MATCH($AJ70,Gegevens!$AJ$2:$AJ$101,0))</f>
        <v>0</v>
      </c>
      <c r="M70" s="31" t="n">
        <f aca="false">INDEX(Gegevens!N$2:N$101,MATCH($AJ70,Gegevens!$AJ$2:$AJ$101,0))</f>
        <v>1.999999999931E-006</v>
      </c>
      <c r="N70" s="19" t="n">
        <f aca="false">INDEX(Gegevens!O$2:O$101,MATCH($AJ70,Gegevens!$AJ$2:$AJ$101,0))</f>
        <v>0</v>
      </c>
      <c r="O70" s="31" t="n">
        <f aca="false">INDEX(Gegevens!P$2:P$101,MATCH($AJ70,Gegevens!$AJ$2:$AJ$101,0))</f>
        <v>1.999999999931E-006</v>
      </c>
      <c r="P70" s="19" t="n">
        <f aca="false">INDEX(Gegevens!Q$2:Q$101,MATCH($AJ70,Gegevens!$AJ$2:$AJ$101,0))</f>
        <v>0</v>
      </c>
      <c r="Q70" s="31" t="n">
        <f aca="false">INDEX(Gegevens!R$2:R$101,MATCH($AJ70,Gegevens!$AJ$2:$AJ$101,0))</f>
        <v>1.999999999931E-006</v>
      </c>
      <c r="R70" s="19" t="n">
        <f aca="false">INDEX(Gegevens!S$2:S$101,MATCH($AJ70,Gegevens!$AJ$2:$AJ$101,0))</f>
        <v>0</v>
      </c>
      <c r="S70" s="31" t="n">
        <f aca="false">INDEX(Gegevens!T$2:T$101,MATCH($AJ70,Gegevens!$AJ$2:$AJ$101,0))</f>
        <v>1.999999999931E-006</v>
      </c>
      <c r="T70" s="19" t="n">
        <f aca="false">INDEX(Gegevens!U$2:U$101,MATCH($AJ70,Gegevens!$AJ$2:$AJ$101,0))</f>
        <v>0</v>
      </c>
      <c r="U70" s="31" t="n">
        <f aca="false">INDEX(Gegevens!V$2:V$101,MATCH($AJ70,Gegevens!$AJ$2:$AJ$101,0))</f>
        <v>1.999999999931E-006</v>
      </c>
      <c r="V70" s="19" t="n">
        <f aca="false">INDEX(Gegevens!W$2:W$101,MATCH($AJ70,Gegevens!$AJ$2:$AJ$101,0))</f>
        <v>0</v>
      </c>
      <c r="W70" s="31" t="n">
        <f aca="false">INDEX(Gegevens!X$2:X$101,MATCH($AJ70,Gegevens!$AJ$2:$AJ$101,0))</f>
        <v>1.999999999931E-006</v>
      </c>
      <c r="X70" s="19" t="n">
        <f aca="false">INDEX(Gegevens!Y$2:Y$101,MATCH($AJ70,Gegevens!$AJ$2:$AJ$101,0))</f>
        <v>0</v>
      </c>
      <c r="Y70" s="31" t="n">
        <f aca="false">INDEX(Gegevens!Z$2:Z$101,MATCH($AJ70,Gegevens!$AJ$2:$AJ$101,0))</f>
        <v>1.999999999931E-006</v>
      </c>
      <c r="Z70" s="19" t="n">
        <f aca="false">INDEX(Gegevens!AA$2:AA$101,MATCH($AJ70,Gegevens!$AJ$2:$AJ$101,0))</f>
        <v>0</v>
      </c>
      <c r="AA70" s="31" t="n">
        <f aca="false">INDEX(Gegevens!AB$2:AB$101,MATCH($AJ70,Gegevens!$AJ$2:$AJ$101,0))</f>
        <v>1.999999999931E-006</v>
      </c>
      <c r="AB70" s="19" t="n">
        <f aca="false">INDEX(Gegevens!AC$2:AC$101,MATCH($AJ70,Gegevens!$AJ$2:$AJ$101,0))</f>
        <v>0</v>
      </c>
      <c r="AC70" s="31" t="n">
        <f aca="false">INDEX(Gegevens!AD$2:AD$101,MATCH($AJ70,Gegevens!$AJ$2:$AJ$101,0))</f>
        <v>1.999999999931E-006</v>
      </c>
      <c r="AD70" s="19" t="n">
        <f aca="false">INDEX(Gegevens!AE$2:AE$101,MATCH($AJ70,Gegevens!$AJ$2:$AJ$101,0))</f>
        <v>0</v>
      </c>
      <c r="AE70" s="31" t="n">
        <f aca="false">INDEX(Gegevens!AF$2:AF$101,MATCH($AJ70,Gegevens!$AJ$2:$AJ$101,0))</f>
        <v>1.999999999931E-006</v>
      </c>
      <c r="AF70" s="19" t="n">
        <f aca="false">INDEX(Gegevens!AG$2:AG$101,MATCH($AJ70,Gegevens!$AJ$2:$AJ$101,0))</f>
        <v>0</v>
      </c>
      <c r="AG70" s="31" t="n">
        <f aca="false">INDEX(Gegevens!AH$2:AH$101,MATCH($AJ70,Gegevens!$AJ$2:$AJ$101,0))</f>
        <v>1.999999999931E-006</v>
      </c>
      <c r="AH70" s="19" t="n">
        <f aca="false">INDEX(Gegevens!AI$2:AI$101,MATCH($AJ70,Gegevens!$AJ$2:$AJ$101,0))</f>
        <v>0</v>
      </c>
      <c r="AI70" s="29"/>
      <c r="AJ70" s="32" t="n">
        <f aca="false">LARGE(Gegevens!AJ$2:AJ$101,A70)</f>
        <v>1.999999999931E-006</v>
      </c>
    </row>
    <row r="71" s="19" customFormat="true" ht="23.85" hidden="false" customHeight="true" outlineLevel="0" collapsed="false">
      <c r="A71" s="19" t="n">
        <v>70</v>
      </c>
      <c r="B71" s="19" t="n">
        <f aca="false">INDEX(Gegevens!A$2:A$101,MATCH($AJ71,Gegevens!$AJ$2:$AJ$101,0))</f>
        <v>70</v>
      </c>
      <c r="C71" s="19" t="str">
        <f aca="false">INDEX(Gegevens!B$2:B$101,MATCH($AJ71,Gegevens!$AJ$2:$AJ$101,0))</f>
        <v>Ploeg 70</v>
      </c>
      <c r="D71" s="19" t="n">
        <f aca="false">INDEX(Gegevens!E$2:E$101,MATCH($AJ71,Gegevens!$AJ$2:$AJ$101,0))</f>
        <v>0</v>
      </c>
      <c r="E71" s="31" t="n">
        <f aca="false">INDEX(Gegevens!F$2:F$101,MATCH($AJ71,Gegevens!$AJ$2:$AJ$101,0))</f>
        <v>1.99999999993E-006</v>
      </c>
      <c r="F71" s="19" t="n">
        <f aca="false">INDEX(Gegevens!G$2:G$101,MATCH($AJ71,Gegevens!$AJ$2:$AJ$101,0))</f>
        <v>0</v>
      </c>
      <c r="G71" s="31" t="n">
        <f aca="false">INDEX(Gegevens!H$2:H$101,MATCH($AJ71,Gegevens!$AJ$2:$AJ$101,0))</f>
        <v>1.99999999993E-006</v>
      </c>
      <c r="H71" s="19" t="n">
        <f aca="false">INDEX(Gegevens!I$2:I$101,MATCH($AJ71,Gegevens!$AJ$2:$AJ$101,0))</f>
        <v>0</v>
      </c>
      <c r="I71" s="31" t="n">
        <f aca="false">INDEX(Gegevens!J$2:J$101,MATCH($AJ71,Gegevens!$AJ$2:$AJ$101,0))</f>
        <v>1.99999999993E-006</v>
      </c>
      <c r="J71" s="19" t="n">
        <f aca="false">INDEX(Gegevens!K$2:K$101,MATCH($AJ71,Gegevens!$AJ$2:$AJ$101,0))</f>
        <v>0</v>
      </c>
      <c r="K71" s="31" t="n">
        <f aca="false">INDEX(Gegevens!L$2:L$101,MATCH($AJ71,Gegevens!$AJ$2:$AJ$101,0))</f>
        <v>1.99999999993E-006</v>
      </c>
      <c r="L71" s="19" t="n">
        <f aca="false">INDEX(Gegevens!M$2:M$101,MATCH($AJ71,Gegevens!$AJ$2:$AJ$101,0))</f>
        <v>0</v>
      </c>
      <c r="M71" s="31" t="n">
        <f aca="false">INDEX(Gegevens!N$2:N$101,MATCH($AJ71,Gegevens!$AJ$2:$AJ$101,0))</f>
        <v>1.99999999993E-006</v>
      </c>
      <c r="N71" s="19" t="n">
        <f aca="false">INDEX(Gegevens!O$2:O$101,MATCH($AJ71,Gegevens!$AJ$2:$AJ$101,0))</f>
        <v>0</v>
      </c>
      <c r="O71" s="31" t="n">
        <f aca="false">INDEX(Gegevens!P$2:P$101,MATCH($AJ71,Gegevens!$AJ$2:$AJ$101,0))</f>
        <v>1.99999999993E-006</v>
      </c>
      <c r="P71" s="19" t="n">
        <f aca="false">INDEX(Gegevens!Q$2:Q$101,MATCH($AJ71,Gegevens!$AJ$2:$AJ$101,0))</f>
        <v>0</v>
      </c>
      <c r="Q71" s="31" t="n">
        <f aca="false">INDEX(Gegevens!R$2:R$101,MATCH($AJ71,Gegevens!$AJ$2:$AJ$101,0))</f>
        <v>1.99999999993E-006</v>
      </c>
      <c r="R71" s="19" t="n">
        <f aca="false">INDEX(Gegevens!S$2:S$101,MATCH($AJ71,Gegevens!$AJ$2:$AJ$101,0))</f>
        <v>0</v>
      </c>
      <c r="S71" s="31" t="n">
        <f aca="false">INDEX(Gegevens!T$2:T$101,MATCH($AJ71,Gegevens!$AJ$2:$AJ$101,0))</f>
        <v>1.99999999993E-006</v>
      </c>
      <c r="T71" s="19" t="n">
        <f aca="false">INDEX(Gegevens!U$2:U$101,MATCH($AJ71,Gegevens!$AJ$2:$AJ$101,0))</f>
        <v>0</v>
      </c>
      <c r="U71" s="31" t="n">
        <f aca="false">INDEX(Gegevens!V$2:V$101,MATCH($AJ71,Gegevens!$AJ$2:$AJ$101,0))</f>
        <v>1.99999999993E-006</v>
      </c>
      <c r="V71" s="19" t="n">
        <f aca="false">INDEX(Gegevens!W$2:W$101,MATCH($AJ71,Gegevens!$AJ$2:$AJ$101,0))</f>
        <v>0</v>
      </c>
      <c r="W71" s="31" t="n">
        <f aca="false">INDEX(Gegevens!X$2:X$101,MATCH($AJ71,Gegevens!$AJ$2:$AJ$101,0))</f>
        <v>1.99999999993E-006</v>
      </c>
      <c r="X71" s="19" t="n">
        <f aca="false">INDEX(Gegevens!Y$2:Y$101,MATCH($AJ71,Gegevens!$AJ$2:$AJ$101,0))</f>
        <v>0</v>
      </c>
      <c r="Y71" s="31" t="n">
        <f aca="false">INDEX(Gegevens!Z$2:Z$101,MATCH($AJ71,Gegevens!$AJ$2:$AJ$101,0))</f>
        <v>1.99999999993E-006</v>
      </c>
      <c r="Z71" s="19" t="n">
        <f aca="false">INDEX(Gegevens!AA$2:AA$101,MATCH($AJ71,Gegevens!$AJ$2:$AJ$101,0))</f>
        <v>0</v>
      </c>
      <c r="AA71" s="31" t="n">
        <f aca="false">INDEX(Gegevens!AB$2:AB$101,MATCH($AJ71,Gegevens!$AJ$2:$AJ$101,0))</f>
        <v>1.99999999993E-006</v>
      </c>
      <c r="AB71" s="19" t="n">
        <f aca="false">INDEX(Gegevens!AC$2:AC$101,MATCH($AJ71,Gegevens!$AJ$2:$AJ$101,0))</f>
        <v>0</v>
      </c>
      <c r="AC71" s="31" t="n">
        <f aca="false">INDEX(Gegevens!AD$2:AD$101,MATCH($AJ71,Gegevens!$AJ$2:$AJ$101,0))</f>
        <v>1.99999999993E-006</v>
      </c>
      <c r="AD71" s="19" t="n">
        <f aca="false">INDEX(Gegevens!AE$2:AE$101,MATCH($AJ71,Gegevens!$AJ$2:$AJ$101,0))</f>
        <v>0</v>
      </c>
      <c r="AE71" s="31" t="n">
        <f aca="false">INDEX(Gegevens!AF$2:AF$101,MATCH($AJ71,Gegevens!$AJ$2:$AJ$101,0))</f>
        <v>1.99999999993E-006</v>
      </c>
      <c r="AF71" s="19" t="n">
        <f aca="false">INDEX(Gegevens!AG$2:AG$101,MATCH($AJ71,Gegevens!$AJ$2:$AJ$101,0))</f>
        <v>0</v>
      </c>
      <c r="AG71" s="31" t="n">
        <f aca="false">INDEX(Gegevens!AH$2:AH$101,MATCH($AJ71,Gegevens!$AJ$2:$AJ$101,0))</f>
        <v>1.99999999993E-006</v>
      </c>
      <c r="AH71" s="19" t="n">
        <f aca="false">INDEX(Gegevens!AI$2:AI$101,MATCH($AJ71,Gegevens!$AJ$2:$AJ$101,0))</f>
        <v>0</v>
      </c>
      <c r="AI71" s="29"/>
      <c r="AJ71" s="32" t="n">
        <f aca="false">LARGE(Gegevens!AJ$2:AJ$101,A71)</f>
        <v>1.99999999993E-006</v>
      </c>
    </row>
    <row r="72" s="19" customFormat="true" ht="23.85" hidden="false" customHeight="true" outlineLevel="0" collapsed="false">
      <c r="A72" s="19" t="n">
        <v>71</v>
      </c>
      <c r="B72" s="19" t="n">
        <f aca="false">INDEX(Gegevens!A$2:A$101,MATCH($AJ72,Gegevens!$AJ$2:$AJ$101,0))</f>
        <v>71</v>
      </c>
      <c r="C72" s="19" t="str">
        <f aca="false">INDEX(Gegevens!B$2:B$101,MATCH($AJ72,Gegevens!$AJ$2:$AJ$101,0))</f>
        <v>Ploeg 71</v>
      </c>
      <c r="D72" s="19" t="n">
        <f aca="false">INDEX(Gegevens!E$2:E$101,MATCH($AJ72,Gegevens!$AJ$2:$AJ$101,0))</f>
        <v>0</v>
      </c>
      <c r="E72" s="31" t="n">
        <f aca="false">INDEX(Gegevens!F$2:F$101,MATCH($AJ72,Gegevens!$AJ$2:$AJ$101,0))</f>
        <v>1.999999999929E-006</v>
      </c>
      <c r="F72" s="19" t="n">
        <f aca="false">INDEX(Gegevens!G$2:G$101,MATCH($AJ72,Gegevens!$AJ$2:$AJ$101,0))</f>
        <v>0</v>
      </c>
      <c r="G72" s="31" t="n">
        <f aca="false">INDEX(Gegevens!H$2:H$101,MATCH($AJ72,Gegevens!$AJ$2:$AJ$101,0))</f>
        <v>1.999999999929E-006</v>
      </c>
      <c r="H72" s="19" t="n">
        <f aca="false">INDEX(Gegevens!I$2:I$101,MATCH($AJ72,Gegevens!$AJ$2:$AJ$101,0))</f>
        <v>0</v>
      </c>
      <c r="I72" s="31" t="n">
        <f aca="false">INDEX(Gegevens!J$2:J$101,MATCH($AJ72,Gegevens!$AJ$2:$AJ$101,0))</f>
        <v>1.999999999929E-006</v>
      </c>
      <c r="J72" s="19" t="n">
        <f aca="false">INDEX(Gegevens!K$2:K$101,MATCH($AJ72,Gegevens!$AJ$2:$AJ$101,0))</f>
        <v>0</v>
      </c>
      <c r="K72" s="31" t="n">
        <f aca="false">INDEX(Gegevens!L$2:L$101,MATCH($AJ72,Gegevens!$AJ$2:$AJ$101,0))</f>
        <v>1.999999999929E-006</v>
      </c>
      <c r="L72" s="19" t="n">
        <f aca="false">INDEX(Gegevens!M$2:M$101,MATCH($AJ72,Gegevens!$AJ$2:$AJ$101,0))</f>
        <v>0</v>
      </c>
      <c r="M72" s="31" t="n">
        <f aca="false">INDEX(Gegevens!N$2:N$101,MATCH($AJ72,Gegevens!$AJ$2:$AJ$101,0))</f>
        <v>1.999999999929E-006</v>
      </c>
      <c r="N72" s="19" t="n">
        <f aca="false">INDEX(Gegevens!O$2:O$101,MATCH($AJ72,Gegevens!$AJ$2:$AJ$101,0))</f>
        <v>0</v>
      </c>
      <c r="O72" s="31" t="n">
        <f aca="false">INDEX(Gegevens!P$2:P$101,MATCH($AJ72,Gegevens!$AJ$2:$AJ$101,0))</f>
        <v>1.999999999929E-006</v>
      </c>
      <c r="P72" s="19" t="n">
        <f aca="false">INDEX(Gegevens!Q$2:Q$101,MATCH($AJ72,Gegevens!$AJ$2:$AJ$101,0))</f>
        <v>0</v>
      </c>
      <c r="Q72" s="31" t="n">
        <f aca="false">INDEX(Gegevens!R$2:R$101,MATCH($AJ72,Gegevens!$AJ$2:$AJ$101,0))</f>
        <v>1.999999999929E-006</v>
      </c>
      <c r="R72" s="19" t="n">
        <f aca="false">INDEX(Gegevens!S$2:S$101,MATCH($AJ72,Gegevens!$AJ$2:$AJ$101,0))</f>
        <v>0</v>
      </c>
      <c r="S72" s="31" t="n">
        <f aca="false">INDEX(Gegevens!T$2:T$101,MATCH($AJ72,Gegevens!$AJ$2:$AJ$101,0))</f>
        <v>1.999999999929E-006</v>
      </c>
      <c r="T72" s="19" t="n">
        <f aca="false">INDEX(Gegevens!U$2:U$101,MATCH($AJ72,Gegevens!$AJ$2:$AJ$101,0))</f>
        <v>0</v>
      </c>
      <c r="U72" s="31" t="n">
        <f aca="false">INDEX(Gegevens!V$2:V$101,MATCH($AJ72,Gegevens!$AJ$2:$AJ$101,0))</f>
        <v>1.999999999929E-006</v>
      </c>
      <c r="V72" s="19" t="n">
        <f aca="false">INDEX(Gegevens!W$2:W$101,MATCH($AJ72,Gegevens!$AJ$2:$AJ$101,0))</f>
        <v>0</v>
      </c>
      <c r="W72" s="31" t="n">
        <f aca="false">INDEX(Gegevens!X$2:X$101,MATCH($AJ72,Gegevens!$AJ$2:$AJ$101,0))</f>
        <v>1.999999999929E-006</v>
      </c>
      <c r="X72" s="19" t="n">
        <f aca="false">INDEX(Gegevens!Y$2:Y$101,MATCH($AJ72,Gegevens!$AJ$2:$AJ$101,0))</f>
        <v>0</v>
      </c>
      <c r="Y72" s="31" t="n">
        <f aca="false">INDEX(Gegevens!Z$2:Z$101,MATCH($AJ72,Gegevens!$AJ$2:$AJ$101,0))</f>
        <v>1.999999999929E-006</v>
      </c>
      <c r="Z72" s="19" t="n">
        <f aca="false">INDEX(Gegevens!AA$2:AA$101,MATCH($AJ72,Gegevens!$AJ$2:$AJ$101,0))</f>
        <v>0</v>
      </c>
      <c r="AA72" s="31" t="n">
        <f aca="false">INDEX(Gegevens!AB$2:AB$101,MATCH($AJ72,Gegevens!$AJ$2:$AJ$101,0))</f>
        <v>1.999999999929E-006</v>
      </c>
      <c r="AB72" s="19" t="n">
        <f aca="false">INDEX(Gegevens!AC$2:AC$101,MATCH($AJ72,Gegevens!$AJ$2:$AJ$101,0))</f>
        <v>0</v>
      </c>
      <c r="AC72" s="31" t="n">
        <f aca="false">INDEX(Gegevens!AD$2:AD$101,MATCH($AJ72,Gegevens!$AJ$2:$AJ$101,0))</f>
        <v>1.999999999929E-006</v>
      </c>
      <c r="AD72" s="19" t="n">
        <f aca="false">INDEX(Gegevens!AE$2:AE$101,MATCH($AJ72,Gegevens!$AJ$2:$AJ$101,0))</f>
        <v>0</v>
      </c>
      <c r="AE72" s="31" t="n">
        <f aca="false">INDEX(Gegevens!AF$2:AF$101,MATCH($AJ72,Gegevens!$AJ$2:$AJ$101,0))</f>
        <v>1.999999999929E-006</v>
      </c>
      <c r="AF72" s="19" t="n">
        <f aca="false">INDEX(Gegevens!AG$2:AG$101,MATCH($AJ72,Gegevens!$AJ$2:$AJ$101,0))</f>
        <v>0</v>
      </c>
      <c r="AG72" s="31" t="n">
        <f aca="false">INDEX(Gegevens!AH$2:AH$101,MATCH($AJ72,Gegevens!$AJ$2:$AJ$101,0))</f>
        <v>1.999999999929E-006</v>
      </c>
      <c r="AH72" s="19" t="n">
        <f aca="false">INDEX(Gegevens!AI$2:AI$101,MATCH($AJ72,Gegevens!$AJ$2:$AJ$101,0))</f>
        <v>0</v>
      </c>
      <c r="AI72" s="29"/>
      <c r="AJ72" s="32" t="n">
        <f aca="false">LARGE(Gegevens!AJ$2:AJ$101,A72)</f>
        <v>1.999999999929E-006</v>
      </c>
    </row>
    <row r="73" s="19" customFormat="true" ht="23.85" hidden="false" customHeight="true" outlineLevel="0" collapsed="false">
      <c r="A73" s="19" t="n">
        <v>72</v>
      </c>
      <c r="B73" s="19" t="n">
        <f aca="false">INDEX(Gegevens!A$2:A$101,MATCH($AJ73,Gegevens!$AJ$2:$AJ$101,0))</f>
        <v>72</v>
      </c>
      <c r="C73" s="19" t="str">
        <f aca="false">INDEX(Gegevens!B$2:B$101,MATCH($AJ73,Gegevens!$AJ$2:$AJ$101,0))</f>
        <v>Ploeg 72</v>
      </c>
      <c r="D73" s="19" t="n">
        <f aca="false">INDEX(Gegevens!E$2:E$101,MATCH($AJ73,Gegevens!$AJ$2:$AJ$101,0))</f>
        <v>0</v>
      </c>
      <c r="E73" s="31" t="n">
        <f aca="false">INDEX(Gegevens!F$2:F$101,MATCH($AJ73,Gegevens!$AJ$2:$AJ$101,0))</f>
        <v>1.999999999928E-006</v>
      </c>
      <c r="F73" s="19" t="n">
        <f aca="false">INDEX(Gegevens!G$2:G$101,MATCH($AJ73,Gegevens!$AJ$2:$AJ$101,0))</f>
        <v>0</v>
      </c>
      <c r="G73" s="31" t="n">
        <f aca="false">INDEX(Gegevens!H$2:H$101,MATCH($AJ73,Gegevens!$AJ$2:$AJ$101,0))</f>
        <v>1.999999999928E-006</v>
      </c>
      <c r="H73" s="19" t="n">
        <f aca="false">INDEX(Gegevens!I$2:I$101,MATCH($AJ73,Gegevens!$AJ$2:$AJ$101,0))</f>
        <v>0</v>
      </c>
      <c r="I73" s="31" t="n">
        <f aca="false">INDEX(Gegevens!J$2:J$101,MATCH($AJ73,Gegevens!$AJ$2:$AJ$101,0))</f>
        <v>1.999999999928E-006</v>
      </c>
      <c r="J73" s="19" t="n">
        <f aca="false">INDEX(Gegevens!K$2:K$101,MATCH($AJ73,Gegevens!$AJ$2:$AJ$101,0))</f>
        <v>0</v>
      </c>
      <c r="K73" s="31" t="n">
        <f aca="false">INDEX(Gegevens!L$2:L$101,MATCH($AJ73,Gegevens!$AJ$2:$AJ$101,0))</f>
        <v>1.999999999928E-006</v>
      </c>
      <c r="L73" s="19" t="n">
        <f aca="false">INDEX(Gegevens!M$2:M$101,MATCH($AJ73,Gegevens!$AJ$2:$AJ$101,0))</f>
        <v>0</v>
      </c>
      <c r="M73" s="31" t="n">
        <f aca="false">INDEX(Gegevens!N$2:N$101,MATCH($AJ73,Gegevens!$AJ$2:$AJ$101,0))</f>
        <v>1.999999999928E-006</v>
      </c>
      <c r="N73" s="19" t="n">
        <f aca="false">INDEX(Gegevens!O$2:O$101,MATCH($AJ73,Gegevens!$AJ$2:$AJ$101,0))</f>
        <v>0</v>
      </c>
      <c r="O73" s="31" t="n">
        <f aca="false">INDEX(Gegevens!P$2:P$101,MATCH($AJ73,Gegevens!$AJ$2:$AJ$101,0))</f>
        <v>1.999999999928E-006</v>
      </c>
      <c r="P73" s="19" t="n">
        <f aca="false">INDEX(Gegevens!Q$2:Q$101,MATCH($AJ73,Gegevens!$AJ$2:$AJ$101,0))</f>
        <v>0</v>
      </c>
      <c r="Q73" s="31" t="n">
        <f aca="false">INDEX(Gegevens!R$2:R$101,MATCH($AJ73,Gegevens!$AJ$2:$AJ$101,0))</f>
        <v>1.999999999928E-006</v>
      </c>
      <c r="R73" s="19" t="n">
        <f aca="false">INDEX(Gegevens!S$2:S$101,MATCH($AJ73,Gegevens!$AJ$2:$AJ$101,0))</f>
        <v>0</v>
      </c>
      <c r="S73" s="31" t="n">
        <f aca="false">INDEX(Gegevens!T$2:T$101,MATCH($AJ73,Gegevens!$AJ$2:$AJ$101,0))</f>
        <v>1.999999999928E-006</v>
      </c>
      <c r="T73" s="19" t="n">
        <f aca="false">INDEX(Gegevens!U$2:U$101,MATCH($AJ73,Gegevens!$AJ$2:$AJ$101,0))</f>
        <v>0</v>
      </c>
      <c r="U73" s="31" t="n">
        <f aca="false">INDEX(Gegevens!V$2:V$101,MATCH($AJ73,Gegevens!$AJ$2:$AJ$101,0))</f>
        <v>1.999999999928E-006</v>
      </c>
      <c r="V73" s="19" t="n">
        <f aca="false">INDEX(Gegevens!W$2:W$101,MATCH($AJ73,Gegevens!$AJ$2:$AJ$101,0))</f>
        <v>0</v>
      </c>
      <c r="W73" s="31" t="n">
        <f aca="false">INDEX(Gegevens!X$2:X$101,MATCH($AJ73,Gegevens!$AJ$2:$AJ$101,0))</f>
        <v>1.999999999928E-006</v>
      </c>
      <c r="X73" s="19" t="n">
        <f aca="false">INDEX(Gegevens!Y$2:Y$101,MATCH($AJ73,Gegevens!$AJ$2:$AJ$101,0))</f>
        <v>0</v>
      </c>
      <c r="Y73" s="31" t="n">
        <f aca="false">INDEX(Gegevens!Z$2:Z$101,MATCH($AJ73,Gegevens!$AJ$2:$AJ$101,0))</f>
        <v>1.999999999928E-006</v>
      </c>
      <c r="Z73" s="19" t="n">
        <f aca="false">INDEX(Gegevens!AA$2:AA$101,MATCH($AJ73,Gegevens!$AJ$2:$AJ$101,0))</f>
        <v>0</v>
      </c>
      <c r="AA73" s="31" t="n">
        <f aca="false">INDEX(Gegevens!AB$2:AB$101,MATCH($AJ73,Gegevens!$AJ$2:$AJ$101,0))</f>
        <v>1.999999999928E-006</v>
      </c>
      <c r="AB73" s="19" t="n">
        <f aca="false">INDEX(Gegevens!AC$2:AC$101,MATCH($AJ73,Gegevens!$AJ$2:$AJ$101,0))</f>
        <v>0</v>
      </c>
      <c r="AC73" s="31" t="n">
        <f aca="false">INDEX(Gegevens!AD$2:AD$101,MATCH($AJ73,Gegevens!$AJ$2:$AJ$101,0))</f>
        <v>1.999999999928E-006</v>
      </c>
      <c r="AD73" s="19" t="n">
        <f aca="false">INDEX(Gegevens!AE$2:AE$101,MATCH($AJ73,Gegevens!$AJ$2:$AJ$101,0))</f>
        <v>0</v>
      </c>
      <c r="AE73" s="31" t="n">
        <f aca="false">INDEX(Gegevens!AF$2:AF$101,MATCH($AJ73,Gegevens!$AJ$2:$AJ$101,0))</f>
        <v>1.999999999928E-006</v>
      </c>
      <c r="AF73" s="19" t="n">
        <f aca="false">INDEX(Gegevens!AG$2:AG$101,MATCH($AJ73,Gegevens!$AJ$2:$AJ$101,0))</f>
        <v>0</v>
      </c>
      <c r="AG73" s="31" t="n">
        <f aca="false">INDEX(Gegevens!AH$2:AH$101,MATCH($AJ73,Gegevens!$AJ$2:$AJ$101,0))</f>
        <v>1.999999999928E-006</v>
      </c>
      <c r="AH73" s="19" t="n">
        <f aca="false">INDEX(Gegevens!AI$2:AI$101,MATCH($AJ73,Gegevens!$AJ$2:$AJ$101,0))</f>
        <v>0</v>
      </c>
      <c r="AI73" s="29"/>
      <c r="AJ73" s="32" t="n">
        <f aca="false">LARGE(Gegevens!AJ$2:AJ$101,A73)</f>
        <v>1.999999999928E-006</v>
      </c>
    </row>
    <row r="74" s="19" customFormat="true" ht="23.85" hidden="false" customHeight="true" outlineLevel="0" collapsed="false">
      <c r="A74" s="19" t="n">
        <v>73</v>
      </c>
      <c r="B74" s="19" t="n">
        <f aca="false">INDEX(Gegevens!A$2:A$101,MATCH($AJ74,Gegevens!$AJ$2:$AJ$101,0))</f>
        <v>73</v>
      </c>
      <c r="C74" s="19" t="str">
        <f aca="false">INDEX(Gegevens!B$2:B$101,MATCH($AJ74,Gegevens!$AJ$2:$AJ$101,0))</f>
        <v>Ploeg 73</v>
      </c>
      <c r="D74" s="19" t="n">
        <f aca="false">INDEX(Gegevens!E$2:E$101,MATCH($AJ74,Gegevens!$AJ$2:$AJ$101,0))</f>
        <v>0</v>
      </c>
      <c r="E74" s="31" t="n">
        <f aca="false">INDEX(Gegevens!F$2:F$101,MATCH($AJ74,Gegevens!$AJ$2:$AJ$101,0))</f>
        <v>1.999999999927E-006</v>
      </c>
      <c r="F74" s="19" t="n">
        <f aca="false">INDEX(Gegevens!G$2:G$101,MATCH($AJ74,Gegevens!$AJ$2:$AJ$101,0))</f>
        <v>0</v>
      </c>
      <c r="G74" s="31" t="n">
        <f aca="false">INDEX(Gegevens!H$2:H$101,MATCH($AJ74,Gegevens!$AJ$2:$AJ$101,0))</f>
        <v>1.999999999927E-006</v>
      </c>
      <c r="H74" s="19" t="n">
        <f aca="false">INDEX(Gegevens!I$2:I$101,MATCH($AJ74,Gegevens!$AJ$2:$AJ$101,0))</f>
        <v>0</v>
      </c>
      <c r="I74" s="31" t="n">
        <f aca="false">INDEX(Gegevens!J$2:J$101,MATCH($AJ74,Gegevens!$AJ$2:$AJ$101,0))</f>
        <v>1.999999999927E-006</v>
      </c>
      <c r="J74" s="19" t="n">
        <f aca="false">INDEX(Gegevens!K$2:K$101,MATCH($AJ74,Gegevens!$AJ$2:$AJ$101,0))</f>
        <v>0</v>
      </c>
      <c r="K74" s="31" t="n">
        <f aca="false">INDEX(Gegevens!L$2:L$101,MATCH($AJ74,Gegevens!$AJ$2:$AJ$101,0))</f>
        <v>1.999999999927E-006</v>
      </c>
      <c r="L74" s="19" t="n">
        <f aca="false">INDEX(Gegevens!M$2:M$101,MATCH($AJ74,Gegevens!$AJ$2:$AJ$101,0))</f>
        <v>0</v>
      </c>
      <c r="M74" s="31" t="n">
        <f aca="false">INDEX(Gegevens!N$2:N$101,MATCH($AJ74,Gegevens!$AJ$2:$AJ$101,0))</f>
        <v>1.999999999927E-006</v>
      </c>
      <c r="N74" s="19" t="n">
        <f aca="false">INDEX(Gegevens!O$2:O$101,MATCH($AJ74,Gegevens!$AJ$2:$AJ$101,0))</f>
        <v>0</v>
      </c>
      <c r="O74" s="31" t="n">
        <f aca="false">INDEX(Gegevens!P$2:P$101,MATCH($AJ74,Gegevens!$AJ$2:$AJ$101,0))</f>
        <v>1.999999999927E-006</v>
      </c>
      <c r="P74" s="19" t="n">
        <f aca="false">INDEX(Gegevens!Q$2:Q$101,MATCH($AJ74,Gegevens!$AJ$2:$AJ$101,0))</f>
        <v>0</v>
      </c>
      <c r="Q74" s="31" t="n">
        <f aca="false">INDEX(Gegevens!R$2:R$101,MATCH($AJ74,Gegevens!$AJ$2:$AJ$101,0))</f>
        <v>1.999999999927E-006</v>
      </c>
      <c r="R74" s="19" t="n">
        <f aca="false">INDEX(Gegevens!S$2:S$101,MATCH($AJ74,Gegevens!$AJ$2:$AJ$101,0))</f>
        <v>0</v>
      </c>
      <c r="S74" s="31" t="n">
        <f aca="false">INDEX(Gegevens!T$2:T$101,MATCH($AJ74,Gegevens!$AJ$2:$AJ$101,0))</f>
        <v>1.999999999927E-006</v>
      </c>
      <c r="T74" s="19" t="n">
        <f aca="false">INDEX(Gegevens!U$2:U$101,MATCH($AJ74,Gegevens!$AJ$2:$AJ$101,0))</f>
        <v>0</v>
      </c>
      <c r="U74" s="31" t="n">
        <f aca="false">INDEX(Gegevens!V$2:V$101,MATCH($AJ74,Gegevens!$AJ$2:$AJ$101,0))</f>
        <v>1.999999999927E-006</v>
      </c>
      <c r="V74" s="19" t="n">
        <f aca="false">INDEX(Gegevens!W$2:W$101,MATCH($AJ74,Gegevens!$AJ$2:$AJ$101,0))</f>
        <v>0</v>
      </c>
      <c r="W74" s="31" t="n">
        <f aca="false">INDEX(Gegevens!X$2:X$101,MATCH($AJ74,Gegevens!$AJ$2:$AJ$101,0))</f>
        <v>1.999999999927E-006</v>
      </c>
      <c r="X74" s="19" t="n">
        <f aca="false">INDEX(Gegevens!Y$2:Y$101,MATCH($AJ74,Gegevens!$AJ$2:$AJ$101,0))</f>
        <v>0</v>
      </c>
      <c r="Y74" s="31" t="n">
        <f aca="false">INDEX(Gegevens!Z$2:Z$101,MATCH($AJ74,Gegevens!$AJ$2:$AJ$101,0))</f>
        <v>1.999999999927E-006</v>
      </c>
      <c r="Z74" s="19" t="n">
        <f aca="false">INDEX(Gegevens!AA$2:AA$101,MATCH($AJ74,Gegevens!$AJ$2:$AJ$101,0))</f>
        <v>0</v>
      </c>
      <c r="AA74" s="31" t="n">
        <f aca="false">INDEX(Gegevens!AB$2:AB$101,MATCH($AJ74,Gegevens!$AJ$2:$AJ$101,0))</f>
        <v>1.999999999927E-006</v>
      </c>
      <c r="AB74" s="19" t="n">
        <f aca="false">INDEX(Gegevens!AC$2:AC$101,MATCH($AJ74,Gegevens!$AJ$2:$AJ$101,0))</f>
        <v>0</v>
      </c>
      <c r="AC74" s="31" t="n">
        <f aca="false">INDEX(Gegevens!AD$2:AD$101,MATCH($AJ74,Gegevens!$AJ$2:$AJ$101,0))</f>
        <v>1.999999999927E-006</v>
      </c>
      <c r="AD74" s="19" t="n">
        <f aca="false">INDEX(Gegevens!AE$2:AE$101,MATCH($AJ74,Gegevens!$AJ$2:$AJ$101,0))</f>
        <v>0</v>
      </c>
      <c r="AE74" s="31" t="n">
        <f aca="false">INDEX(Gegevens!AF$2:AF$101,MATCH($AJ74,Gegevens!$AJ$2:$AJ$101,0))</f>
        <v>1.999999999927E-006</v>
      </c>
      <c r="AF74" s="19" t="n">
        <f aca="false">INDEX(Gegevens!AG$2:AG$101,MATCH($AJ74,Gegevens!$AJ$2:$AJ$101,0))</f>
        <v>0</v>
      </c>
      <c r="AG74" s="31" t="n">
        <f aca="false">INDEX(Gegevens!AH$2:AH$101,MATCH($AJ74,Gegevens!$AJ$2:$AJ$101,0))</f>
        <v>1.999999999927E-006</v>
      </c>
      <c r="AH74" s="19" t="n">
        <f aca="false">INDEX(Gegevens!AI$2:AI$101,MATCH($AJ74,Gegevens!$AJ$2:$AJ$101,0))</f>
        <v>0</v>
      </c>
      <c r="AI74" s="29"/>
      <c r="AJ74" s="32" t="n">
        <f aca="false">LARGE(Gegevens!AJ$2:AJ$101,A74)</f>
        <v>1.999999999927E-006</v>
      </c>
    </row>
    <row r="75" s="19" customFormat="true" ht="23.85" hidden="false" customHeight="true" outlineLevel="0" collapsed="false">
      <c r="A75" s="19" t="n">
        <v>74</v>
      </c>
      <c r="B75" s="19" t="n">
        <f aca="false">INDEX(Gegevens!A$2:A$101,MATCH($AJ75,Gegevens!$AJ$2:$AJ$101,0))</f>
        <v>74</v>
      </c>
      <c r="C75" s="19" t="str">
        <f aca="false">INDEX(Gegevens!B$2:B$101,MATCH($AJ75,Gegevens!$AJ$2:$AJ$101,0))</f>
        <v>Ploeg 74</v>
      </c>
      <c r="D75" s="19" t="n">
        <f aca="false">INDEX(Gegevens!E$2:E$101,MATCH($AJ75,Gegevens!$AJ$2:$AJ$101,0))</f>
        <v>0</v>
      </c>
      <c r="E75" s="31" t="n">
        <f aca="false">INDEX(Gegevens!F$2:F$101,MATCH($AJ75,Gegevens!$AJ$2:$AJ$101,0))</f>
        <v>1.999999999926E-006</v>
      </c>
      <c r="F75" s="19" t="n">
        <f aca="false">INDEX(Gegevens!G$2:G$101,MATCH($AJ75,Gegevens!$AJ$2:$AJ$101,0))</f>
        <v>0</v>
      </c>
      <c r="G75" s="31" t="n">
        <f aca="false">INDEX(Gegevens!H$2:H$101,MATCH($AJ75,Gegevens!$AJ$2:$AJ$101,0))</f>
        <v>1.999999999926E-006</v>
      </c>
      <c r="H75" s="19" t="n">
        <f aca="false">INDEX(Gegevens!I$2:I$101,MATCH($AJ75,Gegevens!$AJ$2:$AJ$101,0))</f>
        <v>0</v>
      </c>
      <c r="I75" s="31" t="n">
        <f aca="false">INDEX(Gegevens!J$2:J$101,MATCH($AJ75,Gegevens!$AJ$2:$AJ$101,0))</f>
        <v>1.999999999926E-006</v>
      </c>
      <c r="J75" s="19" t="n">
        <f aca="false">INDEX(Gegevens!K$2:K$101,MATCH($AJ75,Gegevens!$AJ$2:$AJ$101,0))</f>
        <v>0</v>
      </c>
      <c r="K75" s="31" t="n">
        <f aca="false">INDEX(Gegevens!L$2:L$101,MATCH($AJ75,Gegevens!$AJ$2:$AJ$101,0))</f>
        <v>1.999999999926E-006</v>
      </c>
      <c r="L75" s="19" t="n">
        <f aca="false">INDEX(Gegevens!M$2:M$101,MATCH($AJ75,Gegevens!$AJ$2:$AJ$101,0))</f>
        <v>0</v>
      </c>
      <c r="M75" s="31" t="n">
        <f aca="false">INDEX(Gegevens!N$2:N$101,MATCH($AJ75,Gegevens!$AJ$2:$AJ$101,0))</f>
        <v>1.999999999926E-006</v>
      </c>
      <c r="N75" s="19" t="n">
        <f aca="false">INDEX(Gegevens!O$2:O$101,MATCH($AJ75,Gegevens!$AJ$2:$AJ$101,0))</f>
        <v>0</v>
      </c>
      <c r="O75" s="31" t="n">
        <f aca="false">INDEX(Gegevens!P$2:P$101,MATCH($AJ75,Gegevens!$AJ$2:$AJ$101,0))</f>
        <v>1.999999999926E-006</v>
      </c>
      <c r="P75" s="19" t="n">
        <f aca="false">INDEX(Gegevens!Q$2:Q$101,MATCH($AJ75,Gegevens!$AJ$2:$AJ$101,0))</f>
        <v>0</v>
      </c>
      <c r="Q75" s="31" t="n">
        <f aca="false">INDEX(Gegevens!R$2:R$101,MATCH($AJ75,Gegevens!$AJ$2:$AJ$101,0))</f>
        <v>1.999999999926E-006</v>
      </c>
      <c r="R75" s="19" t="n">
        <f aca="false">INDEX(Gegevens!S$2:S$101,MATCH($AJ75,Gegevens!$AJ$2:$AJ$101,0))</f>
        <v>0</v>
      </c>
      <c r="S75" s="31" t="n">
        <f aca="false">INDEX(Gegevens!T$2:T$101,MATCH($AJ75,Gegevens!$AJ$2:$AJ$101,0))</f>
        <v>1.999999999926E-006</v>
      </c>
      <c r="T75" s="19" t="n">
        <f aca="false">INDEX(Gegevens!U$2:U$101,MATCH($AJ75,Gegevens!$AJ$2:$AJ$101,0))</f>
        <v>0</v>
      </c>
      <c r="U75" s="31" t="n">
        <f aca="false">INDEX(Gegevens!V$2:V$101,MATCH($AJ75,Gegevens!$AJ$2:$AJ$101,0))</f>
        <v>1.999999999926E-006</v>
      </c>
      <c r="V75" s="19" t="n">
        <f aca="false">INDEX(Gegevens!W$2:W$101,MATCH($AJ75,Gegevens!$AJ$2:$AJ$101,0))</f>
        <v>0</v>
      </c>
      <c r="W75" s="31" t="n">
        <f aca="false">INDEX(Gegevens!X$2:X$101,MATCH($AJ75,Gegevens!$AJ$2:$AJ$101,0))</f>
        <v>1.999999999926E-006</v>
      </c>
      <c r="X75" s="19" t="n">
        <f aca="false">INDEX(Gegevens!Y$2:Y$101,MATCH($AJ75,Gegevens!$AJ$2:$AJ$101,0))</f>
        <v>0</v>
      </c>
      <c r="Y75" s="31" t="n">
        <f aca="false">INDEX(Gegevens!Z$2:Z$101,MATCH($AJ75,Gegevens!$AJ$2:$AJ$101,0))</f>
        <v>1.999999999926E-006</v>
      </c>
      <c r="Z75" s="19" t="n">
        <f aca="false">INDEX(Gegevens!AA$2:AA$101,MATCH($AJ75,Gegevens!$AJ$2:$AJ$101,0))</f>
        <v>0</v>
      </c>
      <c r="AA75" s="31" t="n">
        <f aca="false">INDEX(Gegevens!AB$2:AB$101,MATCH($AJ75,Gegevens!$AJ$2:$AJ$101,0))</f>
        <v>1.999999999926E-006</v>
      </c>
      <c r="AB75" s="19" t="n">
        <f aca="false">INDEX(Gegevens!AC$2:AC$101,MATCH($AJ75,Gegevens!$AJ$2:$AJ$101,0))</f>
        <v>0</v>
      </c>
      <c r="AC75" s="31" t="n">
        <f aca="false">INDEX(Gegevens!AD$2:AD$101,MATCH($AJ75,Gegevens!$AJ$2:$AJ$101,0))</f>
        <v>1.999999999926E-006</v>
      </c>
      <c r="AD75" s="19" t="n">
        <f aca="false">INDEX(Gegevens!AE$2:AE$101,MATCH($AJ75,Gegevens!$AJ$2:$AJ$101,0))</f>
        <v>0</v>
      </c>
      <c r="AE75" s="31" t="n">
        <f aca="false">INDEX(Gegevens!AF$2:AF$101,MATCH($AJ75,Gegevens!$AJ$2:$AJ$101,0))</f>
        <v>1.999999999926E-006</v>
      </c>
      <c r="AF75" s="19" t="n">
        <f aca="false">INDEX(Gegevens!AG$2:AG$101,MATCH($AJ75,Gegevens!$AJ$2:$AJ$101,0))</f>
        <v>0</v>
      </c>
      <c r="AG75" s="31" t="n">
        <f aca="false">INDEX(Gegevens!AH$2:AH$101,MATCH($AJ75,Gegevens!$AJ$2:$AJ$101,0))</f>
        <v>1.999999999926E-006</v>
      </c>
      <c r="AH75" s="19" t="n">
        <f aca="false">INDEX(Gegevens!AI$2:AI$101,MATCH($AJ75,Gegevens!$AJ$2:$AJ$101,0))</f>
        <v>0</v>
      </c>
      <c r="AI75" s="29"/>
      <c r="AJ75" s="32" t="n">
        <f aca="false">LARGE(Gegevens!AJ$2:AJ$101,A75)</f>
        <v>1.999999999926E-006</v>
      </c>
    </row>
    <row r="76" s="19" customFormat="true" ht="23.85" hidden="false" customHeight="true" outlineLevel="0" collapsed="false">
      <c r="A76" s="19" t="n">
        <v>75</v>
      </c>
      <c r="B76" s="19" t="n">
        <f aca="false">INDEX(Gegevens!A$2:A$101,MATCH($AJ76,Gegevens!$AJ$2:$AJ$101,0))</f>
        <v>75</v>
      </c>
      <c r="C76" s="19" t="str">
        <f aca="false">INDEX(Gegevens!B$2:B$101,MATCH($AJ76,Gegevens!$AJ$2:$AJ$101,0))</f>
        <v>Ploeg 75</v>
      </c>
      <c r="D76" s="19" t="n">
        <f aca="false">INDEX(Gegevens!E$2:E$101,MATCH($AJ76,Gegevens!$AJ$2:$AJ$101,0))</f>
        <v>0</v>
      </c>
      <c r="E76" s="31" t="n">
        <f aca="false">INDEX(Gegevens!F$2:F$101,MATCH($AJ76,Gegevens!$AJ$2:$AJ$101,0))</f>
        <v>1.999999999925E-006</v>
      </c>
      <c r="F76" s="19" t="n">
        <f aca="false">INDEX(Gegevens!G$2:G$101,MATCH($AJ76,Gegevens!$AJ$2:$AJ$101,0))</f>
        <v>0</v>
      </c>
      <c r="G76" s="31" t="n">
        <f aca="false">INDEX(Gegevens!H$2:H$101,MATCH($AJ76,Gegevens!$AJ$2:$AJ$101,0))</f>
        <v>1.999999999925E-006</v>
      </c>
      <c r="H76" s="19" t="n">
        <f aca="false">INDEX(Gegevens!I$2:I$101,MATCH($AJ76,Gegevens!$AJ$2:$AJ$101,0))</f>
        <v>0</v>
      </c>
      <c r="I76" s="31" t="n">
        <f aca="false">INDEX(Gegevens!J$2:J$101,MATCH($AJ76,Gegevens!$AJ$2:$AJ$101,0))</f>
        <v>1.999999999925E-006</v>
      </c>
      <c r="J76" s="19" t="n">
        <f aca="false">INDEX(Gegevens!K$2:K$101,MATCH($AJ76,Gegevens!$AJ$2:$AJ$101,0))</f>
        <v>0</v>
      </c>
      <c r="K76" s="31" t="n">
        <f aca="false">INDEX(Gegevens!L$2:L$101,MATCH($AJ76,Gegevens!$AJ$2:$AJ$101,0))</f>
        <v>1.999999999925E-006</v>
      </c>
      <c r="L76" s="19" t="n">
        <f aca="false">INDEX(Gegevens!M$2:M$101,MATCH($AJ76,Gegevens!$AJ$2:$AJ$101,0))</f>
        <v>0</v>
      </c>
      <c r="M76" s="31" t="n">
        <f aca="false">INDEX(Gegevens!N$2:N$101,MATCH($AJ76,Gegevens!$AJ$2:$AJ$101,0))</f>
        <v>1.999999999925E-006</v>
      </c>
      <c r="N76" s="19" t="n">
        <f aca="false">INDEX(Gegevens!O$2:O$101,MATCH($AJ76,Gegevens!$AJ$2:$AJ$101,0))</f>
        <v>0</v>
      </c>
      <c r="O76" s="31" t="n">
        <f aca="false">INDEX(Gegevens!P$2:P$101,MATCH($AJ76,Gegevens!$AJ$2:$AJ$101,0))</f>
        <v>1.999999999925E-006</v>
      </c>
      <c r="P76" s="19" t="n">
        <f aca="false">INDEX(Gegevens!Q$2:Q$101,MATCH($AJ76,Gegevens!$AJ$2:$AJ$101,0))</f>
        <v>0</v>
      </c>
      <c r="Q76" s="31" t="n">
        <f aca="false">INDEX(Gegevens!R$2:R$101,MATCH($AJ76,Gegevens!$AJ$2:$AJ$101,0))</f>
        <v>1.999999999925E-006</v>
      </c>
      <c r="R76" s="19" t="n">
        <f aca="false">INDEX(Gegevens!S$2:S$101,MATCH($AJ76,Gegevens!$AJ$2:$AJ$101,0))</f>
        <v>0</v>
      </c>
      <c r="S76" s="31" t="n">
        <f aca="false">INDEX(Gegevens!T$2:T$101,MATCH($AJ76,Gegevens!$AJ$2:$AJ$101,0))</f>
        <v>1.999999999925E-006</v>
      </c>
      <c r="T76" s="19" t="n">
        <f aca="false">INDEX(Gegevens!U$2:U$101,MATCH($AJ76,Gegevens!$AJ$2:$AJ$101,0))</f>
        <v>0</v>
      </c>
      <c r="U76" s="31" t="n">
        <f aca="false">INDEX(Gegevens!V$2:V$101,MATCH($AJ76,Gegevens!$AJ$2:$AJ$101,0))</f>
        <v>1.999999999925E-006</v>
      </c>
      <c r="V76" s="19" t="n">
        <f aca="false">INDEX(Gegevens!W$2:W$101,MATCH($AJ76,Gegevens!$AJ$2:$AJ$101,0))</f>
        <v>0</v>
      </c>
      <c r="W76" s="31" t="n">
        <f aca="false">INDEX(Gegevens!X$2:X$101,MATCH($AJ76,Gegevens!$AJ$2:$AJ$101,0))</f>
        <v>1.999999999925E-006</v>
      </c>
      <c r="X76" s="19" t="n">
        <f aca="false">INDEX(Gegevens!Y$2:Y$101,MATCH($AJ76,Gegevens!$AJ$2:$AJ$101,0))</f>
        <v>0</v>
      </c>
      <c r="Y76" s="31" t="n">
        <f aca="false">INDEX(Gegevens!Z$2:Z$101,MATCH($AJ76,Gegevens!$AJ$2:$AJ$101,0))</f>
        <v>1.999999999925E-006</v>
      </c>
      <c r="Z76" s="19" t="n">
        <f aca="false">INDEX(Gegevens!AA$2:AA$101,MATCH($AJ76,Gegevens!$AJ$2:$AJ$101,0))</f>
        <v>0</v>
      </c>
      <c r="AA76" s="31" t="n">
        <f aca="false">INDEX(Gegevens!AB$2:AB$101,MATCH($AJ76,Gegevens!$AJ$2:$AJ$101,0))</f>
        <v>1.999999999925E-006</v>
      </c>
      <c r="AB76" s="19" t="n">
        <f aca="false">INDEX(Gegevens!AC$2:AC$101,MATCH($AJ76,Gegevens!$AJ$2:$AJ$101,0))</f>
        <v>0</v>
      </c>
      <c r="AC76" s="31" t="n">
        <f aca="false">INDEX(Gegevens!AD$2:AD$101,MATCH($AJ76,Gegevens!$AJ$2:$AJ$101,0))</f>
        <v>1.999999999925E-006</v>
      </c>
      <c r="AD76" s="19" t="n">
        <f aca="false">INDEX(Gegevens!AE$2:AE$101,MATCH($AJ76,Gegevens!$AJ$2:$AJ$101,0))</f>
        <v>0</v>
      </c>
      <c r="AE76" s="31" t="n">
        <f aca="false">INDEX(Gegevens!AF$2:AF$101,MATCH($AJ76,Gegevens!$AJ$2:$AJ$101,0))</f>
        <v>1.999999999925E-006</v>
      </c>
      <c r="AF76" s="19" t="n">
        <f aca="false">INDEX(Gegevens!AG$2:AG$101,MATCH($AJ76,Gegevens!$AJ$2:$AJ$101,0))</f>
        <v>0</v>
      </c>
      <c r="AG76" s="31" t="n">
        <f aca="false">INDEX(Gegevens!AH$2:AH$101,MATCH($AJ76,Gegevens!$AJ$2:$AJ$101,0))</f>
        <v>1.999999999925E-006</v>
      </c>
      <c r="AH76" s="19" t="n">
        <f aca="false">INDEX(Gegevens!AI$2:AI$101,MATCH($AJ76,Gegevens!$AJ$2:$AJ$101,0))</f>
        <v>0</v>
      </c>
      <c r="AI76" s="29"/>
      <c r="AJ76" s="32" t="n">
        <f aca="false">LARGE(Gegevens!AJ$2:AJ$101,A76)</f>
        <v>1.999999999925E-006</v>
      </c>
    </row>
    <row r="77" s="19" customFormat="true" ht="23.85" hidden="false" customHeight="true" outlineLevel="0" collapsed="false">
      <c r="A77" s="19" t="n">
        <v>76</v>
      </c>
      <c r="B77" s="19" t="n">
        <f aca="false">INDEX(Gegevens!A$2:A$101,MATCH($AJ77,Gegevens!$AJ$2:$AJ$101,0))</f>
        <v>76</v>
      </c>
      <c r="C77" s="19" t="str">
        <f aca="false">INDEX(Gegevens!B$2:B$101,MATCH($AJ77,Gegevens!$AJ$2:$AJ$101,0))</f>
        <v>Ploeg 76</v>
      </c>
      <c r="D77" s="19" t="n">
        <f aca="false">INDEX(Gegevens!E$2:E$101,MATCH($AJ77,Gegevens!$AJ$2:$AJ$101,0))</f>
        <v>0</v>
      </c>
      <c r="E77" s="31" t="n">
        <f aca="false">INDEX(Gegevens!F$2:F$101,MATCH($AJ77,Gegevens!$AJ$2:$AJ$101,0))</f>
        <v>1.999999999924E-006</v>
      </c>
      <c r="F77" s="19" t="n">
        <f aca="false">INDEX(Gegevens!G$2:G$101,MATCH($AJ77,Gegevens!$AJ$2:$AJ$101,0))</f>
        <v>0</v>
      </c>
      <c r="G77" s="31" t="n">
        <f aca="false">INDEX(Gegevens!H$2:H$101,MATCH($AJ77,Gegevens!$AJ$2:$AJ$101,0))</f>
        <v>1.999999999924E-006</v>
      </c>
      <c r="H77" s="19" t="n">
        <f aca="false">INDEX(Gegevens!I$2:I$101,MATCH($AJ77,Gegevens!$AJ$2:$AJ$101,0))</f>
        <v>0</v>
      </c>
      <c r="I77" s="31" t="n">
        <f aca="false">INDEX(Gegevens!J$2:J$101,MATCH($AJ77,Gegevens!$AJ$2:$AJ$101,0))</f>
        <v>1.999999999924E-006</v>
      </c>
      <c r="J77" s="19" t="n">
        <f aca="false">INDEX(Gegevens!K$2:K$101,MATCH($AJ77,Gegevens!$AJ$2:$AJ$101,0))</f>
        <v>0</v>
      </c>
      <c r="K77" s="31" t="n">
        <f aca="false">INDEX(Gegevens!L$2:L$101,MATCH($AJ77,Gegevens!$AJ$2:$AJ$101,0))</f>
        <v>1.999999999924E-006</v>
      </c>
      <c r="L77" s="19" t="n">
        <f aca="false">INDEX(Gegevens!M$2:M$101,MATCH($AJ77,Gegevens!$AJ$2:$AJ$101,0))</f>
        <v>0</v>
      </c>
      <c r="M77" s="31" t="n">
        <f aca="false">INDEX(Gegevens!N$2:N$101,MATCH($AJ77,Gegevens!$AJ$2:$AJ$101,0))</f>
        <v>1.999999999924E-006</v>
      </c>
      <c r="N77" s="19" t="n">
        <f aca="false">INDEX(Gegevens!O$2:O$101,MATCH($AJ77,Gegevens!$AJ$2:$AJ$101,0))</f>
        <v>0</v>
      </c>
      <c r="O77" s="31" t="n">
        <f aca="false">INDEX(Gegevens!P$2:P$101,MATCH($AJ77,Gegevens!$AJ$2:$AJ$101,0))</f>
        <v>1.999999999924E-006</v>
      </c>
      <c r="P77" s="19" t="n">
        <f aca="false">INDEX(Gegevens!Q$2:Q$101,MATCH($AJ77,Gegevens!$AJ$2:$AJ$101,0))</f>
        <v>0</v>
      </c>
      <c r="Q77" s="31" t="n">
        <f aca="false">INDEX(Gegevens!R$2:R$101,MATCH($AJ77,Gegevens!$AJ$2:$AJ$101,0))</f>
        <v>1.999999999924E-006</v>
      </c>
      <c r="R77" s="19" t="n">
        <f aca="false">INDEX(Gegevens!S$2:S$101,MATCH($AJ77,Gegevens!$AJ$2:$AJ$101,0))</f>
        <v>0</v>
      </c>
      <c r="S77" s="31" t="n">
        <f aca="false">INDEX(Gegevens!T$2:T$101,MATCH($AJ77,Gegevens!$AJ$2:$AJ$101,0))</f>
        <v>1.999999999924E-006</v>
      </c>
      <c r="T77" s="19" t="n">
        <f aca="false">INDEX(Gegevens!U$2:U$101,MATCH($AJ77,Gegevens!$AJ$2:$AJ$101,0))</f>
        <v>0</v>
      </c>
      <c r="U77" s="31" t="n">
        <f aca="false">INDEX(Gegevens!V$2:V$101,MATCH($AJ77,Gegevens!$AJ$2:$AJ$101,0))</f>
        <v>1.999999999924E-006</v>
      </c>
      <c r="V77" s="19" t="n">
        <f aca="false">INDEX(Gegevens!W$2:W$101,MATCH($AJ77,Gegevens!$AJ$2:$AJ$101,0))</f>
        <v>0</v>
      </c>
      <c r="W77" s="31" t="n">
        <f aca="false">INDEX(Gegevens!X$2:X$101,MATCH($AJ77,Gegevens!$AJ$2:$AJ$101,0))</f>
        <v>1.999999999924E-006</v>
      </c>
      <c r="X77" s="19" t="n">
        <f aca="false">INDEX(Gegevens!Y$2:Y$101,MATCH($AJ77,Gegevens!$AJ$2:$AJ$101,0))</f>
        <v>0</v>
      </c>
      <c r="Y77" s="31" t="n">
        <f aca="false">INDEX(Gegevens!Z$2:Z$101,MATCH($AJ77,Gegevens!$AJ$2:$AJ$101,0))</f>
        <v>1.999999999924E-006</v>
      </c>
      <c r="Z77" s="19" t="n">
        <f aca="false">INDEX(Gegevens!AA$2:AA$101,MATCH($AJ77,Gegevens!$AJ$2:$AJ$101,0))</f>
        <v>0</v>
      </c>
      <c r="AA77" s="31" t="n">
        <f aca="false">INDEX(Gegevens!AB$2:AB$101,MATCH($AJ77,Gegevens!$AJ$2:$AJ$101,0))</f>
        <v>1.999999999924E-006</v>
      </c>
      <c r="AB77" s="19" t="n">
        <f aca="false">INDEX(Gegevens!AC$2:AC$101,MATCH($AJ77,Gegevens!$AJ$2:$AJ$101,0))</f>
        <v>0</v>
      </c>
      <c r="AC77" s="31" t="n">
        <f aca="false">INDEX(Gegevens!AD$2:AD$101,MATCH($AJ77,Gegevens!$AJ$2:$AJ$101,0))</f>
        <v>1.999999999924E-006</v>
      </c>
      <c r="AD77" s="19" t="n">
        <f aca="false">INDEX(Gegevens!AE$2:AE$101,MATCH($AJ77,Gegevens!$AJ$2:$AJ$101,0))</f>
        <v>0</v>
      </c>
      <c r="AE77" s="31" t="n">
        <f aca="false">INDEX(Gegevens!AF$2:AF$101,MATCH($AJ77,Gegevens!$AJ$2:$AJ$101,0))</f>
        <v>1.999999999924E-006</v>
      </c>
      <c r="AF77" s="19" t="n">
        <f aca="false">INDEX(Gegevens!AG$2:AG$101,MATCH($AJ77,Gegevens!$AJ$2:$AJ$101,0))</f>
        <v>0</v>
      </c>
      <c r="AG77" s="31" t="n">
        <f aca="false">INDEX(Gegevens!AH$2:AH$101,MATCH($AJ77,Gegevens!$AJ$2:$AJ$101,0))</f>
        <v>1.999999999924E-006</v>
      </c>
      <c r="AH77" s="19" t="n">
        <f aca="false">INDEX(Gegevens!AI$2:AI$101,MATCH($AJ77,Gegevens!$AJ$2:$AJ$101,0))</f>
        <v>0</v>
      </c>
      <c r="AI77" s="29"/>
      <c r="AJ77" s="32" t="n">
        <f aca="false">LARGE(Gegevens!AJ$2:AJ$101,A77)</f>
        <v>1.999999999924E-006</v>
      </c>
    </row>
    <row r="78" s="19" customFormat="true" ht="23.85" hidden="false" customHeight="true" outlineLevel="0" collapsed="false">
      <c r="A78" s="19" t="n">
        <v>77</v>
      </c>
      <c r="B78" s="19" t="n">
        <f aca="false">INDEX(Gegevens!A$2:A$101,MATCH($AJ78,Gegevens!$AJ$2:$AJ$101,0))</f>
        <v>77</v>
      </c>
      <c r="C78" s="19" t="str">
        <f aca="false">INDEX(Gegevens!B$2:B$101,MATCH($AJ78,Gegevens!$AJ$2:$AJ$101,0))</f>
        <v>Ploeg 77</v>
      </c>
      <c r="D78" s="19" t="n">
        <f aca="false">INDEX(Gegevens!E$2:E$101,MATCH($AJ78,Gegevens!$AJ$2:$AJ$101,0))</f>
        <v>0</v>
      </c>
      <c r="E78" s="31" t="n">
        <f aca="false">INDEX(Gegevens!F$2:F$101,MATCH($AJ78,Gegevens!$AJ$2:$AJ$101,0))</f>
        <v>1.999999999923E-006</v>
      </c>
      <c r="F78" s="19" t="n">
        <f aca="false">INDEX(Gegevens!G$2:G$101,MATCH($AJ78,Gegevens!$AJ$2:$AJ$101,0))</f>
        <v>0</v>
      </c>
      <c r="G78" s="31" t="n">
        <f aca="false">INDEX(Gegevens!H$2:H$101,MATCH($AJ78,Gegevens!$AJ$2:$AJ$101,0))</f>
        <v>1.999999999923E-006</v>
      </c>
      <c r="H78" s="19" t="n">
        <f aca="false">INDEX(Gegevens!I$2:I$101,MATCH($AJ78,Gegevens!$AJ$2:$AJ$101,0))</f>
        <v>0</v>
      </c>
      <c r="I78" s="31" t="n">
        <f aca="false">INDEX(Gegevens!J$2:J$101,MATCH($AJ78,Gegevens!$AJ$2:$AJ$101,0))</f>
        <v>1.999999999923E-006</v>
      </c>
      <c r="J78" s="19" t="n">
        <f aca="false">INDEX(Gegevens!K$2:K$101,MATCH($AJ78,Gegevens!$AJ$2:$AJ$101,0))</f>
        <v>0</v>
      </c>
      <c r="K78" s="31" t="n">
        <f aca="false">INDEX(Gegevens!L$2:L$101,MATCH($AJ78,Gegevens!$AJ$2:$AJ$101,0))</f>
        <v>1.999999999923E-006</v>
      </c>
      <c r="L78" s="19" t="n">
        <f aca="false">INDEX(Gegevens!M$2:M$101,MATCH($AJ78,Gegevens!$AJ$2:$AJ$101,0))</f>
        <v>0</v>
      </c>
      <c r="M78" s="31" t="n">
        <f aca="false">INDEX(Gegevens!N$2:N$101,MATCH($AJ78,Gegevens!$AJ$2:$AJ$101,0))</f>
        <v>1.999999999923E-006</v>
      </c>
      <c r="N78" s="19" t="n">
        <f aca="false">INDEX(Gegevens!O$2:O$101,MATCH($AJ78,Gegevens!$AJ$2:$AJ$101,0))</f>
        <v>0</v>
      </c>
      <c r="O78" s="31" t="n">
        <f aca="false">INDEX(Gegevens!P$2:P$101,MATCH($AJ78,Gegevens!$AJ$2:$AJ$101,0))</f>
        <v>1.999999999923E-006</v>
      </c>
      <c r="P78" s="19" t="n">
        <f aca="false">INDEX(Gegevens!Q$2:Q$101,MATCH($AJ78,Gegevens!$AJ$2:$AJ$101,0))</f>
        <v>0</v>
      </c>
      <c r="Q78" s="31" t="n">
        <f aca="false">INDEX(Gegevens!R$2:R$101,MATCH($AJ78,Gegevens!$AJ$2:$AJ$101,0))</f>
        <v>1.999999999923E-006</v>
      </c>
      <c r="R78" s="19" t="n">
        <f aca="false">INDEX(Gegevens!S$2:S$101,MATCH($AJ78,Gegevens!$AJ$2:$AJ$101,0))</f>
        <v>0</v>
      </c>
      <c r="S78" s="31" t="n">
        <f aca="false">INDEX(Gegevens!T$2:T$101,MATCH($AJ78,Gegevens!$AJ$2:$AJ$101,0))</f>
        <v>1.999999999923E-006</v>
      </c>
      <c r="T78" s="19" t="n">
        <f aca="false">INDEX(Gegevens!U$2:U$101,MATCH($AJ78,Gegevens!$AJ$2:$AJ$101,0))</f>
        <v>0</v>
      </c>
      <c r="U78" s="31" t="n">
        <f aca="false">INDEX(Gegevens!V$2:V$101,MATCH($AJ78,Gegevens!$AJ$2:$AJ$101,0))</f>
        <v>1.999999999923E-006</v>
      </c>
      <c r="V78" s="19" t="n">
        <f aca="false">INDEX(Gegevens!W$2:W$101,MATCH($AJ78,Gegevens!$AJ$2:$AJ$101,0))</f>
        <v>0</v>
      </c>
      <c r="W78" s="31" t="n">
        <f aca="false">INDEX(Gegevens!X$2:X$101,MATCH($AJ78,Gegevens!$AJ$2:$AJ$101,0))</f>
        <v>1.999999999923E-006</v>
      </c>
      <c r="X78" s="19" t="n">
        <f aca="false">INDEX(Gegevens!Y$2:Y$101,MATCH($AJ78,Gegevens!$AJ$2:$AJ$101,0))</f>
        <v>0</v>
      </c>
      <c r="Y78" s="31" t="n">
        <f aca="false">INDEX(Gegevens!Z$2:Z$101,MATCH($AJ78,Gegevens!$AJ$2:$AJ$101,0))</f>
        <v>1.999999999923E-006</v>
      </c>
      <c r="Z78" s="19" t="n">
        <f aca="false">INDEX(Gegevens!AA$2:AA$101,MATCH($AJ78,Gegevens!$AJ$2:$AJ$101,0))</f>
        <v>0</v>
      </c>
      <c r="AA78" s="31" t="n">
        <f aca="false">INDEX(Gegevens!AB$2:AB$101,MATCH($AJ78,Gegevens!$AJ$2:$AJ$101,0))</f>
        <v>1.999999999923E-006</v>
      </c>
      <c r="AB78" s="19" t="n">
        <f aca="false">INDEX(Gegevens!AC$2:AC$101,MATCH($AJ78,Gegevens!$AJ$2:$AJ$101,0))</f>
        <v>0</v>
      </c>
      <c r="AC78" s="31" t="n">
        <f aca="false">INDEX(Gegevens!AD$2:AD$101,MATCH($AJ78,Gegevens!$AJ$2:$AJ$101,0))</f>
        <v>1.999999999923E-006</v>
      </c>
      <c r="AD78" s="19" t="n">
        <f aca="false">INDEX(Gegevens!AE$2:AE$101,MATCH($AJ78,Gegevens!$AJ$2:$AJ$101,0))</f>
        <v>0</v>
      </c>
      <c r="AE78" s="31" t="n">
        <f aca="false">INDEX(Gegevens!AF$2:AF$101,MATCH($AJ78,Gegevens!$AJ$2:$AJ$101,0))</f>
        <v>1.999999999923E-006</v>
      </c>
      <c r="AF78" s="19" t="n">
        <f aca="false">INDEX(Gegevens!AG$2:AG$101,MATCH($AJ78,Gegevens!$AJ$2:$AJ$101,0))</f>
        <v>0</v>
      </c>
      <c r="AG78" s="31" t="n">
        <f aca="false">INDEX(Gegevens!AH$2:AH$101,MATCH($AJ78,Gegevens!$AJ$2:$AJ$101,0))</f>
        <v>1.999999999923E-006</v>
      </c>
      <c r="AH78" s="19" t="n">
        <f aca="false">INDEX(Gegevens!AI$2:AI$101,MATCH($AJ78,Gegevens!$AJ$2:$AJ$101,0))</f>
        <v>0</v>
      </c>
      <c r="AI78" s="29"/>
      <c r="AJ78" s="32" t="n">
        <f aca="false">LARGE(Gegevens!AJ$2:AJ$101,A78)</f>
        <v>1.999999999923E-006</v>
      </c>
    </row>
    <row r="79" s="19" customFormat="true" ht="23.85" hidden="false" customHeight="true" outlineLevel="0" collapsed="false">
      <c r="A79" s="19" t="n">
        <v>78</v>
      </c>
      <c r="B79" s="19" t="n">
        <f aca="false">INDEX(Gegevens!A$2:A$101,MATCH($AJ79,Gegevens!$AJ$2:$AJ$101,0))</f>
        <v>78</v>
      </c>
      <c r="C79" s="19" t="str">
        <f aca="false">INDEX(Gegevens!B$2:B$101,MATCH($AJ79,Gegevens!$AJ$2:$AJ$101,0))</f>
        <v>Ploeg 78</v>
      </c>
      <c r="D79" s="19" t="n">
        <f aca="false">INDEX(Gegevens!E$2:E$101,MATCH($AJ79,Gegevens!$AJ$2:$AJ$101,0))</f>
        <v>0</v>
      </c>
      <c r="E79" s="31" t="n">
        <f aca="false">INDEX(Gegevens!F$2:F$101,MATCH($AJ79,Gegevens!$AJ$2:$AJ$101,0))</f>
        <v>1.999999999922E-006</v>
      </c>
      <c r="F79" s="19" t="n">
        <f aca="false">INDEX(Gegevens!G$2:G$101,MATCH($AJ79,Gegevens!$AJ$2:$AJ$101,0))</f>
        <v>0</v>
      </c>
      <c r="G79" s="31" t="n">
        <f aca="false">INDEX(Gegevens!H$2:H$101,MATCH($AJ79,Gegevens!$AJ$2:$AJ$101,0))</f>
        <v>1.999999999922E-006</v>
      </c>
      <c r="H79" s="19" t="n">
        <f aca="false">INDEX(Gegevens!I$2:I$101,MATCH($AJ79,Gegevens!$AJ$2:$AJ$101,0))</f>
        <v>0</v>
      </c>
      <c r="I79" s="31" t="n">
        <f aca="false">INDEX(Gegevens!J$2:J$101,MATCH($AJ79,Gegevens!$AJ$2:$AJ$101,0))</f>
        <v>1.999999999922E-006</v>
      </c>
      <c r="J79" s="19" t="n">
        <f aca="false">INDEX(Gegevens!K$2:K$101,MATCH($AJ79,Gegevens!$AJ$2:$AJ$101,0))</f>
        <v>0</v>
      </c>
      <c r="K79" s="31" t="n">
        <f aca="false">INDEX(Gegevens!L$2:L$101,MATCH($AJ79,Gegevens!$AJ$2:$AJ$101,0))</f>
        <v>1.999999999922E-006</v>
      </c>
      <c r="L79" s="19" t="n">
        <f aca="false">INDEX(Gegevens!M$2:M$101,MATCH($AJ79,Gegevens!$AJ$2:$AJ$101,0))</f>
        <v>0</v>
      </c>
      <c r="M79" s="31" t="n">
        <f aca="false">INDEX(Gegevens!N$2:N$101,MATCH($AJ79,Gegevens!$AJ$2:$AJ$101,0))</f>
        <v>1.999999999922E-006</v>
      </c>
      <c r="N79" s="19" t="n">
        <f aca="false">INDEX(Gegevens!O$2:O$101,MATCH($AJ79,Gegevens!$AJ$2:$AJ$101,0))</f>
        <v>0</v>
      </c>
      <c r="O79" s="31" t="n">
        <f aca="false">INDEX(Gegevens!P$2:P$101,MATCH($AJ79,Gegevens!$AJ$2:$AJ$101,0))</f>
        <v>1.999999999922E-006</v>
      </c>
      <c r="P79" s="19" t="n">
        <f aca="false">INDEX(Gegevens!Q$2:Q$101,MATCH($AJ79,Gegevens!$AJ$2:$AJ$101,0))</f>
        <v>0</v>
      </c>
      <c r="Q79" s="31" t="n">
        <f aca="false">INDEX(Gegevens!R$2:R$101,MATCH($AJ79,Gegevens!$AJ$2:$AJ$101,0))</f>
        <v>1.999999999922E-006</v>
      </c>
      <c r="R79" s="19" t="n">
        <f aca="false">INDEX(Gegevens!S$2:S$101,MATCH($AJ79,Gegevens!$AJ$2:$AJ$101,0))</f>
        <v>0</v>
      </c>
      <c r="S79" s="31" t="n">
        <f aca="false">INDEX(Gegevens!T$2:T$101,MATCH($AJ79,Gegevens!$AJ$2:$AJ$101,0))</f>
        <v>1.999999999922E-006</v>
      </c>
      <c r="T79" s="19" t="n">
        <f aca="false">INDEX(Gegevens!U$2:U$101,MATCH($AJ79,Gegevens!$AJ$2:$AJ$101,0))</f>
        <v>0</v>
      </c>
      <c r="U79" s="31" t="n">
        <f aca="false">INDEX(Gegevens!V$2:V$101,MATCH($AJ79,Gegevens!$AJ$2:$AJ$101,0))</f>
        <v>1.999999999922E-006</v>
      </c>
      <c r="V79" s="19" t="n">
        <f aca="false">INDEX(Gegevens!W$2:W$101,MATCH($AJ79,Gegevens!$AJ$2:$AJ$101,0))</f>
        <v>0</v>
      </c>
      <c r="W79" s="31" t="n">
        <f aca="false">INDEX(Gegevens!X$2:X$101,MATCH($AJ79,Gegevens!$AJ$2:$AJ$101,0))</f>
        <v>1.999999999922E-006</v>
      </c>
      <c r="X79" s="19" t="n">
        <f aca="false">INDEX(Gegevens!Y$2:Y$101,MATCH($AJ79,Gegevens!$AJ$2:$AJ$101,0))</f>
        <v>0</v>
      </c>
      <c r="Y79" s="31" t="n">
        <f aca="false">INDEX(Gegevens!Z$2:Z$101,MATCH($AJ79,Gegevens!$AJ$2:$AJ$101,0))</f>
        <v>1.999999999922E-006</v>
      </c>
      <c r="Z79" s="19" t="n">
        <f aca="false">INDEX(Gegevens!AA$2:AA$101,MATCH($AJ79,Gegevens!$AJ$2:$AJ$101,0))</f>
        <v>0</v>
      </c>
      <c r="AA79" s="31" t="n">
        <f aca="false">INDEX(Gegevens!AB$2:AB$101,MATCH($AJ79,Gegevens!$AJ$2:$AJ$101,0))</f>
        <v>1.999999999922E-006</v>
      </c>
      <c r="AB79" s="19" t="n">
        <f aca="false">INDEX(Gegevens!AC$2:AC$101,MATCH($AJ79,Gegevens!$AJ$2:$AJ$101,0))</f>
        <v>0</v>
      </c>
      <c r="AC79" s="31" t="n">
        <f aca="false">INDEX(Gegevens!AD$2:AD$101,MATCH($AJ79,Gegevens!$AJ$2:$AJ$101,0))</f>
        <v>1.999999999922E-006</v>
      </c>
      <c r="AD79" s="19" t="n">
        <f aca="false">INDEX(Gegevens!AE$2:AE$101,MATCH($AJ79,Gegevens!$AJ$2:$AJ$101,0))</f>
        <v>0</v>
      </c>
      <c r="AE79" s="31" t="n">
        <f aca="false">INDEX(Gegevens!AF$2:AF$101,MATCH($AJ79,Gegevens!$AJ$2:$AJ$101,0))</f>
        <v>1.999999999922E-006</v>
      </c>
      <c r="AF79" s="19" t="n">
        <f aca="false">INDEX(Gegevens!AG$2:AG$101,MATCH($AJ79,Gegevens!$AJ$2:$AJ$101,0))</f>
        <v>0</v>
      </c>
      <c r="AG79" s="31" t="n">
        <f aca="false">INDEX(Gegevens!AH$2:AH$101,MATCH($AJ79,Gegevens!$AJ$2:$AJ$101,0))</f>
        <v>1.999999999922E-006</v>
      </c>
      <c r="AH79" s="19" t="n">
        <f aca="false">INDEX(Gegevens!AI$2:AI$101,MATCH($AJ79,Gegevens!$AJ$2:$AJ$101,0))</f>
        <v>0</v>
      </c>
      <c r="AI79" s="29"/>
      <c r="AJ79" s="32" t="n">
        <f aca="false">LARGE(Gegevens!AJ$2:AJ$101,A79)</f>
        <v>1.999999999922E-006</v>
      </c>
    </row>
    <row r="80" s="19" customFormat="true" ht="23.85" hidden="false" customHeight="true" outlineLevel="0" collapsed="false">
      <c r="A80" s="19" t="n">
        <v>79</v>
      </c>
      <c r="B80" s="19" t="n">
        <f aca="false">INDEX(Gegevens!A$2:A$101,MATCH($AJ80,Gegevens!$AJ$2:$AJ$101,0))</f>
        <v>79</v>
      </c>
      <c r="C80" s="19" t="str">
        <f aca="false">INDEX(Gegevens!B$2:B$101,MATCH($AJ80,Gegevens!$AJ$2:$AJ$101,0))</f>
        <v>Ploeg 79</v>
      </c>
      <c r="D80" s="19" t="n">
        <f aca="false">INDEX(Gegevens!E$2:E$101,MATCH($AJ80,Gegevens!$AJ$2:$AJ$101,0))</f>
        <v>0</v>
      </c>
      <c r="E80" s="31" t="n">
        <f aca="false">INDEX(Gegevens!F$2:F$101,MATCH($AJ80,Gegevens!$AJ$2:$AJ$101,0))</f>
        <v>1.999999999921E-006</v>
      </c>
      <c r="F80" s="19" t="n">
        <f aca="false">INDEX(Gegevens!G$2:G$101,MATCH($AJ80,Gegevens!$AJ$2:$AJ$101,0))</f>
        <v>0</v>
      </c>
      <c r="G80" s="31" t="n">
        <f aca="false">INDEX(Gegevens!H$2:H$101,MATCH($AJ80,Gegevens!$AJ$2:$AJ$101,0))</f>
        <v>1.999999999921E-006</v>
      </c>
      <c r="H80" s="19" t="n">
        <f aca="false">INDEX(Gegevens!I$2:I$101,MATCH($AJ80,Gegevens!$AJ$2:$AJ$101,0))</f>
        <v>0</v>
      </c>
      <c r="I80" s="31" t="n">
        <f aca="false">INDEX(Gegevens!J$2:J$101,MATCH($AJ80,Gegevens!$AJ$2:$AJ$101,0))</f>
        <v>1.999999999921E-006</v>
      </c>
      <c r="J80" s="19" t="n">
        <f aca="false">INDEX(Gegevens!K$2:K$101,MATCH($AJ80,Gegevens!$AJ$2:$AJ$101,0))</f>
        <v>0</v>
      </c>
      <c r="K80" s="31" t="n">
        <f aca="false">INDEX(Gegevens!L$2:L$101,MATCH($AJ80,Gegevens!$AJ$2:$AJ$101,0))</f>
        <v>1.999999999921E-006</v>
      </c>
      <c r="L80" s="19" t="n">
        <f aca="false">INDEX(Gegevens!M$2:M$101,MATCH($AJ80,Gegevens!$AJ$2:$AJ$101,0))</f>
        <v>0</v>
      </c>
      <c r="M80" s="31" t="n">
        <f aca="false">INDEX(Gegevens!N$2:N$101,MATCH($AJ80,Gegevens!$AJ$2:$AJ$101,0))</f>
        <v>1.999999999921E-006</v>
      </c>
      <c r="N80" s="19" t="n">
        <f aca="false">INDEX(Gegevens!O$2:O$101,MATCH($AJ80,Gegevens!$AJ$2:$AJ$101,0))</f>
        <v>0</v>
      </c>
      <c r="O80" s="31" t="n">
        <f aca="false">INDEX(Gegevens!P$2:P$101,MATCH($AJ80,Gegevens!$AJ$2:$AJ$101,0))</f>
        <v>1.999999999921E-006</v>
      </c>
      <c r="P80" s="19" t="n">
        <f aca="false">INDEX(Gegevens!Q$2:Q$101,MATCH($AJ80,Gegevens!$AJ$2:$AJ$101,0))</f>
        <v>0</v>
      </c>
      <c r="Q80" s="31" t="n">
        <f aca="false">INDEX(Gegevens!R$2:R$101,MATCH($AJ80,Gegevens!$AJ$2:$AJ$101,0))</f>
        <v>1.999999999921E-006</v>
      </c>
      <c r="R80" s="19" t="n">
        <f aca="false">INDEX(Gegevens!S$2:S$101,MATCH($AJ80,Gegevens!$AJ$2:$AJ$101,0))</f>
        <v>0</v>
      </c>
      <c r="S80" s="31" t="n">
        <f aca="false">INDEX(Gegevens!T$2:T$101,MATCH($AJ80,Gegevens!$AJ$2:$AJ$101,0))</f>
        <v>1.999999999921E-006</v>
      </c>
      <c r="T80" s="19" t="n">
        <f aca="false">INDEX(Gegevens!U$2:U$101,MATCH($AJ80,Gegevens!$AJ$2:$AJ$101,0))</f>
        <v>0</v>
      </c>
      <c r="U80" s="31" t="n">
        <f aca="false">INDEX(Gegevens!V$2:V$101,MATCH($AJ80,Gegevens!$AJ$2:$AJ$101,0))</f>
        <v>1.999999999921E-006</v>
      </c>
      <c r="V80" s="19" t="n">
        <f aca="false">INDEX(Gegevens!W$2:W$101,MATCH($AJ80,Gegevens!$AJ$2:$AJ$101,0))</f>
        <v>0</v>
      </c>
      <c r="W80" s="31" t="n">
        <f aca="false">INDEX(Gegevens!X$2:X$101,MATCH($AJ80,Gegevens!$AJ$2:$AJ$101,0))</f>
        <v>1.999999999921E-006</v>
      </c>
      <c r="X80" s="19" t="n">
        <f aca="false">INDEX(Gegevens!Y$2:Y$101,MATCH($AJ80,Gegevens!$AJ$2:$AJ$101,0))</f>
        <v>0</v>
      </c>
      <c r="Y80" s="31" t="n">
        <f aca="false">INDEX(Gegevens!Z$2:Z$101,MATCH($AJ80,Gegevens!$AJ$2:$AJ$101,0))</f>
        <v>1.999999999921E-006</v>
      </c>
      <c r="Z80" s="19" t="n">
        <f aca="false">INDEX(Gegevens!AA$2:AA$101,MATCH($AJ80,Gegevens!$AJ$2:$AJ$101,0))</f>
        <v>0</v>
      </c>
      <c r="AA80" s="31" t="n">
        <f aca="false">INDEX(Gegevens!AB$2:AB$101,MATCH($AJ80,Gegevens!$AJ$2:$AJ$101,0))</f>
        <v>1.999999999921E-006</v>
      </c>
      <c r="AB80" s="19" t="n">
        <f aca="false">INDEX(Gegevens!AC$2:AC$101,MATCH($AJ80,Gegevens!$AJ$2:$AJ$101,0))</f>
        <v>0</v>
      </c>
      <c r="AC80" s="31" t="n">
        <f aca="false">INDEX(Gegevens!AD$2:AD$101,MATCH($AJ80,Gegevens!$AJ$2:$AJ$101,0))</f>
        <v>1.999999999921E-006</v>
      </c>
      <c r="AD80" s="19" t="n">
        <f aca="false">INDEX(Gegevens!AE$2:AE$101,MATCH($AJ80,Gegevens!$AJ$2:$AJ$101,0))</f>
        <v>0</v>
      </c>
      <c r="AE80" s="31" t="n">
        <f aca="false">INDEX(Gegevens!AF$2:AF$101,MATCH($AJ80,Gegevens!$AJ$2:$AJ$101,0))</f>
        <v>1.999999999921E-006</v>
      </c>
      <c r="AF80" s="19" t="n">
        <f aca="false">INDEX(Gegevens!AG$2:AG$101,MATCH($AJ80,Gegevens!$AJ$2:$AJ$101,0))</f>
        <v>0</v>
      </c>
      <c r="AG80" s="31" t="n">
        <f aca="false">INDEX(Gegevens!AH$2:AH$101,MATCH($AJ80,Gegevens!$AJ$2:$AJ$101,0))</f>
        <v>1.999999999921E-006</v>
      </c>
      <c r="AH80" s="19" t="n">
        <f aca="false">INDEX(Gegevens!AI$2:AI$101,MATCH($AJ80,Gegevens!$AJ$2:$AJ$101,0))</f>
        <v>0</v>
      </c>
      <c r="AI80" s="29"/>
      <c r="AJ80" s="32" t="n">
        <f aca="false">LARGE(Gegevens!AJ$2:AJ$101,A80)</f>
        <v>1.999999999921E-006</v>
      </c>
    </row>
    <row r="81" s="19" customFormat="true" ht="23.85" hidden="false" customHeight="true" outlineLevel="0" collapsed="false">
      <c r="A81" s="19" t="n">
        <v>80</v>
      </c>
      <c r="B81" s="19" t="n">
        <f aca="false">INDEX(Gegevens!A$2:A$101,MATCH($AJ81,Gegevens!$AJ$2:$AJ$101,0))</f>
        <v>80</v>
      </c>
      <c r="C81" s="19" t="str">
        <f aca="false">INDEX(Gegevens!B$2:B$101,MATCH($AJ81,Gegevens!$AJ$2:$AJ$101,0))</f>
        <v>Ploeg 80</v>
      </c>
      <c r="D81" s="19" t="n">
        <f aca="false">INDEX(Gegevens!E$2:E$101,MATCH($AJ81,Gegevens!$AJ$2:$AJ$101,0))</f>
        <v>0</v>
      </c>
      <c r="E81" s="31" t="n">
        <f aca="false">INDEX(Gegevens!F$2:F$101,MATCH($AJ81,Gegevens!$AJ$2:$AJ$101,0))</f>
        <v>1.99999999992E-006</v>
      </c>
      <c r="F81" s="19" t="n">
        <f aca="false">INDEX(Gegevens!G$2:G$101,MATCH($AJ81,Gegevens!$AJ$2:$AJ$101,0))</f>
        <v>0</v>
      </c>
      <c r="G81" s="31" t="n">
        <f aca="false">INDEX(Gegevens!H$2:H$101,MATCH($AJ81,Gegevens!$AJ$2:$AJ$101,0))</f>
        <v>1.99999999992E-006</v>
      </c>
      <c r="H81" s="19" t="n">
        <f aca="false">INDEX(Gegevens!I$2:I$101,MATCH($AJ81,Gegevens!$AJ$2:$AJ$101,0))</f>
        <v>0</v>
      </c>
      <c r="I81" s="31" t="n">
        <f aca="false">INDEX(Gegevens!J$2:J$101,MATCH($AJ81,Gegevens!$AJ$2:$AJ$101,0))</f>
        <v>1.99999999992E-006</v>
      </c>
      <c r="J81" s="19" t="n">
        <f aca="false">INDEX(Gegevens!K$2:K$101,MATCH($AJ81,Gegevens!$AJ$2:$AJ$101,0))</f>
        <v>0</v>
      </c>
      <c r="K81" s="31" t="n">
        <f aca="false">INDEX(Gegevens!L$2:L$101,MATCH($AJ81,Gegevens!$AJ$2:$AJ$101,0))</f>
        <v>1.99999999992E-006</v>
      </c>
      <c r="L81" s="19" t="n">
        <f aca="false">INDEX(Gegevens!M$2:M$101,MATCH($AJ81,Gegevens!$AJ$2:$AJ$101,0))</f>
        <v>0</v>
      </c>
      <c r="M81" s="31" t="n">
        <f aca="false">INDEX(Gegevens!N$2:N$101,MATCH($AJ81,Gegevens!$AJ$2:$AJ$101,0))</f>
        <v>1.99999999992E-006</v>
      </c>
      <c r="N81" s="19" t="n">
        <f aca="false">INDEX(Gegevens!O$2:O$101,MATCH($AJ81,Gegevens!$AJ$2:$AJ$101,0))</f>
        <v>0</v>
      </c>
      <c r="O81" s="31" t="n">
        <f aca="false">INDEX(Gegevens!P$2:P$101,MATCH($AJ81,Gegevens!$AJ$2:$AJ$101,0))</f>
        <v>1.99999999992E-006</v>
      </c>
      <c r="P81" s="19" t="n">
        <f aca="false">INDEX(Gegevens!Q$2:Q$101,MATCH($AJ81,Gegevens!$AJ$2:$AJ$101,0))</f>
        <v>0</v>
      </c>
      <c r="Q81" s="31" t="n">
        <f aca="false">INDEX(Gegevens!R$2:R$101,MATCH($AJ81,Gegevens!$AJ$2:$AJ$101,0))</f>
        <v>1.99999999992E-006</v>
      </c>
      <c r="R81" s="19" t="n">
        <f aca="false">INDEX(Gegevens!S$2:S$101,MATCH($AJ81,Gegevens!$AJ$2:$AJ$101,0))</f>
        <v>0</v>
      </c>
      <c r="S81" s="31" t="n">
        <f aca="false">INDEX(Gegevens!T$2:T$101,MATCH($AJ81,Gegevens!$AJ$2:$AJ$101,0))</f>
        <v>1.99999999992E-006</v>
      </c>
      <c r="T81" s="19" t="n">
        <f aca="false">INDEX(Gegevens!U$2:U$101,MATCH($AJ81,Gegevens!$AJ$2:$AJ$101,0))</f>
        <v>0</v>
      </c>
      <c r="U81" s="31" t="n">
        <f aca="false">INDEX(Gegevens!V$2:V$101,MATCH($AJ81,Gegevens!$AJ$2:$AJ$101,0))</f>
        <v>1.99999999992E-006</v>
      </c>
      <c r="V81" s="19" t="n">
        <f aca="false">INDEX(Gegevens!W$2:W$101,MATCH($AJ81,Gegevens!$AJ$2:$AJ$101,0))</f>
        <v>0</v>
      </c>
      <c r="W81" s="31" t="n">
        <f aca="false">INDEX(Gegevens!X$2:X$101,MATCH($AJ81,Gegevens!$AJ$2:$AJ$101,0))</f>
        <v>1.99999999992E-006</v>
      </c>
      <c r="X81" s="19" t="n">
        <f aca="false">INDEX(Gegevens!Y$2:Y$101,MATCH($AJ81,Gegevens!$AJ$2:$AJ$101,0))</f>
        <v>0</v>
      </c>
      <c r="Y81" s="31" t="n">
        <f aca="false">INDEX(Gegevens!Z$2:Z$101,MATCH($AJ81,Gegevens!$AJ$2:$AJ$101,0))</f>
        <v>1.99999999992E-006</v>
      </c>
      <c r="Z81" s="19" t="n">
        <f aca="false">INDEX(Gegevens!AA$2:AA$101,MATCH($AJ81,Gegevens!$AJ$2:$AJ$101,0))</f>
        <v>0</v>
      </c>
      <c r="AA81" s="31" t="n">
        <f aca="false">INDEX(Gegevens!AB$2:AB$101,MATCH($AJ81,Gegevens!$AJ$2:$AJ$101,0))</f>
        <v>1.99999999992E-006</v>
      </c>
      <c r="AB81" s="19" t="n">
        <f aca="false">INDEX(Gegevens!AC$2:AC$101,MATCH($AJ81,Gegevens!$AJ$2:$AJ$101,0))</f>
        <v>0</v>
      </c>
      <c r="AC81" s="31" t="n">
        <f aca="false">INDEX(Gegevens!AD$2:AD$101,MATCH($AJ81,Gegevens!$AJ$2:$AJ$101,0))</f>
        <v>1.99999999992E-006</v>
      </c>
      <c r="AD81" s="19" t="n">
        <f aca="false">INDEX(Gegevens!AE$2:AE$101,MATCH($AJ81,Gegevens!$AJ$2:$AJ$101,0))</f>
        <v>0</v>
      </c>
      <c r="AE81" s="31" t="n">
        <f aca="false">INDEX(Gegevens!AF$2:AF$101,MATCH($AJ81,Gegevens!$AJ$2:$AJ$101,0))</f>
        <v>1.99999999992E-006</v>
      </c>
      <c r="AF81" s="19" t="n">
        <f aca="false">INDEX(Gegevens!AG$2:AG$101,MATCH($AJ81,Gegevens!$AJ$2:$AJ$101,0))</f>
        <v>0</v>
      </c>
      <c r="AG81" s="31" t="n">
        <f aca="false">INDEX(Gegevens!AH$2:AH$101,MATCH($AJ81,Gegevens!$AJ$2:$AJ$101,0))</f>
        <v>1.99999999992E-006</v>
      </c>
      <c r="AH81" s="19" t="n">
        <f aca="false">INDEX(Gegevens!AI$2:AI$101,MATCH($AJ81,Gegevens!$AJ$2:$AJ$101,0))</f>
        <v>0</v>
      </c>
      <c r="AI81" s="29"/>
      <c r="AJ81" s="32" t="n">
        <f aca="false">LARGE(Gegevens!AJ$2:AJ$101,A81)</f>
        <v>1.99999999992E-006</v>
      </c>
    </row>
    <row r="82" s="19" customFormat="true" ht="23.85" hidden="false" customHeight="true" outlineLevel="0" collapsed="false">
      <c r="A82" s="19" t="n">
        <v>81</v>
      </c>
      <c r="B82" s="19" t="n">
        <f aca="false">INDEX(Gegevens!A$2:A$101,MATCH($AJ82,Gegevens!$AJ$2:$AJ$101,0))</f>
        <v>81</v>
      </c>
      <c r="C82" s="19" t="str">
        <f aca="false">INDEX(Gegevens!B$2:B$101,MATCH($AJ82,Gegevens!$AJ$2:$AJ$101,0))</f>
        <v>Ploeg 81</v>
      </c>
      <c r="D82" s="19" t="n">
        <f aca="false">INDEX(Gegevens!E$2:E$101,MATCH($AJ82,Gegevens!$AJ$2:$AJ$101,0))</f>
        <v>0</v>
      </c>
      <c r="E82" s="31" t="n">
        <f aca="false">INDEX(Gegevens!F$2:F$101,MATCH($AJ82,Gegevens!$AJ$2:$AJ$101,0))</f>
        <v>1.999999999919E-006</v>
      </c>
      <c r="F82" s="19" t="n">
        <f aca="false">INDEX(Gegevens!G$2:G$101,MATCH($AJ82,Gegevens!$AJ$2:$AJ$101,0))</f>
        <v>0</v>
      </c>
      <c r="G82" s="31" t="n">
        <f aca="false">INDEX(Gegevens!H$2:H$101,MATCH($AJ82,Gegevens!$AJ$2:$AJ$101,0))</f>
        <v>1.999999999919E-006</v>
      </c>
      <c r="H82" s="19" t="n">
        <f aca="false">INDEX(Gegevens!I$2:I$101,MATCH($AJ82,Gegevens!$AJ$2:$AJ$101,0))</f>
        <v>0</v>
      </c>
      <c r="I82" s="31" t="n">
        <f aca="false">INDEX(Gegevens!J$2:J$101,MATCH($AJ82,Gegevens!$AJ$2:$AJ$101,0))</f>
        <v>1.999999999919E-006</v>
      </c>
      <c r="J82" s="19" t="n">
        <f aca="false">INDEX(Gegevens!K$2:K$101,MATCH($AJ82,Gegevens!$AJ$2:$AJ$101,0))</f>
        <v>0</v>
      </c>
      <c r="K82" s="31" t="n">
        <f aca="false">INDEX(Gegevens!L$2:L$101,MATCH($AJ82,Gegevens!$AJ$2:$AJ$101,0))</f>
        <v>1.999999999919E-006</v>
      </c>
      <c r="L82" s="19" t="n">
        <f aca="false">INDEX(Gegevens!M$2:M$101,MATCH($AJ82,Gegevens!$AJ$2:$AJ$101,0))</f>
        <v>0</v>
      </c>
      <c r="M82" s="31" t="n">
        <f aca="false">INDEX(Gegevens!N$2:N$101,MATCH($AJ82,Gegevens!$AJ$2:$AJ$101,0))</f>
        <v>1.999999999919E-006</v>
      </c>
      <c r="N82" s="19" t="n">
        <f aca="false">INDEX(Gegevens!O$2:O$101,MATCH($AJ82,Gegevens!$AJ$2:$AJ$101,0))</f>
        <v>0</v>
      </c>
      <c r="O82" s="31" t="n">
        <f aca="false">INDEX(Gegevens!P$2:P$101,MATCH($AJ82,Gegevens!$AJ$2:$AJ$101,0))</f>
        <v>1.999999999919E-006</v>
      </c>
      <c r="P82" s="19" t="n">
        <f aca="false">INDEX(Gegevens!Q$2:Q$101,MATCH($AJ82,Gegevens!$AJ$2:$AJ$101,0))</f>
        <v>0</v>
      </c>
      <c r="Q82" s="31" t="n">
        <f aca="false">INDEX(Gegevens!R$2:R$101,MATCH($AJ82,Gegevens!$AJ$2:$AJ$101,0))</f>
        <v>1.999999999919E-006</v>
      </c>
      <c r="R82" s="19" t="n">
        <f aca="false">INDEX(Gegevens!S$2:S$101,MATCH($AJ82,Gegevens!$AJ$2:$AJ$101,0))</f>
        <v>0</v>
      </c>
      <c r="S82" s="31" t="n">
        <f aca="false">INDEX(Gegevens!T$2:T$101,MATCH($AJ82,Gegevens!$AJ$2:$AJ$101,0))</f>
        <v>1.999999999919E-006</v>
      </c>
      <c r="T82" s="19" t="n">
        <f aca="false">INDEX(Gegevens!U$2:U$101,MATCH($AJ82,Gegevens!$AJ$2:$AJ$101,0))</f>
        <v>0</v>
      </c>
      <c r="U82" s="31" t="n">
        <f aca="false">INDEX(Gegevens!V$2:V$101,MATCH($AJ82,Gegevens!$AJ$2:$AJ$101,0))</f>
        <v>1.999999999919E-006</v>
      </c>
      <c r="V82" s="19" t="n">
        <f aca="false">INDEX(Gegevens!W$2:W$101,MATCH($AJ82,Gegevens!$AJ$2:$AJ$101,0))</f>
        <v>0</v>
      </c>
      <c r="W82" s="31" t="n">
        <f aca="false">INDEX(Gegevens!X$2:X$101,MATCH($AJ82,Gegevens!$AJ$2:$AJ$101,0))</f>
        <v>1.999999999919E-006</v>
      </c>
      <c r="X82" s="19" t="n">
        <f aca="false">INDEX(Gegevens!Y$2:Y$101,MATCH($AJ82,Gegevens!$AJ$2:$AJ$101,0))</f>
        <v>0</v>
      </c>
      <c r="Y82" s="31" t="n">
        <f aca="false">INDEX(Gegevens!Z$2:Z$101,MATCH($AJ82,Gegevens!$AJ$2:$AJ$101,0))</f>
        <v>1.999999999919E-006</v>
      </c>
      <c r="Z82" s="19" t="n">
        <f aca="false">INDEX(Gegevens!AA$2:AA$101,MATCH($AJ82,Gegevens!$AJ$2:$AJ$101,0))</f>
        <v>0</v>
      </c>
      <c r="AA82" s="31" t="n">
        <f aca="false">INDEX(Gegevens!AB$2:AB$101,MATCH($AJ82,Gegevens!$AJ$2:$AJ$101,0))</f>
        <v>1.999999999919E-006</v>
      </c>
      <c r="AB82" s="19" t="n">
        <f aca="false">INDEX(Gegevens!AC$2:AC$101,MATCH($AJ82,Gegevens!$AJ$2:$AJ$101,0))</f>
        <v>0</v>
      </c>
      <c r="AC82" s="31" t="n">
        <f aca="false">INDEX(Gegevens!AD$2:AD$101,MATCH($AJ82,Gegevens!$AJ$2:$AJ$101,0))</f>
        <v>1.999999999919E-006</v>
      </c>
      <c r="AD82" s="19" t="n">
        <f aca="false">INDEX(Gegevens!AE$2:AE$101,MATCH($AJ82,Gegevens!$AJ$2:$AJ$101,0))</f>
        <v>0</v>
      </c>
      <c r="AE82" s="31" t="n">
        <f aca="false">INDEX(Gegevens!AF$2:AF$101,MATCH($AJ82,Gegevens!$AJ$2:$AJ$101,0))</f>
        <v>1.999999999919E-006</v>
      </c>
      <c r="AF82" s="19" t="n">
        <f aca="false">INDEX(Gegevens!AG$2:AG$101,MATCH($AJ82,Gegevens!$AJ$2:$AJ$101,0))</f>
        <v>0</v>
      </c>
      <c r="AG82" s="31" t="n">
        <f aca="false">INDEX(Gegevens!AH$2:AH$101,MATCH($AJ82,Gegevens!$AJ$2:$AJ$101,0))</f>
        <v>1.999999999919E-006</v>
      </c>
      <c r="AH82" s="19" t="n">
        <f aca="false">INDEX(Gegevens!AI$2:AI$101,MATCH($AJ82,Gegevens!$AJ$2:$AJ$101,0))</f>
        <v>0</v>
      </c>
      <c r="AI82" s="29"/>
      <c r="AJ82" s="32" t="n">
        <f aca="false">LARGE(Gegevens!AJ$2:AJ$101,A82)</f>
        <v>1.999999999919E-006</v>
      </c>
    </row>
    <row r="83" s="19" customFormat="true" ht="23.85" hidden="false" customHeight="true" outlineLevel="0" collapsed="false">
      <c r="A83" s="19" t="n">
        <v>82</v>
      </c>
      <c r="B83" s="19" t="n">
        <f aca="false">INDEX(Gegevens!A$2:A$101,MATCH($AJ83,Gegevens!$AJ$2:$AJ$101,0))</f>
        <v>82</v>
      </c>
      <c r="C83" s="19" t="str">
        <f aca="false">INDEX(Gegevens!B$2:B$101,MATCH($AJ83,Gegevens!$AJ$2:$AJ$101,0))</f>
        <v>Ploeg 82</v>
      </c>
      <c r="D83" s="19" t="n">
        <f aca="false">INDEX(Gegevens!E$2:E$101,MATCH($AJ83,Gegevens!$AJ$2:$AJ$101,0))</f>
        <v>0</v>
      </c>
      <c r="E83" s="31" t="n">
        <f aca="false">INDEX(Gegevens!F$2:F$101,MATCH($AJ83,Gegevens!$AJ$2:$AJ$101,0))</f>
        <v>1.999999999918E-006</v>
      </c>
      <c r="F83" s="19" t="n">
        <f aca="false">INDEX(Gegevens!G$2:G$101,MATCH($AJ83,Gegevens!$AJ$2:$AJ$101,0))</f>
        <v>0</v>
      </c>
      <c r="G83" s="31" t="n">
        <f aca="false">INDEX(Gegevens!H$2:H$101,MATCH($AJ83,Gegevens!$AJ$2:$AJ$101,0))</f>
        <v>1.999999999918E-006</v>
      </c>
      <c r="H83" s="19" t="n">
        <f aca="false">INDEX(Gegevens!I$2:I$101,MATCH($AJ83,Gegevens!$AJ$2:$AJ$101,0))</f>
        <v>0</v>
      </c>
      <c r="I83" s="31" t="n">
        <f aca="false">INDEX(Gegevens!J$2:J$101,MATCH($AJ83,Gegevens!$AJ$2:$AJ$101,0))</f>
        <v>1.999999999918E-006</v>
      </c>
      <c r="J83" s="19" t="n">
        <f aca="false">INDEX(Gegevens!K$2:K$101,MATCH($AJ83,Gegevens!$AJ$2:$AJ$101,0))</f>
        <v>0</v>
      </c>
      <c r="K83" s="31" t="n">
        <f aca="false">INDEX(Gegevens!L$2:L$101,MATCH($AJ83,Gegevens!$AJ$2:$AJ$101,0))</f>
        <v>1.999999999918E-006</v>
      </c>
      <c r="L83" s="19" t="n">
        <f aca="false">INDEX(Gegevens!M$2:M$101,MATCH($AJ83,Gegevens!$AJ$2:$AJ$101,0))</f>
        <v>0</v>
      </c>
      <c r="M83" s="31" t="n">
        <f aca="false">INDEX(Gegevens!N$2:N$101,MATCH($AJ83,Gegevens!$AJ$2:$AJ$101,0))</f>
        <v>1.999999999918E-006</v>
      </c>
      <c r="N83" s="19" t="n">
        <f aca="false">INDEX(Gegevens!O$2:O$101,MATCH($AJ83,Gegevens!$AJ$2:$AJ$101,0))</f>
        <v>0</v>
      </c>
      <c r="O83" s="31" t="n">
        <f aca="false">INDEX(Gegevens!P$2:P$101,MATCH($AJ83,Gegevens!$AJ$2:$AJ$101,0))</f>
        <v>1.999999999918E-006</v>
      </c>
      <c r="P83" s="19" t="n">
        <f aca="false">INDEX(Gegevens!Q$2:Q$101,MATCH($AJ83,Gegevens!$AJ$2:$AJ$101,0))</f>
        <v>0</v>
      </c>
      <c r="Q83" s="31" t="n">
        <f aca="false">INDEX(Gegevens!R$2:R$101,MATCH($AJ83,Gegevens!$AJ$2:$AJ$101,0))</f>
        <v>1.999999999918E-006</v>
      </c>
      <c r="R83" s="19" t="n">
        <f aca="false">INDEX(Gegevens!S$2:S$101,MATCH($AJ83,Gegevens!$AJ$2:$AJ$101,0))</f>
        <v>0</v>
      </c>
      <c r="S83" s="31" t="n">
        <f aca="false">INDEX(Gegevens!T$2:T$101,MATCH($AJ83,Gegevens!$AJ$2:$AJ$101,0))</f>
        <v>1.999999999918E-006</v>
      </c>
      <c r="T83" s="19" t="n">
        <f aca="false">INDEX(Gegevens!U$2:U$101,MATCH($AJ83,Gegevens!$AJ$2:$AJ$101,0))</f>
        <v>0</v>
      </c>
      <c r="U83" s="31" t="n">
        <f aca="false">INDEX(Gegevens!V$2:V$101,MATCH($AJ83,Gegevens!$AJ$2:$AJ$101,0))</f>
        <v>1.999999999918E-006</v>
      </c>
      <c r="V83" s="19" t="n">
        <f aca="false">INDEX(Gegevens!W$2:W$101,MATCH($AJ83,Gegevens!$AJ$2:$AJ$101,0))</f>
        <v>0</v>
      </c>
      <c r="W83" s="31" t="n">
        <f aca="false">INDEX(Gegevens!X$2:X$101,MATCH($AJ83,Gegevens!$AJ$2:$AJ$101,0))</f>
        <v>1.999999999918E-006</v>
      </c>
      <c r="X83" s="19" t="n">
        <f aca="false">INDEX(Gegevens!Y$2:Y$101,MATCH($AJ83,Gegevens!$AJ$2:$AJ$101,0))</f>
        <v>0</v>
      </c>
      <c r="Y83" s="31" t="n">
        <f aca="false">INDEX(Gegevens!Z$2:Z$101,MATCH($AJ83,Gegevens!$AJ$2:$AJ$101,0))</f>
        <v>1.999999999918E-006</v>
      </c>
      <c r="Z83" s="19" t="n">
        <f aca="false">INDEX(Gegevens!AA$2:AA$101,MATCH($AJ83,Gegevens!$AJ$2:$AJ$101,0))</f>
        <v>0</v>
      </c>
      <c r="AA83" s="31" t="n">
        <f aca="false">INDEX(Gegevens!AB$2:AB$101,MATCH($AJ83,Gegevens!$AJ$2:$AJ$101,0))</f>
        <v>1.999999999918E-006</v>
      </c>
      <c r="AB83" s="19" t="n">
        <f aca="false">INDEX(Gegevens!AC$2:AC$101,MATCH($AJ83,Gegevens!$AJ$2:$AJ$101,0))</f>
        <v>0</v>
      </c>
      <c r="AC83" s="31" t="n">
        <f aca="false">INDEX(Gegevens!AD$2:AD$101,MATCH($AJ83,Gegevens!$AJ$2:$AJ$101,0))</f>
        <v>1.999999999918E-006</v>
      </c>
      <c r="AD83" s="19" t="n">
        <f aca="false">INDEX(Gegevens!AE$2:AE$101,MATCH($AJ83,Gegevens!$AJ$2:$AJ$101,0))</f>
        <v>0</v>
      </c>
      <c r="AE83" s="31" t="n">
        <f aca="false">INDEX(Gegevens!AF$2:AF$101,MATCH($AJ83,Gegevens!$AJ$2:$AJ$101,0))</f>
        <v>1.999999999918E-006</v>
      </c>
      <c r="AF83" s="19" t="n">
        <f aca="false">INDEX(Gegevens!AG$2:AG$101,MATCH($AJ83,Gegevens!$AJ$2:$AJ$101,0))</f>
        <v>0</v>
      </c>
      <c r="AG83" s="31" t="n">
        <f aca="false">INDEX(Gegevens!AH$2:AH$101,MATCH($AJ83,Gegevens!$AJ$2:$AJ$101,0))</f>
        <v>1.999999999918E-006</v>
      </c>
      <c r="AH83" s="19" t="n">
        <f aca="false">INDEX(Gegevens!AI$2:AI$101,MATCH($AJ83,Gegevens!$AJ$2:$AJ$101,0))</f>
        <v>0</v>
      </c>
      <c r="AI83" s="29"/>
      <c r="AJ83" s="32" t="n">
        <f aca="false">LARGE(Gegevens!AJ$2:AJ$101,A83)</f>
        <v>1.999999999918E-006</v>
      </c>
    </row>
    <row r="84" s="19" customFormat="true" ht="23.85" hidden="false" customHeight="true" outlineLevel="0" collapsed="false">
      <c r="A84" s="19" t="n">
        <v>83</v>
      </c>
      <c r="B84" s="19" t="n">
        <f aca="false">INDEX(Gegevens!A$2:A$101,MATCH($AJ84,Gegevens!$AJ$2:$AJ$101,0))</f>
        <v>83</v>
      </c>
      <c r="C84" s="19" t="str">
        <f aca="false">INDEX(Gegevens!B$2:B$101,MATCH($AJ84,Gegevens!$AJ$2:$AJ$101,0))</f>
        <v>Ploeg 83</v>
      </c>
      <c r="D84" s="19" t="n">
        <f aca="false">INDEX(Gegevens!E$2:E$101,MATCH($AJ84,Gegevens!$AJ$2:$AJ$101,0))</f>
        <v>0</v>
      </c>
      <c r="E84" s="31" t="n">
        <f aca="false">INDEX(Gegevens!F$2:F$101,MATCH($AJ84,Gegevens!$AJ$2:$AJ$101,0))</f>
        <v>1.999999999917E-006</v>
      </c>
      <c r="F84" s="19" t="n">
        <f aca="false">INDEX(Gegevens!G$2:G$101,MATCH($AJ84,Gegevens!$AJ$2:$AJ$101,0))</f>
        <v>0</v>
      </c>
      <c r="G84" s="31" t="n">
        <f aca="false">INDEX(Gegevens!H$2:H$101,MATCH($AJ84,Gegevens!$AJ$2:$AJ$101,0))</f>
        <v>1.999999999917E-006</v>
      </c>
      <c r="H84" s="19" t="n">
        <f aca="false">INDEX(Gegevens!I$2:I$101,MATCH($AJ84,Gegevens!$AJ$2:$AJ$101,0))</f>
        <v>0</v>
      </c>
      <c r="I84" s="31" t="n">
        <f aca="false">INDEX(Gegevens!J$2:J$101,MATCH($AJ84,Gegevens!$AJ$2:$AJ$101,0))</f>
        <v>1.999999999917E-006</v>
      </c>
      <c r="J84" s="19" t="n">
        <f aca="false">INDEX(Gegevens!K$2:K$101,MATCH($AJ84,Gegevens!$AJ$2:$AJ$101,0))</f>
        <v>0</v>
      </c>
      <c r="K84" s="31" t="n">
        <f aca="false">INDEX(Gegevens!L$2:L$101,MATCH($AJ84,Gegevens!$AJ$2:$AJ$101,0))</f>
        <v>1.999999999917E-006</v>
      </c>
      <c r="L84" s="19" t="n">
        <f aca="false">INDEX(Gegevens!M$2:M$101,MATCH($AJ84,Gegevens!$AJ$2:$AJ$101,0))</f>
        <v>0</v>
      </c>
      <c r="M84" s="31" t="n">
        <f aca="false">INDEX(Gegevens!N$2:N$101,MATCH($AJ84,Gegevens!$AJ$2:$AJ$101,0))</f>
        <v>1.999999999917E-006</v>
      </c>
      <c r="N84" s="19" t="n">
        <f aca="false">INDEX(Gegevens!O$2:O$101,MATCH($AJ84,Gegevens!$AJ$2:$AJ$101,0))</f>
        <v>0</v>
      </c>
      <c r="O84" s="31" t="n">
        <f aca="false">INDEX(Gegevens!P$2:P$101,MATCH($AJ84,Gegevens!$AJ$2:$AJ$101,0))</f>
        <v>1.999999999917E-006</v>
      </c>
      <c r="P84" s="19" t="n">
        <f aca="false">INDEX(Gegevens!Q$2:Q$101,MATCH($AJ84,Gegevens!$AJ$2:$AJ$101,0))</f>
        <v>0</v>
      </c>
      <c r="Q84" s="31" t="n">
        <f aca="false">INDEX(Gegevens!R$2:R$101,MATCH($AJ84,Gegevens!$AJ$2:$AJ$101,0))</f>
        <v>1.999999999917E-006</v>
      </c>
      <c r="R84" s="19" t="n">
        <f aca="false">INDEX(Gegevens!S$2:S$101,MATCH($AJ84,Gegevens!$AJ$2:$AJ$101,0))</f>
        <v>0</v>
      </c>
      <c r="S84" s="31" t="n">
        <f aca="false">INDEX(Gegevens!T$2:T$101,MATCH($AJ84,Gegevens!$AJ$2:$AJ$101,0))</f>
        <v>1.999999999917E-006</v>
      </c>
      <c r="T84" s="19" t="n">
        <f aca="false">INDEX(Gegevens!U$2:U$101,MATCH($AJ84,Gegevens!$AJ$2:$AJ$101,0))</f>
        <v>0</v>
      </c>
      <c r="U84" s="31" t="n">
        <f aca="false">INDEX(Gegevens!V$2:V$101,MATCH($AJ84,Gegevens!$AJ$2:$AJ$101,0))</f>
        <v>1.999999999917E-006</v>
      </c>
      <c r="V84" s="19" t="n">
        <f aca="false">INDEX(Gegevens!W$2:W$101,MATCH($AJ84,Gegevens!$AJ$2:$AJ$101,0))</f>
        <v>0</v>
      </c>
      <c r="W84" s="31" t="n">
        <f aca="false">INDEX(Gegevens!X$2:X$101,MATCH($AJ84,Gegevens!$AJ$2:$AJ$101,0))</f>
        <v>1.999999999917E-006</v>
      </c>
      <c r="X84" s="19" t="n">
        <f aca="false">INDEX(Gegevens!Y$2:Y$101,MATCH($AJ84,Gegevens!$AJ$2:$AJ$101,0))</f>
        <v>0</v>
      </c>
      <c r="Y84" s="31" t="n">
        <f aca="false">INDEX(Gegevens!Z$2:Z$101,MATCH($AJ84,Gegevens!$AJ$2:$AJ$101,0))</f>
        <v>1.999999999917E-006</v>
      </c>
      <c r="Z84" s="19" t="n">
        <f aca="false">INDEX(Gegevens!AA$2:AA$101,MATCH($AJ84,Gegevens!$AJ$2:$AJ$101,0))</f>
        <v>0</v>
      </c>
      <c r="AA84" s="31" t="n">
        <f aca="false">INDEX(Gegevens!AB$2:AB$101,MATCH($AJ84,Gegevens!$AJ$2:$AJ$101,0))</f>
        <v>1.999999999917E-006</v>
      </c>
      <c r="AB84" s="19" t="n">
        <f aca="false">INDEX(Gegevens!AC$2:AC$101,MATCH($AJ84,Gegevens!$AJ$2:$AJ$101,0))</f>
        <v>0</v>
      </c>
      <c r="AC84" s="31" t="n">
        <f aca="false">INDEX(Gegevens!AD$2:AD$101,MATCH($AJ84,Gegevens!$AJ$2:$AJ$101,0))</f>
        <v>1.999999999917E-006</v>
      </c>
      <c r="AD84" s="19" t="n">
        <f aca="false">INDEX(Gegevens!AE$2:AE$101,MATCH($AJ84,Gegevens!$AJ$2:$AJ$101,0))</f>
        <v>0</v>
      </c>
      <c r="AE84" s="31" t="n">
        <f aca="false">INDEX(Gegevens!AF$2:AF$101,MATCH($AJ84,Gegevens!$AJ$2:$AJ$101,0))</f>
        <v>1.999999999917E-006</v>
      </c>
      <c r="AF84" s="19" t="n">
        <f aca="false">INDEX(Gegevens!AG$2:AG$101,MATCH($AJ84,Gegevens!$AJ$2:$AJ$101,0))</f>
        <v>0</v>
      </c>
      <c r="AG84" s="31" t="n">
        <f aca="false">INDEX(Gegevens!AH$2:AH$101,MATCH($AJ84,Gegevens!$AJ$2:$AJ$101,0))</f>
        <v>1.999999999917E-006</v>
      </c>
      <c r="AH84" s="19" t="n">
        <f aca="false">INDEX(Gegevens!AI$2:AI$101,MATCH($AJ84,Gegevens!$AJ$2:$AJ$101,0))</f>
        <v>0</v>
      </c>
      <c r="AI84" s="29"/>
      <c r="AJ84" s="32" t="n">
        <f aca="false">LARGE(Gegevens!AJ$2:AJ$101,A84)</f>
        <v>1.999999999917E-006</v>
      </c>
    </row>
    <row r="85" s="19" customFormat="true" ht="23.85" hidden="false" customHeight="true" outlineLevel="0" collapsed="false">
      <c r="A85" s="19" t="n">
        <v>84</v>
      </c>
      <c r="B85" s="19" t="n">
        <f aca="false">INDEX(Gegevens!A$2:A$101,MATCH($AJ85,Gegevens!$AJ$2:$AJ$101,0))</f>
        <v>84</v>
      </c>
      <c r="C85" s="19" t="str">
        <f aca="false">INDEX(Gegevens!B$2:B$101,MATCH($AJ85,Gegevens!$AJ$2:$AJ$101,0))</f>
        <v>Ploeg 84</v>
      </c>
      <c r="D85" s="19" t="n">
        <f aca="false">INDEX(Gegevens!E$2:E$101,MATCH($AJ85,Gegevens!$AJ$2:$AJ$101,0))</f>
        <v>0</v>
      </c>
      <c r="E85" s="31" t="n">
        <f aca="false">INDEX(Gegevens!F$2:F$101,MATCH($AJ85,Gegevens!$AJ$2:$AJ$101,0))</f>
        <v>1.999999999916E-006</v>
      </c>
      <c r="F85" s="19" t="n">
        <f aca="false">INDEX(Gegevens!G$2:G$101,MATCH($AJ85,Gegevens!$AJ$2:$AJ$101,0))</f>
        <v>0</v>
      </c>
      <c r="G85" s="31" t="n">
        <f aca="false">INDEX(Gegevens!H$2:H$101,MATCH($AJ85,Gegevens!$AJ$2:$AJ$101,0))</f>
        <v>1.999999999916E-006</v>
      </c>
      <c r="H85" s="19" t="n">
        <f aca="false">INDEX(Gegevens!I$2:I$101,MATCH($AJ85,Gegevens!$AJ$2:$AJ$101,0))</f>
        <v>0</v>
      </c>
      <c r="I85" s="31" t="n">
        <f aca="false">INDEX(Gegevens!J$2:J$101,MATCH($AJ85,Gegevens!$AJ$2:$AJ$101,0))</f>
        <v>1.999999999916E-006</v>
      </c>
      <c r="J85" s="19" t="n">
        <f aca="false">INDEX(Gegevens!K$2:K$101,MATCH($AJ85,Gegevens!$AJ$2:$AJ$101,0))</f>
        <v>0</v>
      </c>
      <c r="K85" s="31" t="n">
        <f aca="false">INDEX(Gegevens!L$2:L$101,MATCH($AJ85,Gegevens!$AJ$2:$AJ$101,0))</f>
        <v>1.999999999916E-006</v>
      </c>
      <c r="L85" s="19" t="n">
        <f aca="false">INDEX(Gegevens!M$2:M$101,MATCH($AJ85,Gegevens!$AJ$2:$AJ$101,0))</f>
        <v>0</v>
      </c>
      <c r="M85" s="31" t="n">
        <f aca="false">INDEX(Gegevens!N$2:N$101,MATCH($AJ85,Gegevens!$AJ$2:$AJ$101,0))</f>
        <v>1.999999999916E-006</v>
      </c>
      <c r="N85" s="19" t="n">
        <f aca="false">INDEX(Gegevens!O$2:O$101,MATCH($AJ85,Gegevens!$AJ$2:$AJ$101,0))</f>
        <v>0</v>
      </c>
      <c r="O85" s="31" t="n">
        <f aca="false">INDEX(Gegevens!P$2:P$101,MATCH($AJ85,Gegevens!$AJ$2:$AJ$101,0))</f>
        <v>1.999999999916E-006</v>
      </c>
      <c r="P85" s="19" t="n">
        <f aca="false">INDEX(Gegevens!Q$2:Q$101,MATCH($AJ85,Gegevens!$AJ$2:$AJ$101,0))</f>
        <v>0</v>
      </c>
      <c r="Q85" s="31" t="n">
        <f aca="false">INDEX(Gegevens!R$2:R$101,MATCH($AJ85,Gegevens!$AJ$2:$AJ$101,0))</f>
        <v>1.999999999916E-006</v>
      </c>
      <c r="R85" s="19" t="n">
        <f aca="false">INDEX(Gegevens!S$2:S$101,MATCH($AJ85,Gegevens!$AJ$2:$AJ$101,0))</f>
        <v>0</v>
      </c>
      <c r="S85" s="31" t="n">
        <f aca="false">INDEX(Gegevens!T$2:T$101,MATCH($AJ85,Gegevens!$AJ$2:$AJ$101,0))</f>
        <v>1.999999999916E-006</v>
      </c>
      <c r="T85" s="19" t="n">
        <f aca="false">INDEX(Gegevens!U$2:U$101,MATCH($AJ85,Gegevens!$AJ$2:$AJ$101,0))</f>
        <v>0</v>
      </c>
      <c r="U85" s="31" t="n">
        <f aca="false">INDEX(Gegevens!V$2:V$101,MATCH($AJ85,Gegevens!$AJ$2:$AJ$101,0))</f>
        <v>1.999999999916E-006</v>
      </c>
      <c r="V85" s="19" t="n">
        <f aca="false">INDEX(Gegevens!W$2:W$101,MATCH($AJ85,Gegevens!$AJ$2:$AJ$101,0))</f>
        <v>0</v>
      </c>
      <c r="W85" s="31" t="n">
        <f aca="false">INDEX(Gegevens!X$2:X$101,MATCH($AJ85,Gegevens!$AJ$2:$AJ$101,0))</f>
        <v>1.999999999916E-006</v>
      </c>
      <c r="X85" s="19" t="n">
        <f aca="false">INDEX(Gegevens!Y$2:Y$101,MATCH($AJ85,Gegevens!$AJ$2:$AJ$101,0))</f>
        <v>0</v>
      </c>
      <c r="Y85" s="31" t="n">
        <f aca="false">INDEX(Gegevens!Z$2:Z$101,MATCH($AJ85,Gegevens!$AJ$2:$AJ$101,0))</f>
        <v>1.999999999916E-006</v>
      </c>
      <c r="Z85" s="19" t="n">
        <f aca="false">INDEX(Gegevens!AA$2:AA$101,MATCH($AJ85,Gegevens!$AJ$2:$AJ$101,0))</f>
        <v>0</v>
      </c>
      <c r="AA85" s="31" t="n">
        <f aca="false">INDEX(Gegevens!AB$2:AB$101,MATCH($AJ85,Gegevens!$AJ$2:$AJ$101,0))</f>
        <v>1.999999999916E-006</v>
      </c>
      <c r="AB85" s="19" t="n">
        <f aca="false">INDEX(Gegevens!AC$2:AC$101,MATCH($AJ85,Gegevens!$AJ$2:$AJ$101,0))</f>
        <v>0</v>
      </c>
      <c r="AC85" s="31" t="n">
        <f aca="false">INDEX(Gegevens!AD$2:AD$101,MATCH($AJ85,Gegevens!$AJ$2:$AJ$101,0))</f>
        <v>1.999999999916E-006</v>
      </c>
      <c r="AD85" s="19" t="n">
        <f aca="false">INDEX(Gegevens!AE$2:AE$101,MATCH($AJ85,Gegevens!$AJ$2:$AJ$101,0))</f>
        <v>0</v>
      </c>
      <c r="AE85" s="31" t="n">
        <f aca="false">INDEX(Gegevens!AF$2:AF$101,MATCH($AJ85,Gegevens!$AJ$2:$AJ$101,0))</f>
        <v>1.999999999916E-006</v>
      </c>
      <c r="AF85" s="19" t="n">
        <f aca="false">INDEX(Gegevens!AG$2:AG$101,MATCH($AJ85,Gegevens!$AJ$2:$AJ$101,0))</f>
        <v>0</v>
      </c>
      <c r="AG85" s="31" t="n">
        <f aca="false">INDEX(Gegevens!AH$2:AH$101,MATCH($AJ85,Gegevens!$AJ$2:$AJ$101,0))</f>
        <v>1.999999999916E-006</v>
      </c>
      <c r="AH85" s="19" t="n">
        <f aca="false">INDEX(Gegevens!AI$2:AI$101,MATCH($AJ85,Gegevens!$AJ$2:$AJ$101,0))</f>
        <v>0</v>
      </c>
      <c r="AI85" s="29"/>
      <c r="AJ85" s="32" t="n">
        <f aca="false">LARGE(Gegevens!AJ$2:AJ$101,A85)</f>
        <v>1.999999999916E-006</v>
      </c>
    </row>
    <row r="86" s="19" customFormat="true" ht="23.85" hidden="false" customHeight="true" outlineLevel="0" collapsed="false">
      <c r="A86" s="19" t="n">
        <v>85</v>
      </c>
      <c r="B86" s="19" t="n">
        <f aca="false">INDEX(Gegevens!A$2:A$101,MATCH($AJ86,Gegevens!$AJ$2:$AJ$101,0))</f>
        <v>85</v>
      </c>
      <c r="C86" s="19" t="str">
        <f aca="false">INDEX(Gegevens!B$2:B$101,MATCH($AJ86,Gegevens!$AJ$2:$AJ$101,0))</f>
        <v>Ploeg 85</v>
      </c>
      <c r="D86" s="19" t="n">
        <f aca="false">INDEX(Gegevens!E$2:E$101,MATCH($AJ86,Gegevens!$AJ$2:$AJ$101,0))</f>
        <v>0</v>
      </c>
      <c r="E86" s="31" t="n">
        <f aca="false">INDEX(Gegevens!F$2:F$101,MATCH($AJ86,Gegevens!$AJ$2:$AJ$101,0))</f>
        <v>1.999999999915E-006</v>
      </c>
      <c r="F86" s="19" t="n">
        <f aca="false">INDEX(Gegevens!G$2:G$101,MATCH($AJ86,Gegevens!$AJ$2:$AJ$101,0))</f>
        <v>0</v>
      </c>
      <c r="G86" s="31" t="n">
        <f aca="false">INDEX(Gegevens!H$2:H$101,MATCH($AJ86,Gegevens!$AJ$2:$AJ$101,0))</f>
        <v>1.999999999915E-006</v>
      </c>
      <c r="H86" s="19" t="n">
        <f aca="false">INDEX(Gegevens!I$2:I$101,MATCH($AJ86,Gegevens!$AJ$2:$AJ$101,0))</f>
        <v>0</v>
      </c>
      <c r="I86" s="31" t="n">
        <f aca="false">INDEX(Gegevens!J$2:J$101,MATCH($AJ86,Gegevens!$AJ$2:$AJ$101,0))</f>
        <v>1.999999999915E-006</v>
      </c>
      <c r="J86" s="19" t="n">
        <f aca="false">INDEX(Gegevens!K$2:K$101,MATCH($AJ86,Gegevens!$AJ$2:$AJ$101,0))</f>
        <v>0</v>
      </c>
      <c r="K86" s="31" t="n">
        <f aca="false">INDEX(Gegevens!L$2:L$101,MATCH($AJ86,Gegevens!$AJ$2:$AJ$101,0))</f>
        <v>1.999999999915E-006</v>
      </c>
      <c r="L86" s="19" t="n">
        <f aca="false">INDEX(Gegevens!M$2:M$101,MATCH($AJ86,Gegevens!$AJ$2:$AJ$101,0))</f>
        <v>0</v>
      </c>
      <c r="M86" s="31" t="n">
        <f aca="false">INDEX(Gegevens!N$2:N$101,MATCH($AJ86,Gegevens!$AJ$2:$AJ$101,0))</f>
        <v>1.999999999915E-006</v>
      </c>
      <c r="N86" s="19" t="n">
        <f aca="false">INDEX(Gegevens!O$2:O$101,MATCH($AJ86,Gegevens!$AJ$2:$AJ$101,0))</f>
        <v>0</v>
      </c>
      <c r="O86" s="31" t="n">
        <f aca="false">INDEX(Gegevens!P$2:P$101,MATCH($AJ86,Gegevens!$AJ$2:$AJ$101,0))</f>
        <v>1.999999999915E-006</v>
      </c>
      <c r="P86" s="19" t="n">
        <f aca="false">INDEX(Gegevens!Q$2:Q$101,MATCH($AJ86,Gegevens!$AJ$2:$AJ$101,0))</f>
        <v>0</v>
      </c>
      <c r="Q86" s="31" t="n">
        <f aca="false">INDEX(Gegevens!R$2:R$101,MATCH($AJ86,Gegevens!$AJ$2:$AJ$101,0))</f>
        <v>1.999999999915E-006</v>
      </c>
      <c r="R86" s="19" t="n">
        <f aca="false">INDEX(Gegevens!S$2:S$101,MATCH($AJ86,Gegevens!$AJ$2:$AJ$101,0))</f>
        <v>0</v>
      </c>
      <c r="S86" s="31" t="n">
        <f aca="false">INDEX(Gegevens!T$2:T$101,MATCH($AJ86,Gegevens!$AJ$2:$AJ$101,0))</f>
        <v>1.999999999915E-006</v>
      </c>
      <c r="T86" s="19" t="n">
        <f aca="false">INDEX(Gegevens!U$2:U$101,MATCH($AJ86,Gegevens!$AJ$2:$AJ$101,0))</f>
        <v>0</v>
      </c>
      <c r="U86" s="31" t="n">
        <f aca="false">INDEX(Gegevens!V$2:V$101,MATCH($AJ86,Gegevens!$AJ$2:$AJ$101,0))</f>
        <v>1.999999999915E-006</v>
      </c>
      <c r="V86" s="19" t="n">
        <f aca="false">INDEX(Gegevens!W$2:W$101,MATCH($AJ86,Gegevens!$AJ$2:$AJ$101,0))</f>
        <v>0</v>
      </c>
      <c r="W86" s="31" t="n">
        <f aca="false">INDEX(Gegevens!X$2:X$101,MATCH($AJ86,Gegevens!$AJ$2:$AJ$101,0))</f>
        <v>1.999999999915E-006</v>
      </c>
      <c r="X86" s="19" t="n">
        <f aca="false">INDEX(Gegevens!Y$2:Y$101,MATCH($AJ86,Gegevens!$AJ$2:$AJ$101,0))</f>
        <v>0</v>
      </c>
      <c r="Y86" s="31" t="n">
        <f aca="false">INDEX(Gegevens!Z$2:Z$101,MATCH($AJ86,Gegevens!$AJ$2:$AJ$101,0))</f>
        <v>1.999999999915E-006</v>
      </c>
      <c r="Z86" s="19" t="n">
        <f aca="false">INDEX(Gegevens!AA$2:AA$101,MATCH($AJ86,Gegevens!$AJ$2:$AJ$101,0))</f>
        <v>0</v>
      </c>
      <c r="AA86" s="31" t="n">
        <f aca="false">INDEX(Gegevens!AB$2:AB$101,MATCH($AJ86,Gegevens!$AJ$2:$AJ$101,0))</f>
        <v>1.999999999915E-006</v>
      </c>
      <c r="AB86" s="19" t="n">
        <f aca="false">INDEX(Gegevens!AC$2:AC$101,MATCH($AJ86,Gegevens!$AJ$2:$AJ$101,0))</f>
        <v>0</v>
      </c>
      <c r="AC86" s="31" t="n">
        <f aca="false">INDEX(Gegevens!AD$2:AD$101,MATCH($AJ86,Gegevens!$AJ$2:$AJ$101,0))</f>
        <v>1.999999999915E-006</v>
      </c>
      <c r="AD86" s="19" t="n">
        <f aca="false">INDEX(Gegevens!AE$2:AE$101,MATCH($AJ86,Gegevens!$AJ$2:$AJ$101,0))</f>
        <v>0</v>
      </c>
      <c r="AE86" s="31" t="n">
        <f aca="false">INDEX(Gegevens!AF$2:AF$101,MATCH($AJ86,Gegevens!$AJ$2:$AJ$101,0))</f>
        <v>1.999999999915E-006</v>
      </c>
      <c r="AF86" s="19" t="n">
        <f aca="false">INDEX(Gegevens!AG$2:AG$101,MATCH($AJ86,Gegevens!$AJ$2:$AJ$101,0))</f>
        <v>0</v>
      </c>
      <c r="AG86" s="31" t="n">
        <f aca="false">INDEX(Gegevens!AH$2:AH$101,MATCH($AJ86,Gegevens!$AJ$2:$AJ$101,0))</f>
        <v>1.999999999915E-006</v>
      </c>
      <c r="AH86" s="19" t="n">
        <f aca="false">INDEX(Gegevens!AI$2:AI$101,MATCH($AJ86,Gegevens!$AJ$2:$AJ$101,0))</f>
        <v>0</v>
      </c>
      <c r="AI86" s="29"/>
      <c r="AJ86" s="32" t="n">
        <f aca="false">LARGE(Gegevens!AJ$2:AJ$101,A86)</f>
        <v>1.999999999915E-006</v>
      </c>
    </row>
    <row r="87" s="19" customFormat="true" ht="23.85" hidden="false" customHeight="true" outlineLevel="0" collapsed="false">
      <c r="A87" s="19" t="n">
        <v>86</v>
      </c>
      <c r="B87" s="19" t="n">
        <f aca="false">INDEX(Gegevens!A$2:A$101,MATCH($AJ87,Gegevens!$AJ$2:$AJ$101,0))</f>
        <v>86</v>
      </c>
      <c r="C87" s="19" t="str">
        <f aca="false">INDEX(Gegevens!B$2:B$101,MATCH($AJ87,Gegevens!$AJ$2:$AJ$101,0))</f>
        <v>Ploeg 86</v>
      </c>
      <c r="D87" s="19" t="n">
        <f aca="false">INDEX(Gegevens!E$2:E$101,MATCH($AJ87,Gegevens!$AJ$2:$AJ$101,0))</f>
        <v>0</v>
      </c>
      <c r="E87" s="31" t="n">
        <f aca="false">INDEX(Gegevens!F$2:F$101,MATCH($AJ87,Gegevens!$AJ$2:$AJ$101,0))</f>
        <v>1.999999999914E-006</v>
      </c>
      <c r="F87" s="19" t="n">
        <f aca="false">INDEX(Gegevens!G$2:G$101,MATCH($AJ87,Gegevens!$AJ$2:$AJ$101,0))</f>
        <v>0</v>
      </c>
      <c r="G87" s="31" t="n">
        <f aca="false">INDEX(Gegevens!H$2:H$101,MATCH($AJ87,Gegevens!$AJ$2:$AJ$101,0))</f>
        <v>1.999999999914E-006</v>
      </c>
      <c r="H87" s="19" t="n">
        <f aca="false">INDEX(Gegevens!I$2:I$101,MATCH($AJ87,Gegevens!$AJ$2:$AJ$101,0))</f>
        <v>0</v>
      </c>
      <c r="I87" s="31" t="n">
        <f aca="false">INDEX(Gegevens!J$2:J$101,MATCH($AJ87,Gegevens!$AJ$2:$AJ$101,0))</f>
        <v>1.999999999914E-006</v>
      </c>
      <c r="J87" s="19" t="n">
        <f aca="false">INDEX(Gegevens!K$2:K$101,MATCH($AJ87,Gegevens!$AJ$2:$AJ$101,0))</f>
        <v>0</v>
      </c>
      <c r="K87" s="31" t="n">
        <f aca="false">INDEX(Gegevens!L$2:L$101,MATCH($AJ87,Gegevens!$AJ$2:$AJ$101,0))</f>
        <v>1.999999999914E-006</v>
      </c>
      <c r="L87" s="19" t="n">
        <f aca="false">INDEX(Gegevens!M$2:M$101,MATCH($AJ87,Gegevens!$AJ$2:$AJ$101,0))</f>
        <v>0</v>
      </c>
      <c r="M87" s="31" t="n">
        <f aca="false">INDEX(Gegevens!N$2:N$101,MATCH($AJ87,Gegevens!$AJ$2:$AJ$101,0))</f>
        <v>1.999999999914E-006</v>
      </c>
      <c r="N87" s="19" t="n">
        <f aca="false">INDEX(Gegevens!O$2:O$101,MATCH($AJ87,Gegevens!$AJ$2:$AJ$101,0))</f>
        <v>0</v>
      </c>
      <c r="O87" s="31" t="n">
        <f aca="false">INDEX(Gegevens!P$2:P$101,MATCH($AJ87,Gegevens!$AJ$2:$AJ$101,0))</f>
        <v>1.999999999914E-006</v>
      </c>
      <c r="P87" s="19" t="n">
        <f aca="false">INDEX(Gegevens!Q$2:Q$101,MATCH($AJ87,Gegevens!$AJ$2:$AJ$101,0))</f>
        <v>0</v>
      </c>
      <c r="Q87" s="31" t="n">
        <f aca="false">INDEX(Gegevens!R$2:R$101,MATCH($AJ87,Gegevens!$AJ$2:$AJ$101,0))</f>
        <v>1.999999999914E-006</v>
      </c>
      <c r="R87" s="19" t="n">
        <f aca="false">INDEX(Gegevens!S$2:S$101,MATCH($AJ87,Gegevens!$AJ$2:$AJ$101,0))</f>
        <v>0</v>
      </c>
      <c r="S87" s="31" t="n">
        <f aca="false">INDEX(Gegevens!T$2:T$101,MATCH($AJ87,Gegevens!$AJ$2:$AJ$101,0))</f>
        <v>1.999999999914E-006</v>
      </c>
      <c r="T87" s="19" t="n">
        <f aca="false">INDEX(Gegevens!U$2:U$101,MATCH($AJ87,Gegevens!$AJ$2:$AJ$101,0))</f>
        <v>0</v>
      </c>
      <c r="U87" s="31" t="n">
        <f aca="false">INDEX(Gegevens!V$2:V$101,MATCH($AJ87,Gegevens!$AJ$2:$AJ$101,0))</f>
        <v>1.999999999914E-006</v>
      </c>
      <c r="V87" s="19" t="n">
        <f aca="false">INDEX(Gegevens!W$2:W$101,MATCH($AJ87,Gegevens!$AJ$2:$AJ$101,0))</f>
        <v>0</v>
      </c>
      <c r="W87" s="31" t="n">
        <f aca="false">INDEX(Gegevens!X$2:X$101,MATCH($AJ87,Gegevens!$AJ$2:$AJ$101,0))</f>
        <v>1.999999999914E-006</v>
      </c>
      <c r="X87" s="19" t="n">
        <f aca="false">INDEX(Gegevens!Y$2:Y$101,MATCH($AJ87,Gegevens!$AJ$2:$AJ$101,0))</f>
        <v>0</v>
      </c>
      <c r="Y87" s="31" t="n">
        <f aca="false">INDEX(Gegevens!Z$2:Z$101,MATCH($AJ87,Gegevens!$AJ$2:$AJ$101,0))</f>
        <v>1.999999999914E-006</v>
      </c>
      <c r="Z87" s="19" t="n">
        <f aca="false">INDEX(Gegevens!AA$2:AA$101,MATCH($AJ87,Gegevens!$AJ$2:$AJ$101,0))</f>
        <v>0</v>
      </c>
      <c r="AA87" s="31" t="n">
        <f aca="false">INDEX(Gegevens!AB$2:AB$101,MATCH($AJ87,Gegevens!$AJ$2:$AJ$101,0))</f>
        <v>1.999999999914E-006</v>
      </c>
      <c r="AB87" s="19" t="n">
        <f aca="false">INDEX(Gegevens!AC$2:AC$101,MATCH($AJ87,Gegevens!$AJ$2:$AJ$101,0))</f>
        <v>0</v>
      </c>
      <c r="AC87" s="31" t="n">
        <f aca="false">INDEX(Gegevens!AD$2:AD$101,MATCH($AJ87,Gegevens!$AJ$2:$AJ$101,0))</f>
        <v>1.999999999914E-006</v>
      </c>
      <c r="AD87" s="19" t="n">
        <f aca="false">INDEX(Gegevens!AE$2:AE$101,MATCH($AJ87,Gegevens!$AJ$2:$AJ$101,0))</f>
        <v>0</v>
      </c>
      <c r="AE87" s="31" t="n">
        <f aca="false">INDEX(Gegevens!AF$2:AF$101,MATCH($AJ87,Gegevens!$AJ$2:$AJ$101,0))</f>
        <v>1.999999999914E-006</v>
      </c>
      <c r="AF87" s="19" t="n">
        <f aca="false">INDEX(Gegevens!AG$2:AG$101,MATCH($AJ87,Gegevens!$AJ$2:$AJ$101,0))</f>
        <v>0</v>
      </c>
      <c r="AG87" s="31" t="n">
        <f aca="false">INDEX(Gegevens!AH$2:AH$101,MATCH($AJ87,Gegevens!$AJ$2:$AJ$101,0))</f>
        <v>1.999999999914E-006</v>
      </c>
      <c r="AH87" s="19" t="n">
        <f aca="false">INDEX(Gegevens!AI$2:AI$101,MATCH($AJ87,Gegevens!$AJ$2:$AJ$101,0))</f>
        <v>0</v>
      </c>
      <c r="AI87" s="29"/>
      <c r="AJ87" s="32" t="n">
        <f aca="false">LARGE(Gegevens!AJ$2:AJ$101,A87)</f>
        <v>1.999999999914E-006</v>
      </c>
    </row>
    <row r="88" s="19" customFormat="true" ht="23.85" hidden="false" customHeight="true" outlineLevel="0" collapsed="false">
      <c r="A88" s="19" t="n">
        <v>87</v>
      </c>
      <c r="B88" s="19" t="n">
        <f aca="false">INDEX(Gegevens!A$2:A$101,MATCH($AJ88,Gegevens!$AJ$2:$AJ$101,0))</f>
        <v>87</v>
      </c>
      <c r="C88" s="19" t="str">
        <f aca="false">INDEX(Gegevens!B$2:B$101,MATCH($AJ88,Gegevens!$AJ$2:$AJ$101,0))</f>
        <v>Ploeg 87</v>
      </c>
      <c r="D88" s="19" t="n">
        <f aca="false">INDEX(Gegevens!E$2:E$101,MATCH($AJ88,Gegevens!$AJ$2:$AJ$101,0))</f>
        <v>0</v>
      </c>
      <c r="E88" s="31" t="n">
        <f aca="false">INDEX(Gegevens!F$2:F$101,MATCH($AJ88,Gegevens!$AJ$2:$AJ$101,0))</f>
        <v>1.999999999913E-006</v>
      </c>
      <c r="F88" s="19" t="n">
        <f aca="false">INDEX(Gegevens!G$2:G$101,MATCH($AJ88,Gegevens!$AJ$2:$AJ$101,0))</f>
        <v>0</v>
      </c>
      <c r="G88" s="31" t="n">
        <f aca="false">INDEX(Gegevens!H$2:H$101,MATCH($AJ88,Gegevens!$AJ$2:$AJ$101,0))</f>
        <v>1.999999999913E-006</v>
      </c>
      <c r="H88" s="19" t="n">
        <f aca="false">INDEX(Gegevens!I$2:I$101,MATCH($AJ88,Gegevens!$AJ$2:$AJ$101,0))</f>
        <v>0</v>
      </c>
      <c r="I88" s="31" t="n">
        <f aca="false">INDEX(Gegevens!J$2:J$101,MATCH($AJ88,Gegevens!$AJ$2:$AJ$101,0))</f>
        <v>1.999999999913E-006</v>
      </c>
      <c r="J88" s="19" t="n">
        <f aca="false">INDEX(Gegevens!K$2:K$101,MATCH($AJ88,Gegevens!$AJ$2:$AJ$101,0))</f>
        <v>0</v>
      </c>
      <c r="K88" s="31" t="n">
        <f aca="false">INDEX(Gegevens!L$2:L$101,MATCH($AJ88,Gegevens!$AJ$2:$AJ$101,0))</f>
        <v>1.999999999913E-006</v>
      </c>
      <c r="L88" s="19" t="n">
        <f aca="false">INDEX(Gegevens!M$2:M$101,MATCH($AJ88,Gegevens!$AJ$2:$AJ$101,0))</f>
        <v>0</v>
      </c>
      <c r="M88" s="31" t="n">
        <f aca="false">INDEX(Gegevens!N$2:N$101,MATCH($AJ88,Gegevens!$AJ$2:$AJ$101,0))</f>
        <v>1.999999999913E-006</v>
      </c>
      <c r="N88" s="19" t="n">
        <f aca="false">INDEX(Gegevens!O$2:O$101,MATCH($AJ88,Gegevens!$AJ$2:$AJ$101,0))</f>
        <v>0</v>
      </c>
      <c r="O88" s="31" t="n">
        <f aca="false">INDEX(Gegevens!P$2:P$101,MATCH($AJ88,Gegevens!$AJ$2:$AJ$101,0))</f>
        <v>1.999999999913E-006</v>
      </c>
      <c r="P88" s="19" t="n">
        <f aca="false">INDEX(Gegevens!Q$2:Q$101,MATCH($AJ88,Gegevens!$AJ$2:$AJ$101,0))</f>
        <v>0</v>
      </c>
      <c r="Q88" s="31" t="n">
        <f aca="false">INDEX(Gegevens!R$2:R$101,MATCH($AJ88,Gegevens!$AJ$2:$AJ$101,0))</f>
        <v>1.999999999913E-006</v>
      </c>
      <c r="R88" s="19" t="n">
        <f aca="false">INDEX(Gegevens!S$2:S$101,MATCH($AJ88,Gegevens!$AJ$2:$AJ$101,0))</f>
        <v>0</v>
      </c>
      <c r="S88" s="31" t="n">
        <f aca="false">INDEX(Gegevens!T$2:T$101,MATCH($AJ88,Gegevens!$AJ$2:$AJ$101,0))</f>
        <v>1.999999999913E-006</v>
      </c>
      <c r="T88" s="19" t="n">
        <f aca="false">INDEX(Gegevens!U$2:U$101,MATCH($AJ88,Gegevens!$AJ$2:$AJ$101,0))</f>
        <v>0</v>
      </c>
      <c r="U88" s="31" t="n">
        <f aca="false">INDEX(Gegevens!V$2:V$101,MATCH($AJ88,Gegevens!$AJ$2:$AJ$101,0))</f>
        <v>1.999999999913E-006</v>
      </c>
      <c r="V88" s="19" t="n">
        <f aca="false">INDEX(Gegevens!W$2:W$101,MATCH($AJ88,Gegevens!$AJ$2:$AJ$101,0))</f>
        <v>0</v>
      </c>
      <c r="W88" s="31" t="n">
        <f aca="false">INDEX(Gegevens!X$2:X$101,MATCH($AJ88,Gegevens!$AJ$2:$AJ$101,0))</f>
        <v>1.999999999913E-006</v>
      </c>
      <c r="X88" s="19" t="n">
        <f aca="false">INDEX(Gegevens!Y$2:Y$101,MATCH($AJ88,Gegevens!$AJ$2:$AJ$101,0))</f>
        <v>0</v>
      </c>
      <c r="Y88" s="31" t="n">
        <f aca="false">INDEX(Gegevens!Z$2:Z$101,MATCH($AJ88,Gegevens!$AJ$2:$AJ$101,0))</f>
        <v>1.999999999913E-006</v>
      </c>
      <c r="Z88" s="19" t="n">
        <f aca="false">INDEX(Gegevens!AA$2:AA$101,MATCH($AJ88,Gegevens!$AJ$2:$AJ$101,0))</f>
        <v>0</v>
      </c>
      <c r="AA88" s="31" t="n">
        <f aca="false">INDEX(Gegevens!AB$2:AB$101,MATCH($AJ88,Gegevens!$AJ$2:$AJ$101,0))</f>
        <v>1.999999999913E-006</v>
      </c>
      <c r="AB88" s="19" t="n">
        <f aca="false">INDEX(Gegevens!AC$2:AC$101,MATCH($AJ88,Gegevens!$AJ$2:$AJ$101,0))</f>
        <v>0</v>
      </c>
      <c r="AC88" s="31" t="n">
        <f aca="false">INDEX(Gegevens!AD$2:AD$101,MATCH($AJ88,Gegevens!$AJ$2:$AJ$101,0))</f>
        <v>1.999999999913E-006</v>
      </c>
      <c r="AD88" s="19" t="n">
        <f aca="false">INDEX(Gegevens!AE$2:AE$101,MATCH($AJ88,Gegevens!$AJ$2:$AJ$101,0))</f>
        <v>0</v>
      </c>
      <c r="AE88" s="31" t="n">
        <f aca="false">INDEX(Gegevens!AF$2:AF$101,MATCH($AJ88,Gegevens!$AJ$2:$AJ$101,0))</f>
        <v>1.999999999913E-006</v>
      </c>
      <c r="AF88" s="19" t="n">
        <f aca="false">INDEX(Gegevens!AG$2:AG$101,MATCH($AJ88,Gegevens!$AJ$2:$AJ$101,0))</f>
        <v>0</v>
      </c>
      <c r="AG88" s="31" t="n">
        <f aca="false">INDEX(Gegevens!AH$2:AH$101,MATCH($AJ88,Gegevens!$AJ$2:$AJ$101,0))</f>
        <v>1.999999999913E-006</v>
      </c>
      <c r="AH88" s="19" t="n">
        <f aca="false">INDEX(Gegevens!AI$2:AI$101,MATCH($AJ88,Gegevens!$AJ$2:$AJ$101,0))</f>
        <v>0</v>
      </c>
      <c r="AI88" s="29"/>
      <c r="AJ88" s="32" t="n">
        <f aca="false">LARGE(Gegevens!AJ$2:AJ$101,A88)</f>
        <v>1.999999999913E-006</v>
      </c>
    </row>
    <row r="89" s="19" customFormat="true" ht="23.85" hidden="false" customHeight="true" outlineLevel="0" collapsed="false">
      <c r="A89" s="19" t="n">
        <v>88</v>
      </c>
      <c r="B89" s="19" t="n">
        <f aca="false">INDEX(Gegevens!A$2:A$101,MATCH($AJ89,Gegevens!$AJ$2:$AJ$101,0))</f>
        <v>88</v>
      </c>
      <c r="C89" s="19" t="str">
        <f aca="false">INDEX(Gegevens!B$2:B$101,MATCH($AJ89,Gegevens!$AJ$2:$AJ$101,0))</f>
        <v>Ploeg 88</v>
      </c>
      <c r="D89" s="19" t="n">
        <f aca="false">INDEX(Gegevens!E$2:E$101,MATCH($AJ89,Gegevens!$AJ$2:$AJ$101,0))</f>
        <v>0</v>
      </c>
      <c r="E89" s="31" t="n">
        <f aca="false">INDEX(Gegevens!F$2:F$101,MATCH($AJ89,Gegevens!$AJ$2:$AJ$101,0))</f>
        <v>1.999999999912E-006</v>
      </c>
      <c r="F89" s="19" t="n">
        <f aca="false">INDEX(Gegevens!G$2:G$101,MATCH($AJ89,Gegevens!$AJ$2:$AJ$101,0))</f>
        <v>0</v>
      </c>
      <c r="G89" s="31" t="n">
        <f aca="false">INDEX(Gegevens!H$2:H$101,MATCH($AJ89,Gegevens!$AJ$2:$AJ$101,0))</f>
        <v>1.999999999912E-006</v>
      </c>
      <c r="H89" s="19" t="n">
        <f aca="false">INDEX(Gegevens!I$2:I$101,MATCH($AJ89,Gegevens!$AJ$2:$AJ$101,0))</f>
        <v>0</v>
      </c>
      <c r="I89" s="31" t="n">
        <f aca="false">INDEX(Gegevens!J$2:J$101,MATCH($AJ89,Gegevens!$AJ$2:$AJ$101,0))</f>
        <v>1.999999999912E-006</v>
      </c>
      <c r="J89" s="19" t="n">
        <f aca="false">INDEX(Gegevens!K$2:K$101,MATCH($AJ89,Gegevens!$AJ$2:$AJ$101,0))</f>
        <v>0</v>
      </c>
      <c r="K89" s="31" t="n">
        <f aca="false">INDEX(Gegevens!L$2:L$101,MATCH($AJ89,Gegevens!$AJ$2:$AJ$101,0))</f>
        <v>1.999999999912E-006</v>
      </c>
      <c r="L89" s="19" t="n">
        <f aca="false">INDEX(Gegevens!M$2:M$101,MATCH($AJ89,Gegevens!$AJ$2:$AJ$101,0))</f>
        <v>0</v>
      </c>
      <c r="M89" s="31" t="n">
        <f aca="false">INDEX(Gegevens!N$2:N$101,MATCH($AJ89,Gegevens!$AJ$2:$AJ$101,0))</f>
        <v>1.999999999912E-006</v>
      </c>
      <c r="N89" s="19" t="n">
        <f aca="false">INDEX(Gegevens!O$2:O$101,MATCH($AJ89,Gegevens!$AJ$2:$AJ$101,0))</f>
        <v>0</v>
      </c>
      <c r="O89" s="31" t="n">
        <f aca="false">INDEX(Gegevens!P$2:P$101,MATCH($AJ89,Gegevens!$AJ$2:$AJ$101,0))</f>
        <v>1.999999999912E-006</v>
      </c>
      <c r="P89" s="19" t="n">
        <f aca="false">INDEX(Gegevens!Q$2:Q$101,MATCH($AJ89,Gegevens!$AJ$2:$AJ$101,0))</f>
        <v>0</v>
      </c>
      <c r="Q89" s="31" t="n">
        <f aca="false">INDEX(Gegevens!R$2:R$101,MATCH($AJ89,Gegevens!$AJ$2:$AJ$101,0))</f>
        <v>1.999999999912E-006</v>
      </c>
      <c r="R89" s="19" t="n">
        <f aca="false">INDEX(Gegevens!S$2:S$101,MATCH($AJ89,Gegevens!$AJ$2:$AJ$101,0))</f>
        <v>0</v>
      </c>
      <c r="S89" s="31" t="n">
        <f aca="false">INDEX(Gegevens!T$2:T$101,MATCH($AJ89,Gegevens!$AJ$2:$AJ$101,0))</f>
        <v>1.999999999912E-006</v>
      </c>
      <c r="T89" s="19" t="n">
        <f aca="false">INDEX(Gegevens!U$2:U$101,MATCH($AJ89,Gegevens!$AJ$2:$AJ$101,0))</f>
        <v>0</v>
      </c>
      <c r="U89" s="31" t="n">
        <f aca="false">INDEX(Gegevens!V$2:V$101,MATCH($AJ89,Gegevens!$AJ$2:$AJ$101,0))</f>
        <v>1.999999999912E-006</v>
      </c>
      <c r="V89" s="19" t="n">
        <f aca="false">INDEX(Gegevens!W$2:W$101,MATCH($AJ89,Gegevens!$AJ$2:$AJ$101,0))</f>
        <v>0</v>
      </c>
      <c r="W89" s="31" t="n">
        <f aca="false">INDEX(Gegevens!X$2:X$101,MATCH($AJ89,Gegevens!$AJ$2:$AJ$101,0))</f>
        <v>1.999999999912E-006</v>
      </c>
      <c r="X89" s="19" t="n">
        <f aca="false">INDEX(Gegevens!Y$2:Y$101,MATCH($AJ89,Gegevens!$AJ$2:$AJ$101,0))</f>
        <v>0</v>
      </c>
      <c r="Y89" s="31" t="n">
        <f aca="false">INDEX(Gegevens!Z$2:Z$101,MATCH($AJ89,Gegevens!$AJ$2:$AJ$101,0))</f>
        <v>1.999999999912E-006</v>
      </c>
      <c r="Z89" s="19" t="n">
        <f aca="false">INDEX(Gegevens!AA$2:AA$101,MATCH($AJ89,Gegevens!$AJ$2:$AJ$101,0))</f>
        <v>0</v>
      </c>
      <c r="AA89" s="31" t="n">
        <f aca="false">INDEX(Gegevens!AB$2:AB$101,MATCH($AJ89,Gegevens!$AJ$2:$AJ$101,0))</f>
        <v>1.999999999912E-006</v>
      </c>
      <c r="AB89" s="19" t="n">
        <f aca="false">INDEX(Gegevens!AC$2:AC$101,MATCH($AJ89,Gegevens!$AJ$2:$AJ$101,0))</f>
        <v>0</v>
      </c>
      <c r="AC89" s="31" t="n">
        <f aca="false">INDEX(Gegevens!AD$2:AD$101,MATCH($AJ89,Gegevens!$AJ$2:$AJ$101,0))</f>
        <v>1.999999999912E-006</v>
      </c>
      <c r="AD89" s="19" t="n">
        <f aca="false">INDEX(Gegevens!AE$2:AE$101,MATCH($AJ89,Gegevens!$AJ$2:$AJ$101,0))</f>
        <v>0</v>
      </c>
      <c r="AE89" s="31" t="n">
        <f aca="false">INDEX(Gegevens!AF$2:AF$101,MATCH($AJ89,Gegevens!$AJ$2:$AJ$101,0))</f>
        <v>1.999999999912E-006</v>
      </c>
      <c r="AF89" s="19" t="n">
        <f aca="false">INDEX(Gegevens!AG$2:AG$101,MATCH($AJ89,Gegevens!$AJ$2:$AJ$101,0))</f>
        <v>0</v>
      </c>
      <c r="AG89" s="31" t="n">
        <f aca="false">INDEX(Gegevens!AH$2:AH$101,MATCH($AJ89,Gegevens!$AJ$2:$AJ$101,0))</f>
        <v>1.999999999912E-006</v>
      </c>
      <c r="AH89" s="19" t="n">
        <f aca="false">INDEX(Gegevens!AI$2:AI$101,MATCH($AJ89,Gegevens!$AJ$2:$AJ$101,0))</f>
        <v>0</v>
      </c>
      <c r="AI89" s="29"/>
      <c r="AJ89" s="32" t="n">
        <f aca="false">LARGE(Gegevens!AJ$2:AJ$101,A89)</f>
        <v>1.999999999912E-006</v>
      </c>
    </row>
    <row r="90" s="19" customFormat="true" ht="23.85" hidden="false" customHeight="true" outlineLevel="0" collapsed="false">
      <c r="A90" s="19" t="n">
        <v>89</v>
      </c>
      <c r="B90" s="19" t="n">
        <f aca="false">INDEX(Gegevens!A$2:A$101,MATCH($AJ90,Gegevens!$AJ$2:$AJ$101,0))</f>
        <v>89</v>
      </c>
      <c r="C90" s="19" t="str">
        <f aca="false">INDEX(Gegevens!B$2:B$101,MATCH($AJ90,Gegevens!$AJ$2:$AJ$101,0))</f>
        <v>Ploeg 89</v>
      </c>
      <c r="D90" s="19" t="n">
        <f aca="false">INDEX(Gegevens!E$2:E$101,MATCH($AJ90,Gegevens!$AJ$2:$AJ$101,0))</f>
        <v>0</v>
      </c>
      <c r="E90" s="31" t="n">
        <f aca="false">INDEX(Gegevens!F$2:F$101,MATCH($AJ90,Gegevens!$AJ$2:$AJ$101,0))</f>
        <v>1.999999999911E-006</v>
      </c>
      <c r="F90" s="19" t="n">
        <f aca="false">INDEX(Gegevens!G$2:G$101,MATCH($AJ90,Gegevens!$AJ$2:$AJ$101,0))</f>
        <v>0</v>
      </c>
      <c r="G90" s="31" t="n">
        <f aca="false">INDEX(Gegevens!H$2:H$101,MATCH($AJ90,Gegevens!$AJ$2:$AJ$101,0))</f>
        <v>1.999999999911E-006</v>
      </c>
      <c r="H90" s="19" t="n">
        <f aca="false">INDEX(Gegevens!I$2:I$101,MATCH($AJ90,Gegevens!$AJ$2:$AJ$101,0))</f>
        <v>0</v>
      </c>
      <c r="I90" s="31" t="n">
        <f aca="false">INDEX(Gegevens!J$2:J$101,MATCH($AJ90,Gegevens!$AJ$2:$AJ$101,0))</f>
        <v>1.999999999911E-006</v>
      </c>
      <c r="J90" s="19" t="n">
        <f aca="false">INDEX(Gegevens!K$2:K$101,MATCH($AJ90,Gegevens!$AJ$2:$AJ$101,0))</f>
        <v>0</v>
      </c>
      <c r="K90" s="31" t="n">
        <f aca="false">INDEX(Gegevens!L$2:L$101,MATCH($AJ90,Gegevens!$AJ$2:$AJ$101,0))</f>
        <v>1.999999999911E-006</v>
      </c>
      <c r="L90" s="19" t="n">
        <f aca="false">INDEX(Gegevens!M$2:M$101,MATCH($AJ90,Gegevens!$AJ$2:$AJ$101,0))</f>
        <v>0</v>
      </c>
      <c r="M90" s="31" t="n">
        <f aca="false">INDEX(Gegevens!N$2:N$101,MATCH($AJ90,Gegevens!$AJ$2:$AJ$101,0))</f>
        <v>1.999999999911E-006</v>
      </c>
      <c r="N90" s="19" t="n">
        <f aca="false">INDEX(Gegevens!O$2:O$101,MATCH($AJ90,Gegevens!$AJ$2:$AJ$101,0))</f>
        <v>0</v>
      </c>
      <c r="O90" s="31" t="n">
        <f aca="false">INDEX(Gegevens!P$2:P$101,MATCH($AJ90,Gegevens!$AJ$2:$AJ$101,0))</f>
        <v>1.999999999911E-006</v>
      </c>
      <c r="P90" s="19" t="n">
        <f aca="false">INDEX(Gegevens!Q$2:Q$101,MATCH($AJ90,Gegevens!$AJ$2:$AJ$101,0))</f>
        <v>0</v>
      </c>
      <c r="Q90" s="31" t="n">
        <f aca="false">INDEX(Gegevens!R$2:R$101,MATCH($AJ90,Gegevens!$AJ$2:$AJ$101,0))</f>
        <v>1.999999999911E-006</v>
      </c>
      <c r="R90" s="19" t="n">
        <f aca="false">INDEX(Gegevens!S$2:S$101,MATCH($AJ90,Gegevens!$AJ$2:$AJ$101,0))</f>
        <v>0</v>
      </c>
      <c r="S90" s="31" t="n">
        <f aca="false">INDEX(Gegevens!T$2:T$101,MATCH($AJ90,Gegevens!$AJ$2:$AJ$101,0))</f>
        <v>1.999999999911E-006</v>
      </c>
      <c r="T90" s="19" t="n">
        <f aca="false">INDEX(Gegevens!U$2:U$101,MATCH($AJ90,Gegevens!$AJ$2:$AJ$101,0))</f>
        <v>0</v>
      </c>
      <c r="U90" s="31" t="n">
        <f aca="false">INDEX(Gegevens!V$2:V$101,MATCH($AJ90,Gegevens!$AJ$2:$AJ$101,0))</f>
        <v>1.999999999911E-006</v>
      </c>
      <c r="V90" s="19" t="n">
        <f aca="false">INDEX(Gegevens!W$2:W$101,MATCH($AJ90,Gegevens!$AJ$2:$AJ$101,0))</f>
        <v>0</v>
      </c>
      <c r="W90" s="31" t="n">
        <f aca="false">INDEX(Gegevens!X$2:X$101,MATCH($AJ90,Gegevens!$AJ$2:$AJ$101,0))</f>
        <v>1.999999999911E-006</v>
      </c>
      <c r="X90" s="19" t="n">
        <f aca="false">INDEX(Gegevens!Y$2:Y$101,MATCH($AJ90,Gegevens!$AJ$2:$AJ$101,0))</f>
        <v>0</v>
      </c>
      <c r="Y90" s="31" t="n">
        <f aca="false">INDEX(Gegevens!Z$2:Z$101,MATCH($AJ90,Gegevens!$AJ$2:$AJ$101,0))</f>
        <v>1.999999999911E-006</v>
      </c>
      <c r="Z90" s="19" t="n">
        <f aca="false">INDEX(Gegevens!AA$2:AA$101,MATCH($AJ90,Gegevens!$AJ$2:$AJ$101,0))</f>
        <v>0</v>
      </c>
      <c r="AA90" s="31" t="n">
        <f aca="false">INDEX(Gegevens!AB$2:AB$101,MATCH($AJ90,Gegevens!$AJ$2:$AJ$101,0))</f>
        <v>1.999999999911E-006</v>
      </c>
      <c r="AB90" s="19" t="n">
        <f aca="false">INDEX(Gegevens!AC$2:AC$101,MATCH($AJ90,Gegevens!$AJ$2:$AJ$101,0))</f>
        <v>0</v>
      </c>
      <c r="AC90" s="31" t="n">
        <f aca="false">INDEX(Gegevens!AD$2:AD$101,MATCH($AJ90,Gegevens!$AJ$2:$AJ$101,0))</f>
        <v>1.999999999911E-006</v>
      </c>
      <c r="AD90" s="19" t="n">
        <f aca="false">INDEX(Gegevens!AE$2:AE$101,MATCH($AJ90,Gegevens!$AJ$2:$AJ$101,0))</f>
        <v>0</v>
      </c>
      <c r="AE90" s="31" t="n">
        <f aca="false">INDEX(Gegevens!AF$2:AF$101,MATCH($AJ90,Gegevens!$AJ$2:$AJ$101,0))</f>
        <v>1.999999999911E-006</v>
      </c>
      <c r="AF90" s="19" t="n">
        <f aca="false">INDEX(Gegevens!AG$2:AG$101,MATCH($AJ90,Gegevens!$AJ$2:$AJ$101,0))</f>
        <v>0</v>
      </c>
      <c r="AG90" s="31" t="n">
        <f aca="false">INDEX(Gegevens!AH$2:AH$101,MATCH($AJ90,Gegevens!$AJ$2:$AJ$101,0))</f>
        <v>1.999999999911E-006</v>
      </c>
      <c r="AH90" s="19" t="n">
        <f aca="false">INDEX(Gegevens!AI$2:AI$101,MATCH($AJ90,Gegevens!$AJ$2:$AJ$101,0))</f>
        <v>0</v>
      </c>
      <c r="AI90" s="29"/>
      <c r="AJ90" s="32" t="n">
        <f aca="false">LARGE(Gegevens!AJ$2:AJ$101,A90)</f>
        <v>1.999999999911E-006</v>
      </c>
    </row>
    <row r="91" s="19" customFormat="true" ht="23.85" hidden="false" customHeight="true" outlineLevel="0" collapsed="false">
      <c r="A91" s="19" t="n">
        <v>90</v>
      </c>
      <c r="B91" s="19" t="n">
        <f aca="false">INDEX(Gegevens!A$2:A$101,MATCH($AJ91,Gegevens!$AJ$2:$AJ$101,0))</f>
        <v>90</v>
      </c>
      <c r="C91" s="19" t="str">
        <f aca="false">INDEX(Gegevens!B$2:B$101,MATCH($AJ91,Gegevens!$AJ$2:$AJ$101,0))</f>
        <v>Ploeg 90</v>
      </c>
      <c r="D91" s="19" t="n">
        <f aca="false">INDEX(Gegevens!E$2:E$101,MATCH($AJ91,Gegevens!$AJ$2:$AJ$101,0))</f>
        <v>0</v>
      </c>
      <c r="E91" s="31" t="n">
        <f aca="false">INDEX(Gegevens!F$2:F$101,MATCH($AJ91,Gegevens!$AJ$2:$AJ$101,0))</f>
        <v>1.99999999991E-006</v>
      </c>
      <c r="F91" s="19" t="n">
        <f aca="false">INDEX(Gegevens!G$2:G$101,MATCH($AJ91,Gegevens!$AJ$2:$AJ$101,0))</f>
        <v>0</v>
      </c>
      <c r="G91" s="31" t="n">
        <f aca="false">INDEX(Gegevens!H$2:H$101,MATCH($AJ91,Gegevens!$AJ$2:$AJ$101,0))</f>
        <v>1.99999999991E-006</v>
      </c>
      <c r="H91" s="19" t="n">
        <f aca="false">INDEX(Gegevens!I$2:I$101,MATCH($AJ91,Gegevens!$AJ$2:$AJ$101,0))</f>
        <v>0</v>
      </c>
      <c r="I91" s="31" t="n">
        <f aca="false">INDEX(Gegevens!J$2:J$101,MATCH($AJ91,Gegevens!$AJ$2:$AJ$101,0))</f>
        <v>1.99999999991E-006</v>
      </c>
      <c r="J91" s="19" t="n">
        <f aca="false">INDEX(Gegevens!K$2:K$101,MATCH($AJ91,Gegevens!$AJ$2:$AJ$101,0))</f>
        <v>0</v>
      </c>
      <c r="K91" s="31" t="n">
        <f aca="false">INDEX(Gegevens!L$2:L$101,MATCH($AJ91,Gegevens!$AJ$2:$AJ$101,0))</f>
        <v>1.99999999991E-006</v>
      </c>
      <c r="L91" s="19" t="n">
        <f aca="false">INDEX(Gegevens!M$2:M$101,MATCH($AJ91,Gegevens!$AJ$2:$AJ$101,0))</f>
        <v>0</v>
      </c>
      <c r="M91" s="31" t="n">
        <f aca="false">INDEX(Gegevens!N$2:N$101,MATCH($AJ91,Gegevens!$AJ$2:$AJ$101,0))</f>
        <v>1.99999999991E-006</v>
      </c>
      <c r="N91" s="19" t="n">
        <f aca="false">INDEX(Gegevens!O$2:O$101,MATCH($AJ91,Gegevens!$AJ$2:$AJ$101,0))</f>
        <v>0</v>
      </c>
      <c r="O91" s="31" t="n">
        <f aca="false">INDEX(Gegevens!P$2:P$101,MATCH($AJ91,Gegevens!$AJ$2:$AJ$101,0))</f>
        <v>1.99999999991E-006</v>
      </c>
      <c r="P91" s="19" t="n">
        <f aca="false">INDEX(Gegevens!Q$2:Q$101,MATCH($AJ91,Gegevens!$AJ$2:$AJ$101,0))</f>
        <v>0</v>
      </c>
      <c r="Q91" s="31" t="n">
        <f aca="false">INDEX(Gegevens!R$2:R$101,MATCH($AJ91,Gegevens!$AJ$2:$AJ$101,0))</f>
        <v>1.99999999991E-006</v>
      </c>
      <c r="R91" s="19" t="n">
        <f aca="false">INDEX(Gegevens!S$2:S$101,MATCH($AJ91,Gegevens!$AJ$2:$AJ$101,0))</f>
        <v>0</v>
      </c>
      <c r="S91" s="31" t="n">
        <f aca="false">INDEX(Gegevens!T$2:T$101,MATCH($AJ91,Gegevens!$AJ$2:$AJ$101,0))</f>
        <v>1.99999999991E-006</v>
      </c>
      <c r="T91" s="19" t="n">
        <f aca="false">INDEX(Gegevens!U$2:U$101,MATCH($AJ91,Gegevens!$AJ$2:$AJ$101,0))</f>
        <v>0</v>
      </c>
      <c r="U91" s="31" t="n">
        <f aca="false">INDEX(Gegevens!V$2:V$101,MATCH($AJ91,Gegevens!$AJ$2:$AJ$101,0))</f>
        <v>1.99999999991E-006</v>
      </c>
      <c r="V91" s="19" t="n">
        <f aca="false">INDEX(Gegevens!W$2:W$101,MATCH($AJ91,Gegevens!$AJ$2:$AJ$101,0))</f>
        <v>0</v>
      </c>
      <c r="W91" s="31" t="n">
        <f aca="false">INDEX(Gegevens!X$2:X$101,MATCH($AJ91,Gegevens!$AJ$2:$AJ$101,0))</f>
        <v>1.99999999991E-006</v>
      </c>
      <c r="X91" s="19" t="n">
        <f aca="false">INDEX(Gegevens!Y$2:Y$101,MATCH($AJ91,Gegevens!$AJ$2:$AJ$101,0))</f>
        <v>0</v>
      </c>
      <c r="Y91" s="31" t="n">
        <f aca="false">INDEX(Gegevens!Z$2:Z$101,MATCH($AJ91,Gegevens!$AJ$2:$AJ$101,0))</f>
        <v>1.99999999991E-006</v>
      </c>
      <c r="Z91" s="19" t="n">
        <f aca="false">INDEX(Gegevens!AA$2:AA$101,MATCH($AJ91,Gegevens!$AJ$2:$AJ$101,0))</f>
        <v>0</v>
      </c>
      <c r="AA91" s="31" t="n">
        <f aca="false">INDEX(Gegevens!AB$2:AB$101,MATCH($AJ91,Gegevens!$AJ$2:$AJ$101,0))</f>
        <v>1.99999999991E-006</v>
      </c>
      <c r="AB91" s="19" t="n">
        <f aca="false">INDEX(Gegevens!AC$2:AC$101,MATCH($AJ91,Gegevens!$AJ$2:$AJ$101,0))</f>
        <v>0</v>
      </c>
      <c r="AC91" s="31" t="n">
        <f aca="false">INDEX(Gegevens!AD$2:AD$101,MATCH($AJ91,Gegevens!$AJ$2:$AJ$101,0))</f>
        <v>1.99999999991E-006</v>
      </c>
      <c r="AD91" s="19" t="n">
        <f aca="false">INDEX(Gegevens!AE$2:AE$101,MATCH($AJ91,Gegevens!$AJ$2:$AJ$101,0))</f>
        <v>0</v>
      </c>
      <c r="AE91" s="31" t="n">
        <f aca="false">INDEX(Gegevens!AF$2:AF$101,MATCH($AJ91,Gegevens!$AJ$2:$AJ$101,0))</f>
        <v>1.99999999991E-006</v>
      </c>
      <c r="AF91" s="19" t="n">
        <f aca="false">INDEX(Gegevens!AG$2:AG$101,MATCH($AJ91,Gegevens!$AJ$2:$AJ$101,0))</f>
        <v>0</v>
      </c>
      <c r="AG91" s="31" t="n">
        <f aca="false">INDEX(Gegevens!AH$2:AH$101,MATCH($AJ91,Gegevens!$AJ$2:$AJ$101,0))</f>
        <v>1.99999999991E-006</v>
      </c>
      <c r="AH91" s="19" t="n">
        <f aca="false">INDEX(Gegevens!AI$2:AI$101,MATCH($AJ91,Gegevens!$AJ$2:$AJ$101,0))</f>
        <v>0</v>
      </c>
      <c r="AI91" s="29"/>
      <c r="AJ91" s="32" t="n">
        <f aca="false">LARGE(Gegevens!AJ$2:AJ$101,A91)</f>
        <v>1.99999999991E-006</v>
      </c>
    </row>
    <row r="92" s="19" customFormat="true" ht="23.85" hidden="false" customHeight="true" outlineLevel="0" collapsed="false">
      <c r="A92" s="19" t="n">
        <v>91</v>
      </c>
      <c r="B92" s="19" t="n">
        <f aca="false">INDEX(Gegevens!A$2:A$101,MATCH($AJ92,Gegevens!$AJ$2:$AJ$101,0))</f>
        <v>91</v>
      </c>
      <c r="C92" s="19" t="str">
        <f aca="false">INDEX(Gegevens!B$2:B$101,MATCH($AJ92,Gegevens!$AJ$2:$AJ$101,0))</f>
        <v>Ploeg 91</v>
      </c>
      <c r="D92" s="19" t="n">
        <f aca="false">INDEX(Gegevens!E$2:E$101,MATCH($AJ92,Gegevens!$AJ$2:$AJ$101,0))</f>
        <v>0</v>
      </c>
      <c r="E92" s="31" t="n">
        <f aca="false">INDEX(Gegevens!F$2:F$101,MATCH($AJ92,Gegevens!$AJ$2:$AJ$101,0))</f>
        <v>1.999999999909E-006</v>
      </c>
      <c r="F92" s="19" t="n">
        <f aca="false">INDEX(Gegevens!G$2:G$101,MATCH($AJ92,Gegevens!$AJ$2:$AJ$101,0))</f>
        <v>0</v>
      </c>
      <c r="G92" s="31" t="n">
        <f aca="false">INDEX(Gegevens!H$2:H$101,MATCH($AJ92,Gegevens!$AJ$2:$AJ$101,0))</f>
        <v>1.999999999909E-006</v>
      </c>
      <c r="H92" s="19" t="n">
        <f aca="false">INDEX(Gegevens!I$2:I$101,MATCH($AJ92,Gegevens!$AJ$2:$AJ$101,0))</f>
        <v>0</v>
      </c>
      <c r="I92" s="31" t="n">
        <f aca="false">INDEX(Gegevens!J$2:J$101,MATCH($AJ92,Gegevens!$AJ$2:$AJ$101,0))</f>
        <v>1.999999999909E-006</v>
      </c>
      <c r="J92" s="19" t="n">
        <f aca="false">INDEX(Gegevens!K$2:K$101,MATCH($AJ92,Gegevens!$AJ$2:$AJ$101,0))</f>
        <v>0</v>
      </c>
      <c r="K92" s="31" t="n">
        <f aca="false">INDEX(Gegevens!L$2:L$101,MATCH($AJ92,Gegevens!$AJ$2:$AJ$101,0))</f>
        <v>1.999999999909E-006</v>
      </c>
      <c r="L92" s="19" t="n">
        <f aca="false">INDEX(Gegevens!M$2:M$101,MATCH($AJ92,Gegevens!$AJ$2:$AJ$101,0))</f>
        <v>0</v>
      </c>
      <c r="M92" s="31" t="n">
        <f aca="false">INDEX(Gegevens!N$2:N$101,MATCH($AJ92,Gegevens!$AJ$2:$AJ$101,0))</f>
        <v>1.999999999909E-006</v>
      </c>
      <c r="N92" s="19" t="n">
        <f aca="false">INDEX(Gegevens!O$2:O$101,MATCH($AJ92,Gegevens!$AJ$2:$AJ$101,0))</f>
        <v>0</v>
      </c>
      <c r="O92" s="31" t="n">
        <f aca="false">INDEX(Gegevens!P$2:P$101,MATCH($AJ92,Gegevens!$AJ$2:$AJ$101,0))</f>
        <v>1.999999999909E-006</v>
      </c>
      <c r="P92" s="19" t="n">
        <f aca="false">INDEX(Gegevens!Q$2:Q$101,MATCH($AJ92,Gegevens!$AJ$2:$AJ$101,0))</f>
        <v>0</v>
      </c>
      <c r="Q92" s="31" t="n">
        <f aca="false">INDEX(Gegevens!R$2:R$101,MATCH($AJ92,Gegevens!$AJ$2:$AJ$101,0))</f>
        <v>1.999999999909E-006</v>
      </c>
      <c r="R92" s="19" t="n">
        <f aca="false">INDEX(Gegevens!S$2:S$101,MATCH($AJ92,Gegevens!$AJ$2:$AJ$101,0))</f>
        <v>0</v>
      </c>
      <c r="S92" s="31" t="n">
        <f aca="false">INDEX(Gegevens!T$2:T$101,MATCH($AJ92,Gegevens!$AJ$2:$AJ$101,0))</f>
        <v>1.999999999909E-006</v>
      </c>
      <c r="T92" s="19" t="n">
        <f aca="false">INDEX(Gegevens!U$2:U$101,MATCH($AJ92,Gegevens!$AJ$2:$AJ$101,0))</f>
        <v>0</v>
      </c>
      <c r="U92" s="31" t="n">
        <f aca="false">INDEX(Gegevens!V$2:V$101,MATCH($AJ92,Gegevens!$AJ$2:$AJ$101,0))</f>
        <v>1.999999999909E-006</v>
      </c>
      <c r="V92" s="19" t="n">
        <f aca="false">INDEX(Gegevens!W$2:W$101,MATCH($AJ92,Gegevens!$AJ$2:$AJ$101,0))</f>
        <v>0</v>
      </c>
      <c r="W92" s="31" t="n">
        <f aca="false">INDEX(Gegevens!X$2:X$101,MATCH($AJ92,Gegevens!$AJ$2:$AJ$101,0))</f>
        <v>1.999999999909E-006</v>
      </c>
      <c r="X92" s="19" t="n">
        <f aca="false">INDEX(Gegevens!Y$2:Y$101,MATCH($AJ92,Gegevens!$AJ$2:$AJ$101,0))</f>
        <v>0</v>
      </c>
      <c r="Y92" s="31" t="n">
        <f aca="false">INDEX(Gegevens!Z$2:Z$101,MATCH($AJ92,Gegevens!$AJ$2:$AJ$101,0))</f>
        <v>1.999999999909E-006</v>
      </c>
      <c r="Z92" s="19" t="n">
        <f aca="false">INDEX(Gegevens!AA$2:AA$101,MATCH($AJ92,Gegevens!$AJ$2:$AJ$101,0))</f>
        <v>0</v>
      </c>
      <c r="AA92" s="31" t="n">
        <f aca="false">INDEX(Gegevens!AB$2:AB$101,MATCH($AJ92,Gegevens!$AJ$2:$AJ$101,0))</f>
        <v>1.999999999909E-006</v>
      </c>
      <c r="AB92" s="19" t="n">
        <f aca="false">INDEX(Gegevens!AC$2:AC$101,MATCH($AJ92,Gegevens!$AJ$2:$AJ$101,0))</f>
        <v>0</v>
      </c>
      <c r="AC92" s="31" t="n">
        <f aca="false">INDEX(Gegevens!AD$2:AD$101,MATCH($AJ92,Gegevens!$AJ$2:$AJ$101,0))</f>
        <v>1.999999999909E-006</v>
      </c>
      <c r="AD92" s="19" t="n">
        <f aca="false">INDEX(Gegevens!AE$2:AE$101,MATCH($AJ92,Gegevens!$AJ$2:$AJ$101,0))</f>
        <v>0</v>
      </c>
      <c r="AE92" s="31" t="n">
        <f aca="false">INDEX(Gegevens!AF$2:AF$101,MATCH($AJ92,Gegevens!$AJ$2:$AJ$101,0))</f>
        <v>1.999999999909E-006</v>
      </c>
      <c r="AF92" s="19" t="n">
        <f aca="false">INDEX(Gegevens!AG$2:AG$101,MATCH($AJ92,Gegevens!$AJ$2:$AJ$101,0))</f>
        <v>0</v>
      </c>
      <c r="AG92" s="31" t="n">
        <f aca="false">INDEX(Gegevens!AH$2:AH$101,MATCH($AJ92,Gegevens!$AJ$2:$AJ$101,0))</f>
        <v>1.999999999909E-006</v>
      </c>
      <c r="AH92" s="19" t="n">
        <f aca="false">INDEX(Gegevens!AI$2:AI$101,MATCH($AJ92,Gegevens!$AJ$2:$AJ$101,0))</f>
        <v>0</v>
      </c>
      <c r="AI92" s="29"/>
      <c r="AJ92" s="32" t="n">
        <f aca="false">LARGE(Gegevens!AJ$2:AJ$101,A92)</f>
        <v>1.999999999909E-006</v>
      </c>
    </row>
    <row r="93" s="19" customFormat="true" ht="23.85" hidden="false" customHeight="true" outlineLevel="0" collapsed="false">
      <c r="A93" s="19" t="n">
        <v>92</v>
      </c>
      <c r="B93" s="19" t="n">
        <f aca="false">INDEX(Gegevens!A$2:A$101,MATCH($AJ93,Gegevens!$AJ$2:$AJ$101,0))</f>
        <v>92</v>
      </c>
      <c r="C93" s="19" t="str">
        <f aca="false">INDEX(Gegevens!B$2:B$101,MATCH($AJ93,Gegevens!$AJ$2:$AJ$101,0))</f>
        <v>Ploeg 92</v>
      </c>
      <c r="D93" s="19" t="n">
        <f aca="false">INDEX(Gegevens!E$2:E$101,MATCH($AJ93,Gegevens!$AJ$2:$AJ$101,0))</f>
        <v>0</v>
      </c>
      <c r="E93" s="31" t="n">
        <f aca="false">INDEX(Gegevens!F$2:F$101,MATCH($AJ93,Gegevens!$AJ$2:$AJ$101,0))</f>
        <v>1.999999999908E-006</v>
      </c>
      <c r="F93" s="19" t="n">
        <f aca="false">INDEX(Gegevens!G$2:G$101,MATCH($AJ93,Gegevens!$AJ$2:$AJ$101,0))</f>
        <v>0</v>
      </c>
      <c r="G93" s="31" t="n">
        <f aca="false">INDEX(Gegevens!H$2:H$101,MATCH($AJ93,Gegevens!$AJ$2:$AJ$101,0))</f>
        <v>1.999999999908E-006</v>
      </c>
      <c r="H93" s="19" t="n">
        <f aca="false">INDEX(Gegevens!I$2:I$101,MATCH($AJ93,Gegevens!$AJ$2:$AJ$101,0))</f>
        <v>0</v>
      </c>
      <c r="I93" s="31" t="n">
        <f aca="false">INDEX(Gegevens!J$2:J$101,MATCH($AJ93,Gegevens!$AJ$2:$AJ$101,0))</f>
        <v>1.999999999908E-006</v>
      </c>
      <c r="J93" s="19" t="n">
        <f aca="false">INDEX(Gegevens!K$2:K$101,MATCH($AJ93,Gegevens!$AJ$2:$AJ$101,0))</f>
        <v>0</v>
      </c>
      <c r="K93" s="31" t="n">
        <f aca="false">INDEX(Gegevens!L$2:L$101,MATCH($AJ93,Gegevens!$AJ$2:$AJ$101,0))</f>
        <v>1.999999999908E-006</v>
      </c>
      <c r="L93" s="19" t="n">
        <f aca="false">INDEX(Gegevens!M$2:M$101,MATCH($AJ93,Gegevens!$AJ$2:$AJ$101,0))</f>
        <v>0</v>
      </c>
      <c r="M93" s="31" t="n">
        <f aca="false">INDEX(Gegevens!N$2:N$101,MATCH($AJ93,Gegevens!$AJ$2:$AJ$101,0))</f>
        <v>1.999999999908E-006</v>
      </c>
      <c r="N93" s="19" t="n">
        <f aca="false">INDEX(Gegevens!O$2:O$101,MATCH($AJ93,Gegevens!$AJ$2:$AJ$101,0))</f>
        <v>0</v>
      </c>
      <c r="O93" s="31" t="n">
        <f aca="false">INDEX(Gegevens!P$2:P$101,MATCH($AJ93,Gegevens!$AJ$2:$AJ$101,0))</f>
        <v>1.999999999908E-006</v>
      </c>
      <c r="P93" s="19" t="n">
        <f aca="false">INDEX(Gegevens!Q$2:Q$101,MATCH($AJ93,Gegevens!$AJ$2:$AJ$101,0))</f>
        <v>0</v>
      </c>
      <c r="Q93" s="31" t="n">
        <f aca="false">INDEX(Gegevens!R$2:R$101,MATCH($AJ93,Gegevens!$AJ$2:$AJ$101,0))</f>
        <v>1.999999999908E-006</v>
      </c>
      <c r="R93" s="19" t="n">
        <f aca="false">INDEX(Gegevens!S$2:S$101,MATCH($AJ93,Gegevens!$AJ$2:$AJ$101,0))</f>
        <v>0</v>
      </c>
      <c r="S93" s="31" t="n">
        <f aca="false">INDEX(Gegevens!T$2:T$101,MATCH($AJ93,Gegevens!$AJ$2:$AJ$101,0))</f>
        <v>1.999999999908E-006</v>
      </c>
      <c r="T93" s="19" t="n">
        <f aca="false">INDEX(Gegevens!U$2:U$101,MATCH($AJ93,Gegevens!$AJ$2:$AJ$101,0))</f>
        <v>0</v>
      </c>
      <c r="U93" s="31" t="n">
        <f aca="false">INDEX(Gegevens!V$2:V$101,MATCH($AJ93,Gegevens!$AJ$2:$AJ$101,0))</f>
        <v>1.999999999908E-006</v>
      </c>
      <c r="V93" s="19" t="n">
        <f aca="false">INDEX(Gegevens!W$2:W$101,MATCH($AJ93,Gegevens!$AJ$2:$AJ$101,0))</f>
        <v>0</v>
      </c>
      <c r="W93" s="31" t="n">
        <f aca="false">INDEX(Gegevens!X$2:X$101,MATCH($AJ93,Gegevens!$AJ$2:$AJ$101,0))</f>
        <v>1.999999999908E-006</v>
      </c>
      <c r="X93" s="19" t="n">
        <f aca="false">INDEX(Gegevens!Y$2:Y$101,MATCH($AJ93,Gegevens!$AJ$2:$AJ$101,0))</f>
        <v>0</v>
      </c>
      <c r="Y93" s="31" t="n">
        <f aca="false">INDEX(Gegevens!Z$2:Z$101,MATCH($AJ93,Gegevens!$AJ$2:$AJ$101,0))</f>
        <v>1.999999999908E-006</v>
      </c>
      <c r="Z93" s="19" t="n">
        <f aca="false">INDEX(Gegevens!AA$2:AA$101,MATCH($AJ93,Gegevens!$AJ$2:$AJ$101,0))</f>
        <v>0</v>
      </c>
      <c r="AA93" s="31" t="n">
        <f aca="false">INDEX(Gegevens!AB$2:AB$101,MATCH($AJ93,Gegevens!$AJ$2:$AJ$101,0))</f>
        <v>1.999999999908E-006</v>
      </c>
      <c r="AB93" s="19" t="n">
        <f aca="false">INDEX(Gegevens!AC$2:AC$101,MATCH($AJ93,Gegevens!$AJ$2:$AJ$101,0))</f>
        <v>0</v>
      </c>
      <c r="AC93" s="31" t="n">
        <f aca="false">INDEX(Gegevens!AD$2:AD$101,MATCH($AJ93,Gegevens!$AJ$2:$AJ$101,0))</f>
        <v>1.999999999908E-006</v>
      </c>
      <c r="AD93" s="19" t="n">
        <f aca="false">INDEX(Gegevens!AE$2:AE$101,MATCH($AJ93,Gegevens!$AJ$2:$AJ$101,0))</f>
        <v>0</v>
      </c>
      <c r="AE93" s="31" t="n">
        <f aca="false">INDEX(Gegevens!AF$2:AF$101,MATCH($AJ93,Gegevens!$AJ$2:$AJ$101,0))</f>
        <v>1.999999999908E-006</v>
      </c>
      <c r="AF93" s="19" t="n">
        <f aca="false">INDEX(Gegevens!AG$2:AG$101,MATCH($AJ93,Gegevens!$AJ$2:$AJ$101,0))</f>
        <v>0</v>
      </c>
      <c r="AG93" s="31" t="n">
        <f aca="false">INDEX(Gegevens!AH$2:AH$101,MATCH($AJ93,Gegevens!$AJ$2:$AJ$101,0))</f>
        <v>1.999999999908E-006</v>
      </c>
      <c r="AH93" s="19" t="n">
        <f aca="false">INDEX(Gegevens!AI$2:AI$101,MATCH($AJ93,Gegevens!$AJ$2:$AJ$101,0))</f>
        <v>0</v>
      </c>
      <c r="AI93" s="29"/>
      <c r="AJ93" s="32" t="n">
        <f aca="false">LARGE(Gegevens!AJ$2:AJ$101,A93)</f>
        <v>1.999999999908E-006</v>
      </c>
    </row>
    <row r="94" s="19" customFormat="true" ht="23.85" hidden="false" customHeight="true" outlineLevel="0" collapsed="false">
      <c r="A94" s="19" t="n">
        <v>93</v>
      </c>
      <c r="B94" s="19" t="n">
        <f aca="false">INDEX(Gegevens!A$2:A$101,MATCH($AJ94,Gegevens!$AJ$2:$AJ$101,0))</f>
        <v>93</v>
      </c>
      <c r="C94" s="19" t="str">
        <f aca="false">INDEX(Gegevens!B$2:B$101,MATCH($AJ94,Gegevens!$AJ$2:$AJ$101,0))</f>
        <v>Ploeg 93</v>
      </c>
      <c r="D94" s="19" t="n">
        <f aca="false">INDEX(Gegevens!E$2:E$101,MATCH($AJ94,Gegevens!$AJ$2:$AJ$101,0))</f>
        <v>0</v>
      </c>
      <c r="E94" s="31" t="n">
        <f aca="false">INDEX(Gegevens!F$2:F$101,MATCH($AJ94,Gegevens!$AJ$2:$AJ$101,0))</f>
        <v>1.999999999907E-006</v>
      </c>
      <c r="F94" s="19" t="n">
        <f aca="false">INDEX(Gegevens!G$2:G$101,MATCH($AJ94,Gegevens!$AJ$2:$AJ$101,0))</f>
        <v>0</v>
      </c>
      <c r="G94" s="31" t="n">
        <f aca="false">INDEX(Gegevens!H$2:H$101,MATCH($AJ94,Gegevens!$AJ$2:$AJ$101,0))</f>
        <v>1.999999999907E-006</v>
      </c>
      <c r="H94" s="19" t="n">
        <f aca="false">INDEX(Gegevens!I$2:I$101,MATCH($AJ94,Gegevens!$AJ$2:$AJ$101,0))</f>
        <v>0</v>
      </c>
      <c r="I94" s="31" t="n">
        <f aca="false">INDEX(Gegevens!J$2:J$101,MATCH($AJ94,Gegevens!$AJ$2:$AJ$101,0))</f>
        <v>1.999999999907E-006</v>
      </c>
      <c r="J94" s="19" t="n">
        <f aca="false">INDEX(Gegevens!K$2:K$101,MATCH($AJ94,Gegevens!$AJ$2:$AJ$101,0))</f>
        <v>0</v>
      </c>
      <c r="K94" s="31" t="n">
        <f aca="false">INDEX(Gegevens!L$2:L$101,MATCH($AJ94,Gegevens!$AJ$2:$AJ$101,0))</f>
        <v>1.999999999907E-006</v>
      </c>
      <c r="L94" s="19" t="n">
        <f aca="false">INDEX(Gegevens!M$2:M$101,MATCH($AJ94,Gegevens!$AJ$2:$AJ$101,0))</f>
        <v>0</v>
      </c>
      <c r="M94" s="31" t="n">
        <f aca="false">INDEX(Gegevens!N$2:N$101,MATCH($AJ94,Gegevens!$AJ$2:$AJ$101,0))</f>
        <v>1.999999999907E-006</v>
      </c>
      <c r="N94" s="19" t="n">
        <f aca="false">INDEX(Gegevens!O$2:O$101,MATCH($AJ94,Gegevens!$AJ$2:$AJ$101,0))</f>
        <v>0</v>
      </c>
      <c r="O94" s="31" t="n">
        <f aca="false">INDEX(Gegevens!P$2:P$101,MATCH($AJ94,Gegevens!$AJ$2:$AJ$101,0))</f>
        <v>1.999999999907E-006</v>
      </c>
      <c r="P94" s="19" t="n">
        <f aca="false">INDEX(Gegevens!Q$2:Q$101,MATCH($AJ94,Gegevens!$AJ$2:$AJ$101,0))</f>
        <v>0</v>
      </c>
      <c r="Q94" s="31" t="n">
        <f aca="false">INDEX(Gegevens!R$2:R$101,MATCH($AJ94,Gegevens!$AJ$2:$AJ$101,0))</f>
        <v>1.999999999907E-006</v>
      </c>
      <c r="R94" s="19" t="n">
        <f aca="false">INDEX(Gegevens!S$2:S$101,MATCH($AJ94,Gegevens!$AJ$2:$AJ$101,0))</f>
        <v>0</v>
      </c>
      <c r="S94" s="31" t="n">
        <f aca="false">INDEX(Gegevens!T$2:T$101,MATCH($AJ94,Gegevens!$AJ$2:$AJ$101,0))</f>
        <v>1.999999999907E-006</v>
      </c>
      <c r="T94" s="19" t="n">
        <f aca="false">INDEX(Gegevens!U$2:U$101,MATCH($AJ94,Gegevens!$AJ$2:$AJ$101,0))</f>
        <v>0</v>
      </c>
      <c r="U94" s="31" t="n">
        <f aca="false">INDEX(Gegevens!V$2:V$101,MATCH($AJ94,Gegevens!$AJ$2:$AJ$101,0))</f>
        <v>1.999999999907E-006</v>
      </c>
      <c r="V94" s="19" t="n">
        <f aca="false">INDEX(Gegevens!W$2:W$101,MATCH($AJ94,Gegevens!$AJ$2:$AJ$101,0))</f>
        <v>0</v>
      </c>
      <c r="W94" s="31" t="n">
        <f aca="false">INDEX(Gegevens!X$2:X$101,MATCH($AJ94,Gegevens!$AJ$2:$AJ$101,0))</f>
        <v>1.999999999907E-006</v>
      </c>
      <c r="X94" s="19" t="n">
        <f aca="false">INDEX(Gegevens!Y$2:Y$101,MATCH($AJ94,Gegevens!$AJ$2:$AJ$101,0))</f>
        <v>0</v>
      </c>
      <c r="Y94" s="31" t="n">
        <f aca="false">INDEX(Gegevens!Z$2:Z$101,MATCH($AJ94,Gegevens!$AJ$2:$AJ$101,0))</f>
        <v>1.999999999907E-006</v>
      </c>
      <c r="Z94" s="19" t="n">
        <f aca="false">INDEX(Gegevens!AA$2:AA$101,MATCH($AJ94,Gegevens!$AJ$2:$AJ$101,0))</f>
        <v>0</v>
      </c>
      <c r="AA94" s="31" t="n">
        <f aca="false">INDEX(Gegevens!AB$2:AB$101,MATCH($AJ94,Gegevens!$AJ$2:$AJ$101,0))</f>
        <v>1.999999999907E-006</v>
      </c>
      <c r="AB94" s="19" t="n">
        <f aca="false">INDEX(Gegevens!AC$2:AC$101,MATCH($AJ94,Gegevens!$AJ$2:$AJ$101,0))</f>
        <v>0</v>
      </c>
      <c r="AC94" s="31" t="n">
        <f aca="false">INDEX(Gegevens!AD$2:AD$101,MATCH($AJ94,Gegevens!$AJ$2:$AJ$101,0))</f>
        <v>1.999999999907E-006</v>
      </c>
      <c r="AD94" s="19" t="n">
        <f aca="false">INDEX(Gegevens!AE$2:AE$101,MATCH($AJ94,Gegevens!$AJ$2:$AJ$101,0))</f>
        <v>0</v>
      </c>
      <c r="AE94" s="31" t="n">
        <f aca="false">INDEX(Gegevens!AF$2:AF$101,MATCH($AJ94,Gegevens!$AJ$2:$AJ$101,0))</f>
        <v>1.999999999907E-006</v>
      </c>
      <c r="AF94" s="19" t="n">
        <f aca="false">INDEX(Gegevens!AG$2:AG$101,MATCH($AJ94,Gegevens!$AJ$2:$AJ$101,0))</f>
        <v>0</v>
      </c>
      <c r="AG94" s="31" t="n">
        <f aca="false">INDEX(Gegevens!AH$2:AH$101,MATCH($AJ94,Gegevens!$AJ$2:$AJ$101,0))</f>
        <v>1.999999999907E-006</v>
      </c>
      <c r="AH94" s="19" t="n">
        <f aca="false">INDEX(Gegevens!AI$2:AI$101,MATCH($AJ94,Gegevens!$AJ$2:$AJ$101,0))</f>
        <v>0</v>
      </c>
      <c r="AI94" s="29"/>
      <c r="AJ94" s="32" t="n">
        <f aca="false">LARGE(Gegevens!AJ$2:AJ$101,A94)</f>
        <v>1.999999999907E-006</v>
      </c>
    </row>
    <row r="95" s="19" customFormat="true" ht="23.85" hidden="false" customHeight="true" outlineLevel="0" collapsed="false">
      <c r="A95" s="19" t="n">
        <v>94</v>
      </c>
      <c r="B95" s="19" t="n">
        <f aca="false">INDEX(Gegevens!A$2:A$101,MATCH($AJ95,Gegevens!$AJ$2:$AJ$101,0))</f>
        <v>94</v>
      </c>
      <c r="C95" s="19" t="str">
        <f aca="false">INDEX(Gegevens!B$2:B$101,MATCH($AJ95,Gegevens!$AJ$2:$AJ$101,0))</f>
        <v>Ploeg 94</v>
      </c>
      <c r="D95" s="19" t="n">
        <f aca="false">INDEX(Gegevens!E$2:E$101,MATCH($AJ95,Gegevens!$AJ$2:$AJ$101,0))</f>
        <v>0</v>
      </c>
      <c r="E95" s="31" t="n">
        <f aca="false">INDEX(Gegevens!F$2:F$101,MATCH($AJ95,Gegevens!$AJ$2:$AJ$101,0))</f>
        <v>1.999999999906E-006</v>
      </c>
      <c r="F95" s="19" t="n">
        <f aca="false">INDEX(Gegevens!G$2:G$101,MATCH($AJ95,Gegevens!$AJ$2:$AJ$101,0))</f>
        <v>0</v>
      </c>
      <c r="G95" s="31" t="n">
        <f aca="false">INDEX(Gegevens!H$2:H$101,MATCH($AJ95,Gegevens!$AJ$2:$AJ$101,0))</f>
        <v>1.999999999906E-006</v>
      </c>
      <c r="H95" s="19" t="n">
        <f aca="false">INDEX(Gegevens!I$2:I$101,MATCH($AJ95,Gegevens!$AJ$2:$AJ$101,0))</f>
        <v>0</v>
      </c>
      <c r="I95" s="31" t="n">
        <f aca="false">INDEX(Gegevens!J$2:J$101,MATCH($AJ95,Gegevens!$AJ$2:$AJ$101,0))</f>
        <v>1.999999999906E-006</v>
      </c>
      <c r="J95" s="19" t="n">
        <f aca="false">INDEX(Gegevens!K$2:K$101,MATCH($AJ95,Gegevens!$AJ$2:$AJ$101,0))</f>
        <v>0</v>
      </c>
      <c r="K95" s="31" t="n">
        <f aca="false">INDEX(Gegevens!L$2:L$101,MATCH($AJ95,Gegevens!$AJ$2:$AJ$101,0))</f>
        <v>1.999999999906E-006</v>
      </c>
      <c r="L95" s="19" t="n">
        <f aca="false">INDEX(Gegevens!M$2:M$101,MATCH($AJ95,Gegevens!$AJ$2:$AJ$101,0))</f>
        <v>0</v>
      </c>
      <c r="M95" s="31" t="n">
        <f aca="false">INDEX(Gegevens!N$2:N$101,MATCH($AJ95,Gegevens!$AJ$2:$AJ$101,0))</f>
        <v>1.999999999906E-006</v>
      </c>
      <c r="N95" s="19" t="n">
        <f aca="false">INDEX(Gegevens!O$2:O$101,MATCH($AJ95,Gegevens!$AJ$2:$AJ$101,0))</f>
        <v>0</v>
      </c>
      <c r="O95" s="31" t="n">
        <f aca="false">INDEX(Gegevens!P$2:P$101,MATCH($AJ95,Gegevens!$AJ$2:$AJ$101,0))</f>
        <v>1.999999999906E-006</v>
      </c>
      <c r="P95" s="19" t="n">
        <f aca="false">INDEX(Gegevens!Q$2:Q$101,MATCH($AJ95,Gegevens!$AJ$2:$AJ$101,0))</f>
        <v>0</v>
      </c>
      <c r="Q95" s="31" t="n">
        <f aca="false">INDEX(Gegevens!R$2:R$101,MATCH($AJ95,Gegevens!$AJ$2:$AJ$101,0))</f>
        <v>1.999999999906E-006</v>
      </c>
      <c r="R95" s="19" t="n">
        <f aca="false">INDEX(Gegevens!S$2:S$101,MATCH($AJ95,Gegevens!$AJ$2:$AJ$101,0))</f>
        <v>0</v>
      </c>
      <c r="S95" s="31" t="n">
        <f aca="false">INDEX(Gegevens!T$2:T$101,MATCH($AJ95,Gegevens!$AJ$2:$AJ$101,0))</f>
        <v>1.999999999906E-006</v>
      </c>
      <c r="T95" s="19" t="n">
        <f aca="false">INDEX(Gegevens!U$2:U$101,MATCH($AJ95,Gegevens!$AJ$2:$AJ$101,0))</f>
        <v>0</v>
      </c>
      <c r="U95" s="31" t="n">
        <f aca="false">INDEX(Gegevens!V$2:V$101,MATCH($AJ95,Gegevens!$AJ$2:$AJ$101,0))</f>
        <v>1.999999999906E-006</v>
      </c>
      <c r="V95" s="19" t="n">
        <f aca="false">INDEX(Gegevens!W$2:W$101,MATCH($AJ95,Gegevens!$AJ$2:$AJ$101,0))</f>
        <v>0</v>
      </c>
      <c r="W95" s="31" t="n">
        <f aca="false">INDEX(Gegevens!X$2:X$101,MATCH($AJ95,Gegevens!$AJ$2:$AJ$101,0))</f>
        <v>1.999999999906E-006</v>
      </c>
      <c r="X95" s="19" t="n">
        <f aca="false">INDEX(Gegevens!Y$2:Y$101,MATCH($AJ95,Gegevens!$AJ$2:$AJ$101,0))</f>
        <v>0</v>
      </c>
      <c r="Y95" s="31" t="n">
        <f aca="false">INDEX(Gegevens!Z$2:Z$101,MATCH($AJ95,Gegevens!$AJ$2:$AJ$101,0))</f>
        <v>1.999999999906E-006</v>
      </c>
      <c r="Z95" s="19" t="n">
        <f aca="false">INDEX(Gegevens!AA$2:AA$101,MATCH($AJ95,Gegevens!$AJ$2:$AJ$101,0))</f>
        <v>0</v>
      </c>
      <c r="AA95" s="31" t="n">
        <f aca="false">INDEX(Gegevens!AB$2:AB$101,MATCH($AJ95,Gegevens!$AJ$2:$AJ$101,0))</f>
        <v>1.999999999906E-006</v>
      </c>
      <c r="AB95" s="19" t="n">
        <f aca="false">INDEX(Gegevens!AC$2:AC$101,MATCH($AJ95,Gegevens!$AJ$2:$AJ$101,0))</f>
        <v>0</v>
      </c>
      <c r="AC95" s="31" t="n">
        <f aca="false">INDEX(Gegevens!AD$2:AD$101,MATCH($AJ95,Gegevens!$AJ$2:$AJ$101,0))</f>
        <v>1.999999999906E-006</v>
      </c>
      <c r="AD95" s="19" t="n">
        <f aca="false">INDEX(Gegevens!AE$2:AE$101,MATCH($AJ95,Gegevens!$AJ$2:$AJ$101,0))</f>
        <v>0</v>
      </c>
      <c r="AE95" s="31" t="n">
        <f aca="false">INDEX(Gegevens!AF$2:AF$101,MATCH($AJ95,Gegevens!$AJ$2:$AJ$101,0))</f>
        <v>1.999999999906E-006</v>
      </c>
      <c r="AF95" s="19" t="n">
        <f aca="false">INDEX(Gegevens!AG$2:AG$101,MATCH($AJ95,Gegevens!$AJ$2:$AJ$101,0))</f>
        <v>0</v>
      </c>
      <c r="AG95" s="31" t="n">
        <f aca="false">INDEX(Gegevens!AH$2:AH$101,MATCH($AJ95,Gegevens!$AJ$2:$AJ$101,0))</f>
        <v>1.999999999906E-006</v>
      </c>
      <c r="AH95" s="19" t="n">
        <f aca="false">INDEX(Gegevens!AI$2:AI$101,MATCH($AJ95,Gegevens!$AJ$2:$AJ$101,0))</f>
        <v>0</v>
      </c>
      <c r="AI95" s="29"/>
      <c r="AJ95" s="32" t="n">
        <f aca="false">LARGE(Gegevens!AJ$2:AJ$101,A95)</f>
        <v>1.999999999906E-006</v>
      </c>
    </row>
    <row r="96" s="19" customFormat="true" ht="23.85" hidden="false" customHeight="true" outlineLevel="0" collapsed="false">
      <c r="A96" s="19" t="n">
        <v>95</v>
      </c>
      <c r="B96" s="19" t="n">
        <f aca="false">INDEX(Gegevens!A$2:A$101,MATCH($AJ96,Gegevens!$AJ$2:$AJ$101,0))</f>
        <v>95</v>
      </c>
      <c r="C96" s="19" t="str">
        <f aca="false">INDEX(Gegevens!B$2:B$101,MATCH($AJ96,Gegevens!$AJ$2:$AJ$101,0))</f>
        <v>Ploeg 95</v>
      </c>
      <c r="D96" s="19" t="n">
        <f aca="false">INDEX(Gegevens!E$2:E$101,MATCH($AJ96,Gegevens!$AJ$2:$AJ$101,0))</f>
        <v>0</v>
      </c>
      <c r="E96" s="31" t="n">
        <f aca="false">INDEX(Gegevens!F$2:F$101,MATCH($AJ96,Gegevens!$AJ$2:$AJ$101,0))</f>
        <v>1.999999999905E-006</v>
      </c>
      <c r="F96" s="19" t="n">
        <f aca="false">INDEX(Gegevens!G$2:G$101,MATCH($AJ96,Gegevens!$AJ$2:$AJ$101,0))</f>
        <v>0</v>
      </c>
      <c r="G96" s="31" t="n">
        <f aca="false">INDEX(Gegevens!H$2:H$101,MATCH($AJ96,Gegevens!$AJ$2:$AJ$101,0))</f>
        <v>1.999999999905E-006</v>
      </c>
      <c r="H96" s="19" t="n">
        <f aca="false">INDEX(Gegevens!I$2:I$101,MATCH($AJ96,Gegevens!$AJ$2:$AJ$101,0))</f>
        <v>0</v>
      </c>
      <c r="I96" s="31" t="n">
        <f aca="false">INDEX(Gegevens!J$2:J$101,MATCH($AJ96,Gegevens!$AJ$2:$AJ$101,0))</f>
        <v>1.999999999905E-006</v>
      </c>
      <c r="J96" s="19" t="n">
        <f aca="false">INDEX(Gegevens!K$2:K$101,MATCH($AJ96,Gegevens!$AJ$2:$AJ$101,0))</f>
        <v>0</v>
      </c>
      <c r="K96" s="31" t="n">
        <f aca="false">INDEX(Gegevens!L$2:L$101,MATCH($AJ96,Gegevens!$AJ$2:$AJ$101,0))</f>
        <v>1.999999999905E-006</v>
      </c>
      <c r="L96" s="19" t="n">
        <f aca="false">INDEX(Gegevens!M$2:M$101,MATCH($AJ96,Gegevens!$AJ$2:$AJ$101,0))</f>
        <v>0</v>
      </c>
      <c r="M96" s="31" t="n">
        <f aca="false">INDEX(Gegevens!N$2:N$101,MATCH($AJ96,Gegevens!$AJ$2:$AJ$101,0))</f>
        <v>1.999999999905E-006</v>
      </c>
      <c r="N96" s="19" t="n">
        <f aca="false">INDEX(Gegevens!O$2:O$101,MATCH($AJ96,Gegevens!$AJ$2:$AJ$101,0))</f>
        <v>0</v>
      </c>
      <c r="O96" s="31" t="n">
        <f aca="false">INDEX(Gegevens!P$2:P$101,MATCH($AJ96,Gegevens!$AJ$2:$AJ$101,0))</f>
        <v>1.999999999905E-006</v>
      </c>
      <c r="P96" s="19" t="n">
        <f aca="false">INDEX(Gegevens!Q$2:Q$101,MATCH($AJ96,Gegevens!$AJ$2:$AJ$101,0))</f>
        <v>0</v>
      </c>
      <c r="Q96" s="31" t="n">
        <f aca="false">INDEX(Gegevens!R$2:R$101,MATCH($AJ96,Gegevens!$AJ$2:$AJ$101,0))</f>
        <v>1.999999999905E-006</v>
      </c>
      <c r="R96" s="19" t="n">
        <f aca="false">INDEX(Gegevens!S$2:S$101,MATCH($AJ96,Gegevens!$AJ$2:$AJ$101,0))</f>
        <v>0</v>
      </c>
      <c r="S96" s="31" t="n">
        <f aca="false">INDEX(Gegevens!T$2:T$101,MATCH($AJ96,Gegevens!$AJ$2:$AJ$101,0))</f>
        <v>1.999999999905E-006</v>
      </c>
      <c r="T96" s="19" t="n">
        <f aca="false">INDEX(Gegevens!U$2:U$101,MATCH($AJ96,Gegevens!$AJ$2:$AJ$101,0))</f>
        <v>0</v>
      </c>
      <c r="U96" s="31" t="n">
        <f aca="false">INDEX(Gegevens!V$2:V$101,MATCH($AJ96,Gegevens!$AJ$2:$AJ$101,0))</f>
        <v>1.999999999905E-006</v>
      </c>
      <c r="V96" s="19" t="n">
        <f aca="false">INDEX(Gegevens!W$2:W$101,MATCH($AJ96,Gegevens!$AJ$2:$AJ$101,0))</f>
        <v>0</v>
      </c>
      <c r="W96" s="31" t="n">
        <f aca="false">INDEX(Gegevens!X$2:X$101,MATCH($AJ96,Gegevens!$AJ$2:$AJ$101,0))</f>
        <v>1.999999999905E-006</v>
      </c>
      <c r="X96" s="19" t="n">
        <f aca="false">INDEX(Gegevens!Y$2:Y$101,MATCH($AJ96,Gegevens!$AJ$2:$AJ$101,0))</f>
        <v>0</v>
      </c>
      <c r="Y96" s="31" t="n">
        <f aca="false">INDEX(Gegevens!Z$2:Z$101,MATCH($AJ96,Gegevens!$AJ$2:$AJ$101,0))</f>
        <v>1.999999999905E-006</v>
      </c>
      <c r="Z96" s="19" t="n">
        <f aca="false">INDEX(Gegevens!AA$2:AA$101,MATCH($AJ96,Gegevens!$AJ$2:$AJ$101,0))</f>
        <v>0</v>
      </c>
      <c r="AA96" s="31" t="n">
        <f aca="false">INDEX(Gegevens!AB$2:AB$101,MATCH($AJ96,Gegevens!$AJ$2:$AJ$101,0))</f>
        <v>1.999999999905E-006</v>
      </c>
      <c r="AB96" s="19" t="n">
        <f aca="false">INDEX(Gegevens!AC$2:AC$101,MATCH($AJ96,Gegevens!$AJ$2:$AJ$101,0))</f>
        <v>0</v>
      </c>
      <c r="AC96" s="31" t="n">
        <f aca="false">INDEX(Gegevens!AD$2:AD$101,MATCH($AJ96,Gegevens!$AJ$2:$AJ$101,0))</f>
        <v>1.999999999905E-006</v>
      </c>
      <c r="AD96" s="19" t="n">
        <f aca="false">INDEX(Gegevens!AE$2:AE$101,MATCH($AJ96,Gegevens!$AJ$2:$AJ$101,0))</f>
        <v>0</v>
      </c>
      <c r="AE96" s="31" t="n">
        <f aca="false">INDEX(Gegevens!AF$2:AF$101,MATCH($AJ96,Gegevens!$AJ$2:$AJ$101,0))</f>
        <v>1.999999999905E-006</v>
      </c>
      <c r="AF96" s="19" t="n">
        <f aca="false">INDEX(Gegevens!AG$2:AG$101,MATCH($AJ96,Gegevens!$AJ$2:$AJ$101,0))</f>
        <v>0</v>
      </c>
      <c r="AG96" s="31" t="n">
        <f aca="false">INDEX(Gegevens!AH$2:AH$101,MATCH($AJ96,Gegevens!$AJ$2:$AJ$101,0))</f>
        <v>1.999999999905E-006</v>
      </c>
      <c r="AH96" s="19" t="n">
        <f aca="false">INDEX(Gegevens!AI$2:AI$101,MATCH($AJ96,Gegevens!$AJ$2:$AJ$101,0))</f>
        <v>0</v>
      </c>
      <c r="AI96" s="29"/>
      <c r="AJ96" s="32" t="n">
        <f aca="false">LARGE(Gegevens!AJ$2:AJ$101,A96)</f>
        <v>1.999999999905E-006</v>
      </c>
    </row>
    <row r="97" s="19" customFormat="true" ht="23.85" hidden="false" customHeight="true" outlineLevel="0" collapsed="false">
      <c r="A97" s="19" t="n">
        <v>96</v>
      </c>
      <c r="B97" s="19" t="n">
        <f aca="false">INDEX(Gegevens!A$2:A$101,MATCH($AJ97,Gegevens!$AJ$2:$AJ$101,0))</f>
        <v>96</v>
      </c>
      <c r="C97" s="19" t="str">
        <f aca="false">INDEX(Gegevens!B$2:B$101,MATCH($AJ97,Gegevens!$AJ$2:$AJ$101,0))</f>
        <v>Ploeg 96</v>
      </c>
      <c r="D97" s="19" t="n">
        <f aca="false">INDEX(Gegevens!E$2:E$101,MATCH($AJ97,Gegevens!$AJ$2:$AJ$101,0))</f>
        <v>0</v>
      </c>
      <c r="E97" s="31" t="n">
        <f aca="false">INDEX(Gegevens!F$2:F$101,MATCH($AJ97,Gegevens!$AJ$2:$AJ$101,0))</f>
        <v>1.999999999904E-006</v>
      </c>
      <c r="F97" s="19" t="n">
        <f aca="false">INDEX(Gegevens!G$2:G$101,MATCH($AJ97,Gegevens!$AJ$2:$AJ$101,0))</f>
        <v>0</v>
      </c>
      <c r="G97" s="31" t="n">
        <f aca="false">INDEX(Gegevens!H$2:H$101,MATCH($AJ97,Gegevens!$AJ$2:$AJ$101,0))</f>
        <v>1.999999999904E-006</v>
      </c>
      <c r="H97" s="19" t="n">
        <f aca="false">INDEX(Gegevens!I$2:I$101,MATCH($AJ97,Gegevens!$AJ$2:$AJ$101,0))</f>
        <v>0</v>
      </c>
      <c r="I97" s="31" t="n">
        <f aca="false">INDEX(Gegevens!J$2:J$101,MATCH($AJ97,Gegevens!$AJ$2:$AJ$101,0))</f>
        <v>1.999999999904E-006</v>
      </c>
      <c r="J97" s="19" t="n">
        <f aca="false">INDEX(Gegevens!K$2:K$101,MATCH($AJ97,Gegevens!$AJ$2:$AJ$101,0))</f>
        <v>0</v>
      </c>
      <c r="K97" s="31" t="n">
        <f aca="false">INDEX(Gegevens!L$2:L$101,MATCH($AJ97,Gegevens!$AJ$2:$AJ$101,0))</f>
        <v>1.999999999904E-006</v>
      </c>
      <c r="L97" s="19" t="n">
        <f aca="false">INDEX(Gegevens!M$2:M$101,MATCH($AJ97,Gegevens!$AJ$2:$AJ$101,0))</f>
        <v>0</v>
      </c>
      <c r="M97" s="31" t="n">
        <f aca="false">INDEX(Gegevens!N$2:N$101,MATCH($AJ97,Gegevens!$AJ$2:$AJ$101,0))</f>
        <v>1.999999999904E-006</v>
      </c>
      <c r="N97" s="19" t="n">
        <f aca="false">INDEX(Gegevens!O$2:O$101,MATCH($AJ97,Gegevens!$AJ$2:$AJ$101,0))</f>
        <v>0</v>
      </c>
      <c r="O97" s="31" t="n">
        <f aca="false">INDEX(Gegevens!P$2:P$101,MATCH($AJ97,Gegevens!$AJ$2:$AJ$101,0))</f>
        <v>1.999999999904E-006</v>
      </c>
      <c r="P97" s="19" t="n">
        <f aca="false">INDEX(Gegevens!Q$2:Q$101,MATCH($AJ97,Gegevens!$AJ$2:$AJ$101,0))</f>
        <v>0</v>
      </c>
      <c r="Q97" s="31" t="n">
        <f aca="false">INDEX(Gegevens!R$2:R$101,MATCH($AJ97,Gegevens!$AJ$2:$AJ$101,0))</f>
        <v>1.999999999904E-006</v>
      </c>
      <c r="R97" s="19" t="n">
        <f aca="false">INDEX(Gegevens!S$2:S$101,MATCH($AJ97,Gegevens!$AJ$2:$AJ$101,0))</f>
        <v>0</v>
      </c>
      <c r="S97" s="31" t="n">
        <f aca="false">INDEX(Gegevens!T$2:T$101,MATCH($AJ97,Gegevens!$AJ$2:$AJ$101,0))</f>
        <v>1.999999999904E-006</v>
      </c>
      <c r="T97" s="19" t="n">
        <f aca="false">INDEX(Gegevens!U$2:U$101,MATCH($AJ97,Gegevens!$AJ$2:$AJ$101,0))</f>
        <v>0</v>
      </c>
      <c r="U97" s="31" t="n">
        <f aca="false">INDEX(Gegevens!V$2:V$101,MATCH($AJ97,Gegevens!$AJ$2:$AJ$101,0))</f>
        <v>1.999999999904E-006</v>
      </c>
      <c r="V97" s="19" t="n">
        <f aca="false">INDEX(Gegevens!W$2:W$101,MATCH($AJ97,Gegevens!$AJ$2:$AJ$101,0))</f>
        <v>0</v>
      </c>
      <c r="W97" s="31" t="n">
        <f aca="false">INDEX(Gegevens!X$2:X$101,MATCH($AJ97,Gegevens!$AJ$2:$AJ$101,0))</f>
        <v>1.999999999904E-006</v>
      </c>
      <c r="X97" s="19" t="n">
        <f aca="false">INDEX(Gegevens!Y$2:Y$101,MATCH($AJ97,Gegevens!$AJ$2:$AJ$101,0))</f>
        <v>0</v>
      </c>
      <c r="Y97" s="31" t="n">
        <f aca="false">INDEX(Gegevens!Z$2:Z$101,MATCH($AJ97,Gegevens!$AJ$2:$AJ$101,0))</f>
        <v>1.999999999904E-006</v>
      </c>
      <c r="Z97" s="19" t="n">
        <f aca="false">INDEX(Gegevens!AA$2:AA$101,MATCH($AJ97,Gegevens!$AJ$2:$AJ$101,0))</f>
        <v>0</v>
      </c>
      <c r="AA97" s="31" t="n">
        <f aca="false">INDEX(Gegevens!AB$2:AB$101,MATCH($AJ97,Gegevens!$AJ$2:$AJ$101,0))</f>
        <v>1.999999999904E-006</v>
      </c>
      <c r="AB97" s="19" t="n">
        <f aca="false">INDEX(Gegevens!AC$2:AC$101,MATCH($AJ97,Gegevens!$AJ$2:$AJ$101,0))</f>
        <v>0</v>
      </c>
      <c r="AC97" s="31" t="n">
        <f aca="false">INDEX(Gegevens!AD$2:AD$101,MATCH($AJ97,Gegevens!$AJ$2:$AJ$101,0))</f>
        <v>1.999999999904E-006</v>
      </c>
      <c r="AD97" s="19" t="n">
        <f aca="false">INDEX(Gegevens!AE$2:AE$101,MATCH($AJ97,Gegevens!$AJ$2:$AJ$101,0))</f>
        <v>0</v>
      </c>
      <c r="AE97" s="31" t="n">
        <f aca="false">INDEX(Gegevens!AF$2:AF$101,MATCH($AJ97,Gegevens!$AJ$2:$AJ$101,0))</f>
        <v>1.999999999904E-006</v>
      </c>
      <c r="AF97" s="19" t="n">
        <f aca="false">INDEX(Gegevens!AG$2:AG$101,MATCH($AJ97,Gegevens!$AJ$2:$AJ$101,0))</f>
        <v>0</v>
      </c>
      <c r="AG97" s="31" t="n">
        <f aca="false">INDEX(Gegevens!AH$2:AH$101,MATCH($AJ97,Gegevens!$AJ$2:$AJ$101,0))</f>
        <v>1.999999999904E-006</v>
      </c>
      <c r="AH97" s="19" t="n">
        <f aca="false">INDEX(Gegevens!AI$2:AI$101,MATCH($AJ97,Gegevens!$AJ$2:$AJ$101,0))</f>
        <v>0</v>
      </c>
      <c r="AI97" s="29"/>
      <c r="AJ97" s="32" t="n">
        <f aca="false">LARGE(Gegevens!AJ$2:AJ$101,A97)</f>
        <v>1.999999999904E-006</v>
      </c>
    </row>
    <row r="98" s="19" customFormat="true" ht="23.85" hidden="false" customHeight="true" outlineLevel="0" collapsed="false">
      <c r="A98" s="19" t="n">
        <v>97</v>
      </c>
      <c r="B98" s="19" t="n">
        <f aca="false">INDEX(Gegevens!A$2:A$101,MATCH($AJ98,Gegevens!$AJ$2:$AJ$101,0))</f>
        <v>97</v>
      </c>
      <c r="C98" s="19" t="str">
        <f aca="false">INDEX(Gegevens!B$2:B$101,MATCH($AJ98,Gegevens!$AJ$2:$AJ$101,0))</f>
        <v>Ploeg 97</v>
      </c>
      <c r="D98" s="19" t="n">
        <f aca="false">INDEX(Gegevens!E$2:E$101,MATCH($AJ98,Gegevens!$AJ$2:$AJ$101,0))</f>
        <v>0</v>
      </c>
      <c r="E98" s="31" t="n">
        <f aca="false">INDEX(Gegevens!F$2:F$101,MATCH($AJ98,Gegevens!$AJ$2:$AJ$101,0))</f>
        <v>1.999999999903E-006</v>
      </c>
      <c r="F98" s="19" t="n">
        <f aca="false">INDEX(Gegevens!G$2:G$101,MATCH($AJ98,Gegevens!$AJ$2:$AJ$101,0))</f>
        <v>0</v>
      </c>
      <c r="G98" s="31" t="n">
        <f aca="false">INDEX(Gegevens!H$2:H$101,MATCH($AJ98,Gegevens!$AJ$2:$AJ$101,0))</f>
        <v>1.999999999903E-006</v>
      </c>
      <c r="H98" s="19" t="n">
        <f aca="false">INDEX(Gegevens!I$2:I$101,MATCH($AJ98,Gegevens!$AJ$2:$AJ$101,0))</f>
        <v>0</v>
      </c>
      <c r="I98" s="31" t="n">
        <f aca="false">INDEX(Gegevens!J$2:J$101,MATCH($AJ98,Gegevens!$AJ$2:$AJ$101,0))</f>
        <v>1.999999999903E-006</v>
      </c>
      <c r="J98" s="19" t="n">
        <f aca="false">INDEX(Gegevens!K$2:K$101,MATCH($AJ98,Gegevens!$AJ$2:$AJ$101,0))</f>
        <v>0</v>
      </c>
      <c r="K98" s="31" t="n">
        <f aca="false">INDEX(Gegevens!L$2:L$101,MATCH($AJ98,Gegevens!$AJ$2:$AJ$101,0))</f>
        <v>1.999999999903E-006</v>
      </c>
      <c r="L98" s="19" t="n">
        <f aca="false">INDEX(Gegevens!M$2:M$101,MATCH($AJ98,Gegevens!$AJ$2:$AJ$101,0))</f>
        <v>0</v>
      </c>
      <c r="M98" s="31" t="n">
        <f aca="false">INDEX(Gegevens!N$2:N$101,MATCH($AJ98,Gegevens!$AJ$2:$AJ$101,0))</f>
        <v>1.999999999903E-006</v>
      </c>
      <c r="N98" s="19" t="n">
        <f aca="false">INDEX(Gegevens!O$2:O$101,MATCH($AJ98,Gegevens!$AJ$2:$AJ$101,0))</f>
        <v>0</v>
      </c>
      <c r="O98" s="31" t="n">
        <f aca="false">INDEX(Gegevens!P$2:P$101,MATCH($AJ98,Gegevens!$AJ$2:$AJ$101,0))</f>
        <v>1.999999999903E-006</v>
      </c>
      <c r="P98" s="19" t="n">
        <f aca="false">INDEX(Gegevens!Q$2:Q$101,MATCH($AJ98,Gegevens!$AJ$2:$AJ$101,0))</f>
        <v>0</v>
      </c>
      <c r="Q98" s="31" t="n">
        <f aca="false">INDEX(Gegevens!R$2:R$101,MATCH($AJ98,Gegevens!$AJ$2:$AJ$101,0))</f>
        <v>1.999999999903E-006</v>
      </c>
      <c r="R98" s="19" t="n">
        <f aca="false">INDEX(Gegevens!S$2:S$101,MATCH($AJ98,Gegevens!$AJ$2:$AJ$101,0))</f>
        <v>0</v>
      </c>
      <c r="S98" s="31" t="n">
        <f aca="false">INDEX(Gegevens!T$2:T$101,MATCH($AJ98,Gegevens!$AJ$2:$AJ$101,0))</f>
        <v>1.999999999903E-006</v>
      </c>
      <c r="T98" s="19" t="n">
        <f aca="false">INDEX(Gegevens!U$2:U$101,MATCH($AJ98,Gegevens!$AJ$2:$AJ$101,0))</f>
        <v>0</v>
      </c>
      <c r="U98" s="31" t="n">
        <f aca="false">INDEX(Gegevens!V$2:V$101,MATCH($AJ98,Gegevens!$AJ$2:$AJ$101,0))</f>
        <v>1.999999999903E-006</v>
      </c>
      <c r="V98" s="19" t="n">
        <f aca="false">INDEX(Gegevens!W$2:W$101,MATCH($AJ98,Gegevens!$AJ$2:$AJ$101,0))</f>
        <v>0</v>
      </c>
      <c r="W98" s="31" t="n">
        <f aca="false">INDEX(Gegevens!X$2:X$101,MATCH($AJ98,Gegevens!$AJ$2:$AJ$101,0))</f>
        <v>1.999999999903E-006</v>
      </c>
      <c r="X98" s="19" t="n">
        <f aca="false">INDEX(Gegevens!Y$2:Y$101,MATCH($AJ98,Gegevens!$AJ$2:$AJ$101,0))</f>
        <v>0</v>
      </c>
      <c r="Y98" s="31" t="n">
        <f aca="false">INDEX(Gegevens!Z$2:Z$101,MATCH($AJ98,Gegevens!$AJ$2:$AJ$101,0))</f>
        <v>1.999999999903E-006</v>
      </c>
      <c r="Z98" s="19" t="n">
        <f aca="false">INDEX(Gegevens!AA$2:AA$101,MATCH($AJ98,Gegevens!$AJ$2:$AJ$101,0))</f>
        <v>0</v>
      </c>
      <c r="AA98" s="31" t="n">
        <f aca="false">INDEX(Gegevens!AB$2:AB$101,MATCH($AJ98,Gegevens!$AJ$2:$AJ$101,0))</f>
        <v>1.999999999903E-006</v>
      </c>
      <c r="AB98" s="19" t="n">
        <f aca="false">INDEX(Gegevens!AC$2:AC$101,MATCH($AJ98,Gegevens!$AJ$2:$AJ$101,0))</f>
        <v>0</v>
      </c>
      <c r="AC98" s="31" t="n">
        <f aca="false">INDEX(Gegevens!AD$2:AD$101,MATCH($AJ98,Gegevens!$AJ$2:$AJ$101,0))</f>
        <v>1.999999999903E-006</v>
      </c>
      <c r="AD98" s="19" t="n">
        <f aca="false">INDEX(Gegevens!AE$2:AE$101,MATCH($AJ98,Gegevens!$AJ$2:$AJ$101,0))</f>
        <v>0</v>
      </c>
      <c r="AE98" s="31" t="n">
        <f aca="false">INDEX(Gegevens!AF$2:AF$101,MATCH($AJ98,Gegevens!$AJ$2:$AJ$101,0))</f>
        <v>1.999999999903E-006</v>
      </c>
      <c r="AF98" s="19" t="n">
        <f aca="false">INDEX(Gegevens!AG$2:AG$101,MATCH($AJ98,Gegevens!$AJ$2:$AJ$101,0))</f>
        <v>0</v>
      </c>
      <c r="AG98" s="31" t="n">
        <f aca="false">INDEX(Gegevens!AH$2:AH$101,MATCH($AJ98,Gegevens!$AJ$2:$AJ$101,0))</f>
        <v>1.999999999903E-006</v>
      </c>
      <c r="AH98" s="19" t="n">
        <f aca="false">INDEX(Gegevens!AI$2:AI$101,MATCH($AJ98,Gegevens!$AJ$2:$AJ$101,0))</f>
        <v>0</v>
      </c>
      <c r="AI98" s="29"/>
      <c r="AJ98" s="32" t="n">
        <f aca="false">LARGE(Gegevens!AJ$2:AJ$101,A98)</f>
        <v>1.999999999903E-006</v>
      </c>
    </row>
    <row r="99" s="19" customFormat="true" ht="23.85" hidden="false" customHeight="true" outlineLevel="0" collapsed="false">
      <c r="A99" s="19" t="n">
        <v>98</v>
      </c>
      <c r="B99" s="19" t="n">
        <f aca="false">INDEX(Gegevens!A$2:A$101,MATCH($AJ99,Gegevens!$AJ$2:$AJ$101,0))</f>
        <v>98</v>
      </c>
      <c r="C99" s="19" t="str">
        <f aca="false">INDEX(Gegevens!B$2:B$101,MATCH($AJ99,Gegevens!$AJ$2:$AJ$101,0))</f>
        <v>Ploeg 98</v>
      </c>
      <c r="D99" s="19" t="n">
        <f aca="false">INDEX(Gegevens!E$2:E$101,MATCH($AJ99,Gegevens!$AJ$2:$AJ$101,0))</f>
        <v>0</v>
      </c>
      <c r="E99" s="31" t="n">
        <f aca="false">INDEX(Gegevens!F$2:F$101,MATCH($AJ99,Gegevens!$AJ$2:$AJ$101,0))</f>
        <v>1.999999999902E-006</v>
      </c>
      <c r="F99" s="19" t="n">
        <f aca="false">INDEX(Gegevens!G$2:G$101,MATCH($AJ99,Gegevens!$AJ$2:$AJ$101,0))</f>
        <v>0</v>
      </c>
      <c r="G99" s="31" t="n">
        <f aca="false">INDEX(Gegevens!H$2:H$101,MATCH($AJ99,Gegevens!$AJ$2:$AJ$101,0))</f>
        <v>1.999999999902E-006</v>
      </c>
      <c r="H99" s="19" t="n">
        <f aca="false">INDEX(Gegevens!I$2:I$101,MATCH($AJ99,Gegevens!$AJ$2:$AJ$101,0))</f>
        <v>0</v>
      </c>
      <c r="I99" s="31" t="n">
        <f aca="false">INDEX(Gegevens!J$2:J$101,MATCH($AJ99,Gegevens!$AJ$2:$AJ$101,0))</f>
        <v>1.999999999902E-006</v>
      </c>
      <c r="J99" s="19" t="n">
        <f aca="false">INDEX(Gegevens!K$2:K$101,MATCH($AJ99,Gegevens!$AJ$2:$AJ$101,0))</f>
        <v>0</v>
      </c>
      <c r="K99" s="31" t="n">
        <f aca="false">INDEX(Gegevens!L$2:L$101,MATCH($AJ99,Gegevens!$AJ$2:$AJ$101,0))</f>
        <v>1.999999999902E-006</v>
      </c>
      <c r="L99" s="19" t="n">
        <f aca="false">INDEX(Gegevens!M$2:M$101,MATCH($AJ99,Gegevens!$AJ$2:$AJ$101,0))</f>
        <v>0</v>
      </c>
      <c r="M99" s="31" t="n">
        <f aca="false">INDEX(Gegevens!N$2:N$101,MATCH($AJ99,Gegevens!$AJ$2:$AJ$101,0))</f>
        <v>1.999999999902E-006</v>
      </c>
      <c r="N99" s="19" t="n">
        <f aca="false">INDEX(Gegevens!O$2:O$101,MATCH($AJ99,Gegevens!$AJ$2:$AJ$101,0))</f>
        <v>0</v>
      </c>
      <c r="O99" s="31" t="n">
        <f aca="false">INDEX(Gegevens!P$2:P$101,MATCH($AJ99,Gegevens!$AJ$2:$AJ$101,0))</f>
        <v>1.999999999902E-006</v>
      </c>
      <c r="P99" s="19" t="n">
        <f aca="false">INDEX(Gegevens!Q$2:Q$101,MATCH($AJ99,Gegevens!$AJ$2:$AJ$101,0))</f>
        <v>0</v>
      </c>
      <c r="Q99" s="31" t="n">
        <f aca="false">INDEX(Gegevens!R$2:R$101,MATCH($AJ99,Gegevens!$AJ$2:$AJ$101,0))</f>
        <v>1.999999999902E-006</v>
      </c>
      <c r="R99" s="19" t="n">
        <f aca="false">INDEX(Gegevens!S$2:S$101,MATCH($AJ99,Gegevens!$AJ$2:$AJ$101,0))</f>
        <v>0</v>
      </c>
      <c r="S99" s="31" t="n">
        <f aca="false">INDEX(Gegevens!T$2:T$101,MATCH($AJ99,Gegevens!$AJ$2:$AJ$101,0))</f>
        <v>1.999999999902E-006</v>
      </c>
      <c r="T99" s="19" t="n">
        <f aca="false">INDEX(Gegevens!U$2:U$101,MATCH($AJ99,Gegevens!$AJ$2:$AJ$101,0))</f>
        <v>0</v>
      </c>
      <c r="U99" s="31" t="n">
        <f aca="false">INDEX(Gegevens!V$2:V$101,MATCH($AJ99,Gegevens!$AJ$2:$AJ$101,0))</f>
        <v>1.999999999902E-006</v>
      </c>
      <c r="V99" s="19" t="n">
        <f aca="false">INDEX(Gegevens!W$2:W$101,MATCH($AJ99,Gegevens!$AJ$2:$AJ$101,0))</f>
        <v>0</v>
      </c>
      <c r="W99" s="31" t="n">
        <f aca="false">INDEX(Gegevens!X$2:X$101,MATCH($AJ99,Gegevens!$AJ$2:$AJ$101,0))</f>
        <v>1.999999999902E-006</v>
      </c>
      <c r="X99" s="19" t="n">
        <f aca="false">INDEX(Gegevens!Y$2:Y$101,MATCH($AJ99,Gegevens!$AJ$2:$AJ$101,0))</f>
        <v>0</v>
      </c>
      <c r="Y99" s="31" t="n">
        <f aca="false">INDEX(Gegevens!Z$2:Z$101,MATCH($AJ99,Gegevens!$AJ$2:$AJ$101,0))</f>
        <v>1.999999999902E-006</v>
      </c>
      <c r="Z99" s="19" t="n">
        <f aca="false">INDEX(Gegevens!AA$2:AA$101,MATCH($AJ99,Gegevens!$AJ$2:$AJ$101,0))</f>
        <v>0</v>
      </c>
      <c r="AA99" s="31" t="n">
        <f aca="false">INDEX(Gegevens!AB$2:AB$101,MATCH($AJ99,Gegevens!$AJ$2:$AJ$101,0))</f>
        <v>1.999999999902E-006</v>
      </c>
      <c r="AB99" s="19" t="n">
        <f aca="false">INDEX(Gegevens!AC$2:AC$101,MATCH($AJ99,Gegevens!$AJ$2:$AJ$101,0))</f>
        <v>0</v>
      </c>
      <c r="AC99" s="31" t="n">
        <f aca="false">INDEX(Gegevens!AD$2:AD$101,MATCH($AJ99,Gegevens!$AJ$2:$AJ$101,0))</f>
        <v>1.999999999902E-006</v>
      </c>
      <c r="AD99" s="19" t="n">
        <f aca="false">INDEX(Gegevens!AE$2:AE$101,MATCH($AJ99,Gegevens!$AJ$2:$AJ$101,0))</f>
        <v>0</v>
      </c>
      <c r="AE99" s="31" t="n">
        <f aca="false">INDEX(Gegevens!AF$2:AF$101,MATCH($AJ99,Gegevens!$AJ$2:$AJ$101,0))</f>
        <v>1.999999999902E-006</v>
      </c>
      <c r="AF99" s="19" t="n">
        <f aca="false">INDEX(Gegevens!AG$2:AG$101,MATCH($AJ99,Gegevens!$AJ$2:$AJ$101,0))</f>
        <v>0</v>
      </c>
      <c r="AG99" s="31" t="n">
        <f aca="false">INDEX(Gegevens!AH$2:AH$101,MATCH($AJ99,Gegevens!$AJ$2:$AJ$101,0))</f>
        <v>1.999999999902E-006</v>
      </c>
      <c r="AH99" s="19" t="n">
        <f aca="false">INDEX(Gegevens!AI$2:AI$101,MATCH($AJ99,Gegevens!$AJ$2:$AJ$101,0))</f>
        <v>0</v>
      </c>
      <c r="AI99" s="29"/>
      <c r="AJ99" s="32" t="n">
        <f aca="false">LARGE(Gegevens!AJ$2:AJ$101,A99)</f>
        <v>1.999999999902E-006</v>
      </c>
    </row>
    <row r="100" s="19" customFormat="true" ht="23.85" hidden="false" customHeight="true" outlineLevel="0" collapsed="false">
      <c r="A100" s="19" t="n">
        <v>99</v>
      </c>
      <c r="B100" s="19" t="n">
        <f aca="false">INDEX(Gegevens!A$2:A$101,MATCH($AJ100,Gegevens!$AJ$2:$AJ$101,0))</f>
        <v>99</v>
      </c>
      <c r="C100" s="19" t="str">
        <f aca="false">INDEX(Gegevens!B$2:B$101,MATCH($AJ100,Gegevens!$AJ$2:$AJ$101,0))</f>
        <v>Ploeg 99</v>
      </c>
      <c r="D100" s="19" t="n">
        <f aca="false">INDEX(Gegevens!E$2:E$101,MATCH($AJ100,Gegevens!$AJ$2:$AJ$101,0))</f>
        <v>0</v>
      </c>
      <c r="E100" s="31" t="n">
        <f aca="false">INDEX(Gegevens!F$2:F$101,MATCH($AJ100,Gegevens!$AJ$2:$AJ$101,0))</f>
        <v>1.999999999901E-006</v>
      </c>
      <c r="F100" s="19" t="n">
        <f aca="false">INDEX(Gegevens!G$2:G$101,MATCH($AJ100,Gegevens!$AJ$2:$AJ$101,0))</f>
        <v>0</v>
      </c>
      <c r="G100" s="31" t="n">
        <f aca="false">INDEX(Gegevens!H$2:H$101,MATCH($AJ100,Gegevens!$AJ$2:$AJ$101,0))</f>
        <v>1.999999999901E-006</v>
      </c>
      <c r="H100" s="19" t="n">
        <f aca="false">INDEX(Gegevens!I$2:I$101,MATCH($AJ100,Gegevens!$AJ$2:$AJ$101,0))</f>
        <v>0</v>
      </c>
      <c r="I100" s="31" t="n">
        <f aca="false">INDEX(Gegevens!J$2:J$101,MATCH($AJ100,Gegevens!$AJ$2:$AJ$101,0))</f>
        <v>1.999999999901E-006</v>
      </c>
      <c r="J100" s="19" t="n">
        <f aca="false">INDEX(Gegevens!K$2:K$101,MATCH($AJ100,Gegevens!$AJ$2:$AJ$101,0))</f>
        <v>0</v>
      </c>
      <c r="K100" s="31" t="n">
        <f aca="false">INDEX(Gegevens!L$2:L$101,MATCH($AJ100,Gegevens!$AJ$2:$AJ$101,0))</f>
        <v>1.999999999901E-006</v>
      </c>
      <c r="L100" s="19" t="n">
        <f aca="false">INDEX(Gegevens!M$2:M$101,MATCH($AJ100,Gegevens!$AJ$2:$AJ$101,0))</f>
        <v>0</v>
      </c>
      <c r="M100" s="31" t="n">
        <f aca="false">INDEX(Gegevens!N$2:N$101,MATCH($AJ100,Gegevens!$AJ$2:$AJ$101,0))</f>
        <v>1.999999999901E-006</v>
      </c>
      <c r="N100" s="19" t="n">
        <f aca="false">INDEX(Gegevens!O$2:O$101,MATCH($AJ100,Gegevens!$AJ$2:$AJ$101,0))</f>
        <v>0</v>
      </c>
      <c r="O100" s="31" t="n">
        <f aca="false">INDEX(Gegevens!P$2:P$101,MATCH($AJ100,Gegevens!$AJ$2:$AJ$101,0))</f>
        <v>1.999999999901E-006</v>
      </c>
      <c r="P100" s="19" t="n">
        <f aca="false">INDEX(Gegevens!Q$2:Q$101,MATCH($AJ100,Gegevens!$AJ$2:$AJ$101,0))</f>
        <v>0</v>
      </c>
      <c r="Q100" s="31" t="n">
        <f aca="false">INDEX(Gegevens!R$2:R$101,MATCH($AJ100,Gegevens!$AJ$2:$AJ$101,0))</f>
        <v>1.999999999901E-006</v>
      </c>
      <c r="R100" s="19" t="n">
        <f aca="false">INDEX(Gegevens!S$2:S$101,MATCH($AJ100,Gegevens!$AJ$2:$AJ$101,0))</f>
        <v>0</v>
      </c>
      <c r="S100" s="31" t="n">
        <f aca="false">INDEX(Gegevens!T$2:T$101,MATCH($AJ100,Gegevens!$AJ$2:$AJ$101,0))</f>
        <v>1.999999999901E-006</v>
      </c>
      <c r="T100" s="19" t="n">
        <f aca="false">INDEX(Gegevens!U$2:U$101,MATCH($AJ100,Gegevens!$AJ$2:$AJ$101,0))</f>
        <v>0</v>
      </c>
      <c r="U100" s="31" t="n">
        <f aca="false">INDEX(Gegevens!V$2:V$101,MATCH($AJ100,Gegevens!$AJ$2:$AJ$101,0))</f>
        <v>1.999999999901E-006</v>
      </c>
      <c r="V100" s="19" t="n">
        <f aca="false">INDEX(Gegevens!W$2:W$101,MATCH($AJ100,Gegevens!$AJ$2:$AJ$101,0))</f>
        <v>0</v>
      </c>
      <c r="W100" s="31" t="n">
        <f aca="false">INDEX(Gegevens!X$2:X$101,MATCH($AJ100,Gegevens!$AJ$2:$AJ$101,0))</f>
        <v>1.999999999901E-006</v>
      </c>
      <c r="X100" s="19" t="n">
        <f aca="false">INDEX(Gegevens!Y$2:Y$101,MATCH($AJ100,Gegevens!$AJ$2:$AJ$101,0))</f>
        <v>0</v>
      </c>
      <c r="Y100" s="31" t="n">
        <f aca="false">INDEX(Gegevens!Z$2:Z$101,MATCH($AJ100,Gegevens!$AJ$2:$AJ$101,0))</f>
        <v>1.999999999901E-006</v>
      </c>
      <c r="Z100" s="19" t="n">
        <f aca="false">INDEX(Gegevens!AA$2:AA$101,MATCH($AJ100,Gegevens!$AJ$2:$AJ$101,0))</f>
        <v>0</v>
      </c>
      <c r="AA100" s="31" t="n">
        <f aca="false">INDEX(Gegevens!AB$2:AB$101,MATCH($AJ100,Gegevens!$AJ$2:$AJ$101,0))</f>
        <v>1.999999999901E-006</v>
      </c>
      <c r="AB100" s="19" t="n">
        <f aca="false">INDEX(Gegevens!AC$2:AC$101,MATCH($AJ100,Gegevens!$AJ$2:$AJ$101,0))</f>
        <v>0</v>
      </c>
      <c r="AC100" s="31" t="n">
        <f aca="false">INDEX(Gegevens!AD$2:AD$101,MATCH($AJ100,Gegevens!$AJ$2:$AJ$101,0))</f>
        <v>1.999999999901E-006</v>
      </c>
      <c r="AD100" s="19" t="n">
        <f aca="false">INDEX(Gegevens!AE$2:AE$101,MATCH($AJ100,Gegevens!$AJ$2:$AJ$101,0))</f>
        <v>0</v>
      </c>
      <c r="AE100" s="31" t="n">
        <f aca="false">INDEX(Gegevens!AF$2:AF$101,MATCH($AJ100,Gegevens!$AJ$2:$AJ$101,0))</f>
        <v>1.999999999901E-006</v>
      </c>
      <c r="AF100" s="19" t="n">
        <f aca="false">INDEX(Gegevens!AG$2:AG$101,MATCH($AJ100,Gegevens!$AJ$2:$AJ$101,0))</f>
        <v>0</v>
      </c>
      <c r="AG100" s="31" t="n">
        <f aca="false">INDEX(Gegevens!AH$2:AH$101,MATCH($AJ100,Gegevens!$AJ$2:$AJ$101,0))</f>
        <v>1.999999999901E-006</v>
      </c>
      <c r="AH100" s="19" t="n">
        <f aca="false">INDEX(Gegevens!AI$2:AI$101,MATCH($AJ100,Gegevens!$AJ$2:$AJ$101,0))</f>
        <v>0</v>
      </c>
      <c r="AI100" s="29"/>
      <c r="AJ100" s="32" t="n">
        <f aca="false">LARGE(Gegevens!AJ$2:AJ$101,A100)</f>
        <v>1.999999999901E-006</v>
      </c>
    </row>
    <row r="101" s="19" customFormat="true" ht="23.85" hidden="false" customHeight="true" outlineLevel="0" collapsed="false">
      <c r="A101" s="19" t="n">
        <v>100</v>
      </c>
      <c r="B101" s="19" t="n">
        <f aca="false">INDEX(Gegevens!A$2:A$101,MATCH($AJ101,Gegevens!$AJ$2:$AJ$101,0))</f>
        <v>100</v>
      </c>
      <c r="C101" s="19" t="str">
        <f aca="false">INDEX(Gegevens!B$2:B$101,MATCH($AJ101,Gegevens!$AJ$2:$AJ$101,0))</f>
        <v>Ploeg 100</v>
      </c>
      <c r="D101" s="19" t="n">
        <f aca="false">INDEX(Gegevens!E$2:E$101,MATCH($AJ101,Gegevens!$AJ$2:$AJ$101,0))</f>
        <v>0</v>
      </c>
      <c r="E101" s="31" t="n">
        <f aca="false">INDEX(Gegevens!F$2:F$101,MATCH($AJ101,Gegevens!$AJ$2:$AJ$101,0))</f>
        <v>1.9999999999E-006</v>
      </c>
      <c r="F101" s="19" t="n">
        <f aca="false">INDEX(Gegevens!G$2:G$101,MATCH($AJ101,Gegevens!$AJ$2:$AJ$101,0))</f>
        <v>0</v>
      </c>
      <c r="G101" s="31" t="n">
        <f aca="false">INDEX(Gegevens!H$2:H$101,MATCH($AJ101,Gegevens!$AJ$2:$AJ$101,0))</f>
        <v>1.9999999999E-006</v>
      </c>
      <c r="H101" s="19" t="n">
        <f aca="false">INDEX(Gegevens!I$2:I$101,MATCH($AJ101,Gegevens!$AJ$2:$AJ$101,0))</f>
        <v>0</v>
      </c>
      <c r="I101" s="31" t="n">
        <f aca="false">INDEX(Gegevens!J$2:J$101,MATCH($AJ101,Gegevens!$AJ$2:$AJ$101,0))</f>
        <v>1.9999999999E-006</v>
      </c>
      <c r="J101" s="19" t="n">
        <f aca="false">INDEX(Gegevens!K$2:K$101,MATCH($AJ101,Gegevens!$AJ$2:$AJ$101,0))</f>
        <v>0</v>
      </c>
      <c r="K101" s="31" t="n">
        <f aca="false">INDEX(Gegevens!L$2:L$101,MATCH($AJ101,Gegevens!$AJ$2:$AJ$101,0))</f>
        <v>1.9999999999E-006</v>
      </c>
      <c r="L101" s="19" t="n">
        <f aca="false">INDEX(Gegevens!M$2:M$101,MATCH($AJ101,Gegevens!$AJ$2:$AJ$101,0))</f>
        <v>0</v>
      </c>
      <c r="M101" s="31" t="n">
        <f aca="false">INDEX(Gegevens!N$2:N$101,MATCH($AJ101,Gegevens!$AJ$2:$AJ$101,0))</f>
        <v>1.9999999999E-006</v>
      </c>
      <c r="N101" s="19" t="n">
        <f aca="false">INDEX(Gegevens!O$2:O$101,MATCH($AJ101,Gegevens!$AJ$2:$AJ$101,0))</f>
        <v>0</v>
      </c>
      <c r="O101" s="31" t="n">
        <f aca="false">INDEX(Gegevens!P$2:P$101,MATCH($AJ101,Gegevens!$AJ$2:$AJ$101,0))</f>
        <v>1.9999999999E-006</v>
      </c>
      <c r="P101" s="19" t="n">
        <f aca="false">INDEX(Gegevens!Q$2:Q$101,MATCH($AJ101,Gegevens!$AJ$2:$AJ$101,0))</f>
        <v>0</v>
      </c>
      <c r="Q101" s="31" t="n">
        <f aca="false">INDEX(Gegevens!R$2:R$101,MATCH($AJ101,Gegevens!$AJ$2:$AJ$101,0))</f>
        <v>1.9999999999E-006</v>
      </c>
      <c r="R101" s="19" t="n">
        <f aca="false">INDEX(Gegevens!S$2:S$101,MATCH($AJ101,Gegevens!$AJ$2:$AJ$101,0))</f>
        <v>0</v>
      </c>
      <c r="S101" s="31" t="n">
        <f aca="false">INDEX(Gegevens!T$2:T$101,MATCH($AJ101,Gegevens!$AJ$2:$AJ$101,0))</f>
        <v>1.9999999999E-006</v>
      </c>
      <c r="T101" s="19" t="n">
        <f aca="false">INDEX(Gegevens!U$2:U$101,MATCH($AJ101,Gegevens!$AJ$2:$AJ$101,0))</f>
        <v>0</v>
      </c>
      <c r="U101" s="31" t="n">
        <f aca="false">INDEX(Gegevens!V$2:V$101,MATCH($AJ101,Gegevens!$AJ$2:$AJ$101,0))</f>
        <v>1.9999999999E-006</v>
      </c>
      <c r="V101" s="19" t="n">
        <f aca="false">INDEX(Gegevens!W$2:W$101,MATCH($AJ101,Gegevens!$AJ$2:$AJ$101,0))</f>
        <v>0</v>
      </c>
      <c r="W101" s="31" t="n">
        <f aca="false">INDEX(Gegevens!X$2:X$101,MATCH($AJ101,Gegevens!$AJ$2:$AJ$101,0))</f>
        <v>1.9999999999E-006</v>
      </c>
      <c r="X101" s="19" t="n">
        <f aca="false">INDEX(Gegevens!Y$2:Y$101,MATCH($AJ101,Gegevens!$AJ$2:$AJ$101,0))</f>
        <v>0</v>
      </c>
      <c r="Y101" s="31" t="n">
        <f aca="false">INDEX(Gegevens!Z$2:Z$101,MATCH($AJ101,Gegevens!$AJ$2:$AJ$101,0))</f>
        <v>1.9999999999E-006</v>
      </c>
      <c r="Z101" s="19" t="n">
        <f aca="false">INDEX(Gegevens!AA$2:AA$101,MATCH($AJ101,Gegevens!$AJ$2:$AJ$101,0))</f>
        <v>0</v>
      </c>
      <c r="AA101" s="31" t="n">
        <f aca="false">INDEX(Gegevens!AB$2:AB$101,MATCH($AJ101,Gegevens!$AJ$2:$AJ$101,0))</f>
        <v>1.9999999999E-006</v>
      </c>
      <c r="AB101" s="19" t="n">
        <f aca="false">INDEX(Gegevens!AC$2:AC$101,MATCH($AJ101,Gegevens!$AJ$2:$AJ$101,0))</f>
        <v>0</v>
      </c>
      <c r="AC101" s="31" t="n">
        <f aca="false">INDEX(Gegevens!AD$2:AD$101,MATCH($AJ101,Gegevens!$AJ$2:$AJ$101,0))</f>
        <v>1.9999999999E-006</v>
      </c>
      <c r="AD101" s="19" t="n">
        <f aca="false">INDEX(Gegevens!AE$2:AE$101,MATCH($AJ101,Gegevens!$AJ$2:$AJ$101,0))</f>
        <v>0</v>
      </c>
      <c r="AE101" s="31" t="n">
        <f aca="false">INDEX(Gegevens!AF$2:AF$101,MATCH($AJ101,Gegevens!$AJ$2:$AJ$101,0))</f>
        <v>1.9999999999E-006</v>
      </c>
      <c r="AF101" s="19" t="n">
        <f aca="false">INDEX(Gegevens!AG$2:AG$101,MATCH($AJ101,Gegevens!$AJ$2:$AJ$101,0))</f>
        <v>0</v>
      </c>
      <c r="AG101" s="31" t="n">
        <f aca="false">INDEX(Gegevens!AH$2:AH$101,MATCH($AJ101,Gegevens!$AJ$2:$AJ$101,0))</f>
        <v>1.9999999999E-006</v>
      </c>
      <c r="AH101" s="19" t="n">
        <f aca="false">INDEX(Gegevens!AI$2:AI$101,MATCH($AJ101,Gegevens!$AJ$2:$AJ$101,0))</f>
        <v>0</v>
      </c>
      <c r="AJ101" s="32" t="n">
        <f aca="false">LARGE(Gegevens!AJ$2:AJ$101,A101)</f>
        <v>1.9999999999E-006</v>
      </c>
    </row>
  </sheetData>
  <mergeCells count="16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11.5625" defaultRowHeight="18" zeroHeight="false" outlineLevelRow="0" outlineLevelCol="0"/>
  <cols>
    <col collapsed="false" customWidth="true" hidden="false" outlineLevel="0" max="1" min="1" style="19" width="8.99"/>
    <col collapsed="false" customWidth="true" hidden="false" outlineLevel="0" max="2" min="2" style="19" width="8.41"/>
    <col collapsed="false" customWidth="true" hidden="false" outlineLevel="0" max="3" min="3" style="19" width="44.99"/>
    <col collapsed="false" customWidth="true" hidden="false" outlineLevel="0" max="35" min="4" style="29" width="6.56"/>
    <col collapsed="false" customWidth="false" hidden="false" outlineLevel="0" max="42" min="36" style="29" width="11.56"/>
    <col collapsed="false" customWidth="false" hidden="false" outlineLevel="0" max="257" min="43" style="19" width="11.56"/>
  </cols>
  <sheetData>
    <row r="1" s="22" customFormat="true" ht="32.85" hidden="false" customHeight="true" outlineLevel="0" collapsed="false">
      <c r="A1" s="22" t="str">
        <f aca="false">Stand_2!$A$1</f>
        <v>Plaats</v>
      </c>
      <c r="B1" s="22" t="str">
        <f aca="false">Stand_2!$B$1</f>
        <v>Tafel</v>
      </c>
      <c r="C1" s="22" t="str">
        <f aca="false">Stand_2!$C$1</f>
        <v>Ploegnaam</v>
      </c>
      <c r="D1" s="30" t="n">
        <f aca="false">Stand_2!$D$1</f>
        <v>1</v>
      </c>
      <c r="E1" s="30"/>
      <c r="F1" s="30" t="n">
        <f aca="false">Stand_2!$F$1</f>
        <v>2</v>
      </c>
      <c r="G1" s="30"/>
      <c r="H1" s="30" t="n">
        <f aca="false">Stand_2!$H$1</f>
        <v>3</v>
      </c>
      <c r="I1" s="30" t="str">
        <f aca="false">Stand_2!$I$1</f>
        <v>T3</v>
      </c>
      <c r="J1" s="30" t="n">
        <f aca="false">Stand_2!$J$1</f>
        <v>4</v>
      </c>
      <c r="K1" s="30" t="str">
        <f aca="false">Stand_2!$K$1</f>
        <v>T4</v>
      </c>
      <c r="L1" s="30" t="n">
        <f aca="false">Stand_2!$L$1</f>
        <v>5</v>
      </c>
      <c r="M1" s="30" t="str">
        <f aca="false">Stand_2!$M$1</f>
        <v>T5</v>
      </c>
      <c r="N1" s="30" t="n">
        <f aca="false">Stand_2!$N$1</f>
        <v>6</v>
      </c>
      <c r="O1" s="30" t="str">
        <f aca="false">Stand_2!$O$1</f>
        <v>T6</v>
      </c>
      <c r="P1" s="30" t="n">
        <f aca="false">Stand_2!$P$1</f>
        <v>7</v>
      </c>
      <c r="Q1" s="30" t="str">
        <f aca="false">Stand_2!$Q$1</f>
        <v>T7</v>
      </c>
      <c r="R1" s="30" t="n">
        <f aca="false">Stand_2!$R$1</f>
        <v>8</v>
      </c>
      <c r="S1" s="30" t="str">
        <f aca="false">Stand_2!$S$1</f>
        <v>T8</v>
      </c>
      <c r="T1" s="30" t="n">
        <f aca="false">Stand_2!$T$1</f>
        <v>9</v>
      </c>
      <c r="U1" s="30"/>
      <c r="V1" s="30" t="n">
        <f aca="false">Stand_2!$V$1</f>
        <v>10</v>
      </c>
      <c r="W1" s="30"/>
      <c r="X1" s="30" t="n">
        <f aca="false">Stand_2!$X$1</f>
        <v>11</v>
      </c>
      <c r="Y1" s="30"/>
      <c r="Z1" s="30" t="n">
        <f aca="false">Stand_2!$Z$1</f>
        <v>12</v>
      </c>
      <c r="AA1" s="30"/>
      <c r="AB1" s="30" t="n">
        <f aca="false">Stand_2!$AB$1</f>
        <v>13</v>
      </c>
      <c r="AC1" s="30" t="str">
        <f aca="false">Stand_2!$AC$1</f>
        <v>T9</v>
      </c>
      <c r="AD1" s="30" t="n">
        <f aca="false">Stand_2!$AD$1</f>
        <v>14</v>
      </c>
      <c r="AE1" s="30" t="str">
        <f aca="false">Stand_2!$AE$1</f>
        <v>T10</v>
      </c>
      <c r="AF1" s="30" t="n">
        <f aca="false">Stand_2!$AF$1</f>
        <v>15</v>
      </c>
      <c r="AG1" s="30" t="str">
        <f aca="false">Stand_2!$AG$1</f>
        <v>T11</v>
      </c>
      <c r="AH1" s="30" t="n">
        <f aca="false">Stand_2!$AH$1</f>
        <v>16</v>
      </c>
      <c r="AI1" s="30" t="str">
        <f aca="false">Stand_2!$AI$1</f>
        <v>T12</v>
      </c>
      <c r="AJ1" s="22" t="str">
        <f aca="false">Stand_2!$AJ$1</f>
        <v>Totaal</v>
      </c>
    </row>
    <row r="2" s="19" customFormat="true" ht="23.85" hidden="false" customHeight="true" outlineLevel="0" collapsed="false">
      <c r="A2" s="19" t="n">
        <f aca="false">Stand_2!$A$101</f>
        <v>100</v>
      </c>
      <c r="B2" s="19" t="n">
        <f aca="false">Stand_2!$B$101</f>
        <v>100</v>
      </c>
      <c r="C2" s="19" t="str">
        <f aca="false">Stand_2!$C$101</f>
        <v>Ploeg 100</v>
      </c>
      <c r="D2" s="19" t="n">
        <f aca="false">Stand_2!$D$101</f>
        <v>0</v>
      </c>
      <c r="E2" s="31" t="n">
        <f aca="false">Stand_2!$E$101</f>
        <v>1.9999999999E-006</v>
      </c>
      <c r="F2" s="19" t="n">
        <f aca="false">Stand_2!$F$101</f>
        <v>0</v>
      </c>
      <c r="G2" s="31" t="n">
        <f aca="false">Stand_2!$G$101</f>
        <v>1.9999999999E-006</v>
      </c>
      <c r="H2" s="19" t="n">
        <f aca="false">Stand_2!$H$101</f>
        <v>0</v>
      </c>
      <c r="I2" s="31" t="n">
        <f aca="false">Stand_2!$I$101</f>
        <v>1.9999999999E-006</v>
      </c>
      <c r="J2" s="19" t="n">
        <f aca="false">Stand_2!$J$101</f>
        <v>0</v>
      </c>
      <c r="K2" s="31" t="n">
        <f aca="false">Stand_2!$K$101</f>
        <v>1.9999999999E-006</v>
      </c>
      <c r="L2" s="19" t="n">
        <f aca="false">Stand_2!$L$101</f>
        <v>0</v>
      </c>
      <c r="M2" s="31" t="n">
        <f aca="false">Stand_2!$M$101</f>
        <v>1.9999999999E-006</v>
      </c>
      <c r="N2" s="19" t="n">
        <f aca="false">Stand_2!$N$101</f>
        <v>0</v>
      </c>
      <c r="O2" s="31" t="n">
        <f aca="false">Stand_2!$O$101</f>
        <v>1.9999999999E-006</v>
      </c>
      <c r="P2" s="19" t="n">
        <f aca="false">Stand_2!$P$101</f>
        <v>0</v>
      </c>
      <c r="Q2" s="31" t="n">
        <f aca="false">Stand_2!$Q$101</f>
        <v>1.9999999999E-006</v>
      </c>
      <c r="R2" s="19" t="n">
        <f aca="false">Stand_2!$R$101</f>
        <v>0</v>
      </c>
      <c r="S2" s="31" t="n">
        <f aca="false">Stand_2!$S$101</f>
        <v>1.9999999999E-006</v>
      </c>
      <c r="T2" s="19" t="n">
        <f aca="false">Stand_2!$T$101</f>
        <v>0</v>
      </c>
      <c r="U2" s="31" t="n">
        <f aca="false">Stand_2!$U$101</f>
        <v>1.9999999999E-006</v>
      </c>
      <c r="V2" s="19" t="n">
        <f aca="false">Stand_2!$V$101</f>
        <v>0</v>
      </c>
      <c r="W2" s="31" t="n">
        <f aca="false">Stand_2!$W$101</f>
        <v>1.9999999999E-006</v>
      </c>
      <c r="X2" s="19" t="n">
        <f aca="false">Stand_2!$X$101</f>
        <v>0</v>
      </c>
      <c r="Y2" s="31" t="n">
        <f aca="false">Stand_2!$Y$101</f>
        <v>1.9999999999E-006</v>
      </c>
      <c r="Z2" s="19" t="n">
        <f aca="false">Stand_2!$Z$101</f>
        <v>0</v>
      </c>
      <c r="AA2" s="31" t="n">
        <f aca="false">Stand_2!$AA$101</f>
        <v>1.9999999999E-006</v>
      </c>
      <c r="AB2" s="19" t="n">
        <f aca="false">Stand_2!$AB$101</f>
        <v>0</v>
      </c>
      <c r="AC2" s="31" t="n">
        <f aca="false">Stand_2!$AC$101</f>
        <v>1.9999999999E-006</v>
      </c>
      <c r="AD2" s="19" t="n">
        <f aca="false">Stand_2!$AD$101</f>
        <v>0</v>
      </c>
      <c r="AE2" s="31" t="n">
        <f aca="false">Stand_2!$AE$101</f>
        <v>1.9999999999E-006</v>
      </c>
      <c r="AF2" s="19" t="n">
        <f aca="false">Stand_2!$AF$101</f>
        <v>0</v>
      </c>
      <c r="AG2" s="31" t="n">
        <f aca="false">Stand_2!$AG$101</f>
        <v>1.9999999999E-006</v>
      </c>
      <c r="AH2" s="19" t="n">
        <f aca="false">Stand_2!$AH$101</f>
        <v>0</v>
      </c>
      <c r="AJ2" s="32" t="n">
        <f aca="false">Stand_2!$AJ$101</f>
        <v>1.9999999999E-006</v>
      </c>
    </row>
    <row r="3" s="19" customFormat="true" ht="23.85" hidden="false" customHeight="true" outlineLevel="0" collapsed="false">
      <c r="A3" s="19" t="n">
        <f aca="false">Stand_2!$A$100</f>
        <v>99</v>
      </c>
      <c r="B3" s="19" t="n">
        <f aca="false">Stand_2!$B$100</f>
        <v>99</v>
      </c>
      <c r="C3" s="19" t="str">
        <f aca="false">Stand_2!$C$100</f>
        <v>Ploeg 99</v>
      </c>
      <c r="D3" s="19" t="n">
        <f aca="false">Stand_2!$D$100</f>
        <v>0</v>
      </c>
      <c r="E3" s="31" t="n">
        <f aca="false">Stand_2!$E$100</f>
        <v>1.999999999901E-006</v>
      </c>
      <c r="F3" s="19" t="n">
        <f aca="false">Stand_2!$F$100</f>
        <v>0</v>
      </c>
      <c r="G3" s="31" t="n">
        <f aca="false">Stand_2!$G$100</f>
        <v>1.999999999901E-006</v>
      </c>
      <c r="H3" s="19" t="n">
        <f aca="false">Stand_2!$H$100</f>
        <v>0</v>
      </c>
      <c r="I3" s="31" t="n">
        <f aca="false">Stand_2!$I$100</f>
        <v>1.999999999901E-006</v>
      </c>
      <c r="J3" s="19" t="n">
        <f aca="false">Stand_2!$J$100</f>
        <v>0</v>
      </c>
      <c r="K3" s="31" t="n">
        <f aca="false">Stand_2!$K$100</f>
        <v>1.999999999901E-006</v>
      </c>
      <c r="L3" s="19" t="n">
        <f aca="false">Stand_2!$L$100</f>
        <v>0</v>
      </c>
      <c r="M3" s="31" t="n">
        <f aca="false">Stand_2!$M$100</f>
        <v>1.999999999901E-006</v>
      </c>
      <c r="N3" s="19" t="n">
        <f aca="false">Stand_2!$N$100</f>
        <v>0</v>
      </c>
      <c r="O3" s="31" t="n">
        <f aca="false">Stand_2!$O$100</f>
        <v>1.999999999901E-006</v>
      </c>
      <c r="P3" s="19" t="n">
        <f aca="false">Stand_2!$P$100</f>
        <v>0</v>
      </c>
      <c r="Q3" s="31" t="n">
        <f aca="false">Stand_2!$Q$100</f>
        <v>1.999999999901E-006</v>
      </c>
      <c r="R3" s="19" t="n">
        <f aca="false">Stand_2!$R$100</f>
        <v>0</v>
      </c>
      <c r="S3" s="31" t="n">
        <f aca="false">Stand_2!$S$100</f>
        <v>1.999999999901E-006</v>
      </c>
      <c r="T3" s="19" t="n">
        <f aca="false">Stand_2!$T$100</f>
        <v>0</v>
      </c>
      <c r="U3" s="31" t="n">
        <f aca="false">Stand_2!$U$100</f>
        <v>1.999999999901E-006</v>
      </c>
      <c r="V3" s="19" t="n">
        <f aca="false">Stand_2!$V$100</f>
        <v>0</v>
      </c>
      <c r="W3" s="31" t="n">
        <f aca="false">Stand_2!$W$100</f>
        <v>1.999999999901E-006</v>
      </c>
      <c r="X3" s="19" t="n">
        <f aca="false">Stand_2!$X$100</f>
        <v>0</v>
      </c>
      <c r="Y3" s="31" t="n">
        <f aca="false">Stand_2!$Y$100</f>
        <v>1.999999999901E-006</v>
      </c>
      <c r="Z3" s="19" t="n">
        <f aca="false">Stand_2!$Z$100</f>
        <v>0</v>
      </c>
      <c r="AA3" s="31" t="n">
        <f aca="false">Stand_2!$AA$100</f>
        <v>1.999999999901E-006</v>
      </c>
      <c r="AB3" s="19" t="n">
        <f aca="false">Stand_2!$AB$100</f>
        <v>0</v>
      </c>
      <c r="AC3" s="31" t="n">
        <f aca="false">Stand_2!$AC$100</f>
        <v>1.999999999901E-006</v>
      </c>
      <c r="AD3" s="19" t="n">
        <f aca="false">Stand_2!$AD$100</f>
        <v>0</v>
      </c>
      <c r="AE3" s="31" t="n">
        <f aca="false">Stand_2!$AE$100</f>
        <v>1.999999999901E-006</v>
      </c>
      <c r="AF3" s="19" t="n">
        <f aca="false">Stand_2!$AF$100</f>
        <v>0</v>
      </c>
      <c r="AG3" s="31" t="n">
        <f aca="false">Stand_2!$AG$100</f>
        <v>1.999999999901E-006</v>
      </c>
      <c r="AH3" s="19" t="n">
        <f aca="false">Stand_2!$AH$100</f>
        <v>0</v>
      </c>
      <c r="AI3" s="29"/>
      <c r="AJ3" s="32" t="n">
        <f aca="false">Stand_2!$AJ$100</f>
        <v>1.999999999901E-006</v>
      </c>
    </row>
    <row r="4" s="19" customFormat="true" ht="23.85" hidden="false" customHeight="true" outlineLevel="0" collapsed="false">
      <c r="A4" s="19" t="n">
        <f aca="false">Stand_2!$A$99</f>
        <v>98</v>
      </c>
      <c r="B4" s="19" t="n">
        <f aca="false">Stand_2!$B$99</f>
        <v>98</v>
      </c>
      <c r="C4" s="19" t="str">
        <f aca="false">Stand_2!$C$99</f>
        <v>Ploeg 98</v>
      </c>
      <c r="D4" s="19" t="n">
        <f aca="false">Stand_2!$D$99</f>
        <v>0</v>
      </c>
      <c r="E4" s="31" t="n">
        <f aca="false">Stand_2!$E$99</f>
        <v>1.999999999902E-006</v>
      </c>
      <c r="F4" s="19" t="n">
        <f aca="false">Stand_2!$F$99</f>
        <v>0</v>
      </c>
      <c r="G4" s="31" t="n">
        <f aca="false">Stand_2!$G$99</f>
        <v>1.999999999902E-006</v>
      </c>
      <c r="H4" s="19" t="n">
        <f aca="false">Stand_2!$H$99</f>
        <v>0</v>
      </c>
      <c r="I4" s="31" t="n">
        <f aca="false">Stand_2!$I$99</f>
        <v>1.999999999902E-006</v>
      </c>
      <c r="J4" s="19" t="n">
        <f aca="false">Stand_2!$J$99</f>
        <v>0</v>
      </c>
      <c r="K4" s="31" t="n">
        <f aca="false">Stand_2!$K$99</f>
        <v>1.999999999902E-006</v>
      </c>
      <c r="L4" s="19" t="n">
        <f aca="false">Stand_2!$L$99</f>
        <v>0</v>
      </c>
      <c r="M4" s="31" t="n">
        <f aca="false">Stand_2!$M$99</f>
        <v>1.999999999902E-006</v>
      </c>
      <c r="N4" s="19" t="n">
        <f aca="false">Stand_2!$N$99</f>
        <v>0</v>
      </c>
      <c r="O4" s="31" t="n">
        <f aca="false">Stand_2!$O$99</f>
        <v>1.999999999902E-006</v>
      </c>
      <c r="P4" s="19" t="n">
        <f aca="false">Stand_2!$P$99</f>
        <v>0</v>
      </c>
      <c r="Q4" s="31" t="n">
        <f aca="false">Stand_2!$Q$99</f>
        <v>1.999999999902E-006</v>
      </c>
      <c r="R4" s="19" t="n">
        <f aca="false">Stand_2!$R$99</f>
        <v>0</v>
      </c>
      <c r="S4" s="31" t="n">
        <f aca="false">Stand_2!$S$99</f>
        <v>1.999999999902E-006</v>
      </c>
      <c r="T4" s="19" t="n">
        <f aca="false">Stand_2!$T$99</f>
        <v>0</v>
      </c>
      <c r="U4" s="31" t="n">
        <f aca="false">Stand_2!$U$99</f>
        <v>1.999999999902E-006</v>
      </c>
      <c r="V4" s="19" t="n">
        <f aca="false">Stand_2!$V$99</f>
        <v>0</v>
      </c>
      <c r="W4" s="31" t="n">
        <f aca="false">Stand_2!$W$99</f>
        <v>1.999999999902E-006</v>
      </c>
      <c r="X4" s="19" t="n">
        <f aca="false">Stand_2!$X$99</f>
        <v>0</v>
      </c>
      <c r="Y4" s="31" t="n">
        <f aca="false">Stand_2!$Y$99</f>
        <v>1.999999999902E-006</v>
      </c>
      <c r="Z4" s="19" t="n">
        <f aca="false">Stand_2!$Z$99</f>
        <v>0</v>
      </c>
      <c r="AA4" s="31" t="n">
        <f aca="false">Stand_2!$AA$99</f>
        <v>1.999999999902E-006</v>
      </c>
      <c r="AB4" s="19" t="n">
        <f aca="false">Stand_2!$AB$99</f>
        <v>0</v>
      </c>
      <c r="AC4" s="31" t="n">
        <f aca="false">Stand_2!$AC$99</f>
        <v>1.999999999902E-006</v>
      </c>
      <c r="AD4" s="19" t="n">
        <f aca="false">Stand_2!$AD$99</f>
        <v>0</v>
      </c>
      <c r="AE4" s="31" t="n">
        <f aca="false">Stand_2!$AE$99</f>
        <v>1.999999999902E-006</v>
      </c>
      <c r="AF4" s="19" t="n">
        <f aca="false">Stand_2!$AF$99</f>
        <v>0</v>
      </c>
      <c r="AG4" s="31" t="n">
        <f aca="false">Stand_2!$AG$99</f>
        <v>1.999999999902E-006</v>
      </c>
      <c r="AH4" s="19" t="n">
        <f aca="false">Stand_2!$AH$99</f>
        <v>0</v>
      </c>
      <c r="AI4" s="29"/>
      <c r="AJ4" s="32" t="n">
        <f aca="false">Stand_2!$AJ$99</f>
        <v>1.999999999902E-006</v>
      </c>
    </row>
    <row r="5" s="19" customFormat="true" ht="23.85" hidden="false" customHeight="true" outlineLevel="0" collapsed="false">
      <c r="A5" s="19" t="n">
        <f aca="false">Stand_2!$A$98</f>
        <v>97</v>
      </c>
      <c r="B5" s="19" t="n">
        <f aca="false">Stand_2!$B$98</f>
        <v>97</v>
      </c>
      <c r="C5" s="19" t="str">
        <f aca="false">Stand_2!$C$98</f>
        <v>Ploeg 97</v>
      </c>
      <c r="D5" s="19" t="n">
        <f aca="false">Stand_2!$D$98</f>
        <v>0</v>
      </c>
      <c r="E5" s="31" t="n">
        <f aca="false">Stand_2!$E$98</f>
        <v>1.999999999903E-006</v>
      </c>
      <c r="F5" s="19" t="n">
        <f aca="false">Stand_2!$F$98</f>
        <v>0</v>
      </c>
      <c r="G5" s="31" t="n">
        <f aca="false">Stand_2!$G$98</f>
        <v>1.999999999903E-006</v>
      </c>
      <c r="H5" s="19" t="n">
        <f aca="false">Stand_2!$H$98</f>
        <v>0</v>
      </c>
      <c r="I5" s="31" t="n">
        <f aca="false">Stand_2!$I$98</f>
        <v>1.999999999903E-006</v>
      </c>
      <c r="J5" s="19" t="n">
        <f aca="false">Stand_2!$J$98</f>
        <v>0</v>
      </c>
      <c r="K5" s="31" t="n">
        <f aca="false">Stand_2!$K$98</f>
        <v>1.999999999903E-006</v>
      </c>
      <c r="L5" s="19" t="n">
        <f aca="false">Stand_2!$L$98</f>
        <v>0</v>
      </c>
      <c r="M5" s="31" t="n">
        <f aca="false">Stand_2!$M$98</f>
        <v>1.999999999903E-006</v>
      </c>
      <c r="N5" s="19" t="n">
        <f aca="false">Stand_2!$N$98</f>
        <v>0</v>
      </c>
      <c r="O5" s="31" t="n">
        <f aca="false">Stand_2!$O$98</f>
        <v>1.999999999903E-006</v>
      </c>
      <c r="P5" s="19" t="n">
        <f aca="false">Stand_2!$P$98</f>
        <v>0</v>
      </c>
      <c r="Q5" s="31" t="n">
        <f aca="false">Stand_2!$Q$98</f>
        <v>1.999999999903E-006</v>
      </c>
      <c r="R5" s="19" t="n">
        <f aca="false">Stand_2!$R$98</f>
        <v>0</v>
      </c>
      <c r="S5" s="31" t="n">
        <f aca="false">Stand_2!$S$98</f>
        <v>1.999999999903E-006</v>
      </c>
      <c r="T5" s="19" t="n">
        <f aca="false">Stand_2!$T$98</f>
        <v>0</v>
      </c>
      <c r="U5" s="31" t="n">
        <f aca="false">Stand_2!$U$98</f>
        <v>1.999999999903E-006</v>
      </c>
      <c r="V5" s="19" t="n">
        <f aca="false">Stand_2!$V$98</f>
        <v>0</v>
      </c>
      <c r="W5" s="31" t="n">
        <f aca="false">Stand_2!$W$98</f>
        <v>1.999999999903E-006</v>
      </c>
      <c r="X5" s="19" t="n">
        <f aca="false">Stand_2!$X$98</f>
        <v>0</v>
      </c>
      <c r="Y5" s="31" t="n">
        <f aca="false">Stand_2!$Y$98</f>
        <v>1.999999999903E-006</v>
      </c>
      <c r="Z5" s="19" t="n">
        <f aca="false">Stand_2!$Z$98</f>
        <v>0</v>
      </c>
      <c r="AA5" s="31" t="n">
        <f aca="false">Stand_2!$AA$98</f>
        <v>1.999999999903E-006</v>
      </c>
      <c r="AB5" s="19" t="n">
        <f aca="false">Stand_2!$AB$98</f>
        <v>0</v>
      </c>
      <c r="AC5" s="31" t="n">
        <f aca="false">Stand_2!$AC$98</f>
        <v>1.999999999903E-006</v>
      </c>
      <c r="AD5" s="19" t="n">
        <f aca="false">Stand_2!$AD$98</f>
        <v>0</v>
      </c>
      <c r="AE5" s="31" t="n">
        <f aca="false">Stand_2!$AE$98</f>
        <v>1.999999999903E-006</v>
      </c>
      <c r="AF5" s="19" t="n">
        <f aca="false">Stand_2!$AF$98</f>
        <v>0</v>
      </c>
      <c r="AG5" s="31" t="n">
        <f aca="false">Stand_2!$AG$98</f>
        <v>1.999999999903E-006</v>
      </c>
      <c r="AH5" s="19" t="n">
        <f aca="false">Stand_2!$AH$98</f>
        <v>0</v>
      </c>
      <c r="AI5" s="29"/>
      <c r="AJ5" s="32" t="n">
        <f aca="false">Stand_2!$AJ$98</f>
        <v>1.999999999903E-006</v>
      </c>
    </row>
    <row r="6" s="19" customFormat="true" ht="23.85" hidden="false" customHeight="true" outlineLevel="0" collapsed="false">
      <c r="A6" s="19" t="n">
        <f aca="false">Stand_2!$A$97</f>
        <v>96</v>
      </c>
      <c r="B6" s="19" t="n">
        <f aca="false">Stand_2!$B$97</f>
        <v>96</v>
      </c>
      <c r="C6" s="19" t="str">
        <f aca="false">Stand_2!$C$97</f>
        <v>Ploeg 96</v>
      </c>
      <c r="D6" s="19" t="n">
        <f aca="false">Stand_2!$D$97</f>
        <v>0</v>
      </c>
      <c r="E6" s="31" t="n">
        <f aca="false">Stand_2!$E$97</f>
        <v>1.999999999904E-006</v>
      </c>
      <c r="F6" s="19" t="n">
        <f aca="false">Stand_2!$F$97</f>
        <v>0</v>
      </c>
      <c r="G6" s="31" t="n">
        <f aca="false">Stand_2!$G$97</f>
        <v>1.999999999904E-006</v>
      </c>
      <c r="H6" s="19" t="n">
        <f aca="false">Stand_2!$H$97</f>
        <v>0</v>
      </c>
      <c r="I6" s="31" t="n">
        <f aca="false">Stand_2!$I$97</f>
        <v>1.999999999904E-006</v>
      </c>
      <c r="J6" s="19" t="n">
        <f aca="false">Stand_2!$J$97</f>
        <v>0</v>
      </c>
      <c r="K6" s="31" t="n">
        <f aca="false">Stand_2!$K$97</f>
        <v>1.999999999904E-006</v>
      </c>
      <c r="L6" s="19" t="n">
        <f aca="false">Stand_2!$L$97</f>
        <v>0</v>
      </c>
      <c r="M6" s="31" t="n">
        <f aca="false">Stand_2!$M$97</f>
        <v>1.999999999904E-006</v>
      </c>
      <c r="N6" s="19" t="n">
        <f aca="false">Stand_2!$N$97</f>
        <v>0</v>
      </c>
      <c r="O6" s="31" t="n">
        <f aca="false">Stand_2!$O$97</f>
        <v>1.999999999904E-006</v>
      </c>
      <c r="P6" s="19" t="n">
        <f aca="false">Stand_2!$P$97</f>
        <v>0</v>
      </c>
      <c r="Q6" s="31" t="n">
        <f aca="false">Stand_2!$Q$97</f>
        <v>1.999999999904E-006</v>
      </c>
      <c r="R6" s="19" t="n">
        <f aca="false">Stand_2!$R$97</f>
        <v>0</v>
      </c>
      <c r="S6" s="31" t="n">
        <f aca="false">Stand_2!$S$97</f>
        <v>1.999999999904E-006</v>
      </c>
      <c r="T6" s="19" t="n">
        <f aca="false">Stand_2!$T$97</f>
        <v>0</v>
      </c>
      <c r="U6" s="31" t="n">
        <f aca="false">Stand_2!$U$97</f>
        <v>1.999999999904E-006</v>
      </c>
      <c r="V6" s="19" t="n">
        <f aca="false">Stand_2!$V$97</f>
        <v>0</v>
      </c>
      <c r="W6" s="31" t="n">
        <f aca="false">Stand_2!$W$97</f>
        <v>1.999999999904E-006</v>
      </c>
      <c r="X6" s="19" t="n">
        <f aca="false">Stand_2!$X$97</f>
        <v>0</v>
      </c>
      <c r="Y6" s="31" t="n">
        <f aca="false">Stand_2!$Y$97</f>
        <v>1.999999999904E-006</v>
      </c>
      <c r="Z6" s="19" t="n">
        <f aca="false">Stand_2!$Z$97</f>
        <v>0</v>
      </c>
      <c r="AA6" s="31" t="n">
        <f aca="false">Stand_2!$AA$97</f>
        <v>1.999999999904E-006</v>
      </c>
      <c r="AB6" s="19" t="n">
        <f aca="false">Stand_2!$AB$97</f>
        <v>0</v>
      </c>
      <c r="AC6" s="31" t="n">
        <f aca="false">Stand_2!$AC$97</f>
        <v>1.999999999904E-006</v>
      </c>
      <c r="AD6" s="19" t="n">
        <f aca="false">Stand_2!$AD$97</f>
        <v>0</v>
      </c>
      <c r="AE6" s="31" t="n">
        <f aca="false">Stand_2!$AE$97</f>
        <v>1.999999999904E-006</v>
      </c>
      <c r="AF6" s="19" t="n">
        <f aca="false">Stand_2!$AF$97</f>
        <v>0</v>
      </c>
      <c r="AG6" s="31" t="n">
        <f aca="false">Stand_2!$AG$97</f>
        <v>1.999999999904E-006</v>
      </c>
      <c r="AH6" s="19" t="n">
        <f aca="false">Stand_2!$AH$97</f>
        <v>0</v>
      </c>
      <c r="AI6" s="29"/>
      <c r="AJ6" s="32" t="n">
        <f aca="false">Stand_2!$AJ$97</f>
        <v>1.999999999904E-006</v>
      </c>
    </row>
    <row r="7" s="19" customFormat="true" ht="23.85" hidden="false" customHeight="true" outlineLevel="0" collapsed="false">
      <c r="A7" s="19" t="n">
        <f aca="false">Stand_2!$A$96</f>
        <v>95</v>
      </c>
      <c r="B7" s="19" t="n">
        <f aca="false">Stand_2!$B$96</f>
        <v>95</v>
      </c>
      <c r="C7" s="19" t="str">
        <f aca="false">Stand_2!$C$96</f>
        <v>Ploeg 95</v>
      </c>
      <c r="D7" s="19" t="n">
        <f aca="false">Stand_2!$D$96</f>
        <v>0</v>
      </c>
      <c r="E7" s="31" t="n">
        <f aca="false">Stand_2!$E$96</f>
        <v>1.999999999905E-006</v>
      </c>
      <c r="F7" s="19" t="n">
        <f aca="false">Stand_2!$F$96</f>
        <v>0</v>
      </c>
      <c r="G7" s="31" t="n">
        <f aca="false">Stand_2!$G$96</f>
        <v>1.999999999905E-006</v>
      </c>
      <c r="H7" s="19" t="n">
        <f aca="false">Stand_2!$H$96</f>
        <v>0</v>
      </c>
      <c r="I7" s="31" t="n">
        <f aca="false">Stand_2!$I$96</f>
        <v>1.999999999905E-006</v>
      </c>
      <c r="J7" s="19" t="n">
        <f aca="false">Stand_2!$J$96</f>
        <v>0</v>
      </c>
      <c r="K7" s="31" t="n">
        <f aca="false">Stand_2!$K$96</f>
        <v>1.999999999905E-006</v>
      </c>
      <c r="L7" s="19" t="n">
        <f aca="false">Stand_2!$L$96</f>
        <v>0</v>
      </c>
      <c r="M7" s="31" t="n">
        <f aca="false">Stand_2!$M$96</f>
        <v>1.999999999905E-006</v>
      </c>
      <c r="N7" s="19" t="n">
        <f aca="false">Stand_2!$N$96</f>
        <v>0</v>
      </c>
      <c r="O7" s="31" t="n">
        <f aca="false">Stand_2!$O$96</f>
        <v>1.999999999905E-006</v>
      </c>
      <c r="P7" s="19" t="n">
        <f aca="false">Stand_2!$P$96</f>
        <v>0</v>
      </c>
      <c r="Q7" s="31" t="n">
        <f aca="false">Stand_2!$Q$96</f>
        <v>1.999999999905E-006</v>
      </c>
      <c r="R7" s="19" t="n">
        <f aca="false">Stand_2!$R$96</f>
        <v>0</v>
      </c>
      <c r="S7" s="31" t="n">
        <f aca="false">Stand_2!$S$96</f>
        <v>1.999999999905E-006</v>
      </c>
      <c r="T7" s="19" t="n">
        <f aca="false">Stand_2!$T$96</f>
        <v>0</v>
      </c>
      <c r="U7" s="31" t="n">
        <f aca="false">Stand_2!$U$96</f>
        <v>1.999999999905E-006</v>
      </c>
      <c r="V7" s="19" t="n">
        <f aca="false">Stand_2!$V$96</f>
        <v>0</v>
      </c>
      <c r="W7" s="31" t="n">
        <f aca="false">Stand_2!$W$96</f>
        <v>1.999999999905E-006</v>
      </c>
      <c r="X7" s="19" t="n">
        <f aca="false">Stand_2!$X$96</f>
        <v>0</v>
      </c>
      <c r="Y7" s="31" t="n">
        <f aca="false">Stand_2!$Y$96</f>
        <v>1.999999999905E-006</v>
      </c>
      <c r="Z7" s="19" t="n">
        <f aca="false">Stand_2!$Z$96</f>
        <v>0</v>
      </c>
      <c r="AA7" s="31" t="n">
        <f aca="false">Stand_2!$AA$96</f>
        <v>1.999999999905E-006</v>
      </c>
      <c r="AB7" s="19" t="n">
        <f aca="false">Stand_2!$AB$96</f>
        <v>0</v>
      </c>
      <c r="AC7" s="31" t="n">
        <f aca="false">Stand_2!$AC$96</f>
        <v>1.999999999905E-006</v>
      </c>
      <c r="AD7" s="19" t="n">
        <f aca="false">Stand_2!$AD$96</f>
        <v>0</v>
      </c>
      <c r="AE7" s="31" t="n">
        <f aca="false">Stand_2!$AE$96</f>
        <v>1.999999999905E-006</v>
      </c>
      <c r="AF7" s="19" t="n">
        <f aca="false">Stand_2!$AF$96</f>
        <v>0</v>
      </c>
      <c r="AG7" s="31" t="n">
        <f aca="false">Stand_2!$AG$96</f>
        <v>1.999999999905E-006</v>
      </c>
      <c r="AH7" s="19" t="n">
        <f aca="false">Stand_2!$AH$96</f>
        <v>0</v>
      </c>
      <c r="AI7" s="29"/>
      <c r="AJ7" s="32" t="n">
        <f aca="false">Stand_2!$AJ$96</f>
        <v>1.999999999905E-006</v>
      </c>
    </row>
    <row r="8" s="19" customFormat="true" ht="23.85" hidden="false" customHeight="true" outlineLevel="0" collapsed="false">
      <c r="A8" s="19" t="n">
        <f aca="false">Stand_2!$A$95</f>
        <v>94</v>
      </c>
      <c r="B8" s="19" t="n">
        <f aca="false">Stand_2!$B$95</f>
        <v>94</v>
      </c>
      <c r="C8" s="19" t="str">
        <f aca="false">Stand_2!$C$95</f>
        <v>Ploeg 94</v>
      </c>
      <c r="D8" s="19" t="n">
        <f aca="false">Stand_2!$D$95</f>
        <v>0</v>
      </c>
      <c r="E8" s="31" t="n">
        <f aca="false">Stand_2!$E$95</f>
        <v>1.999999999906E-006</v>
      </c>
      <c r="F8" s="19" t="n">
        <f aca="false">Stand_2!$F$95</f>
        <v>0</v>
      </c>
      <c r="G8" s="31" t="n">
        <f aca="false">Stand_2!$G$95</f>
        <v>1.999999999906E-006</v>
      </c>
      <c r="H8" s="19" t="n">
        <f aca="false">Stand_2!$H$95</f>
        <v>0</v>
      </c>
      <c r="I8" s="31" t="n">
        <f aca="false">Stand_2!$I$95</f>
        <v>1.999999999906E-006</v>
      </c>
      <c r="J8" s="19" t="n">
        <f aca="false">Stand_2!$J$95</f>
        <v>0</v>
      </c>
      <c r="K8" s="31" t="n">
        <f aca="false">Stand_2!$K$95</f>
        <v>1.999999999906E-006</v>
      </c>
      <c r="L8" s="19" t="n">
        <f aca="false">Stand_2!$L$95</f>
        <v>0</v>
      </c>
      <c r="M8" s="31" t="n">
        <f aca="false">Stand_2!$M$95</f>
        <v>1.999999999906E-006</v>
      </c>
      <c r="N8" s="19" t="n">
        <f aca="false">Stand_2!$N$95</f>
        <v>0</v>
      </c>
      <c r="O8" s="31" t="n">
        <f aca="false">Stand_2!$O$95</f>
        <v>1.999999999906E-006</v>
      </c>
      <c r="P8" s="19" t="n">
        <f aca="false">Stand_2!$P$95</f>
        <v>0</v>
      </c>
      <c r="Q8" s="31" t="n">
        <f aca="false">Stand_2!$Q$95</f>
        <v>1.999999999906E-006</v>
      </c>
      <c r="R8" s="19" t="n">
        <f aca="false">Stand_2!$R$95</f>
        <v>0</v>
      </c>
      <c r="S8" s="31" t="n">
        <f aca="false">Stand_2!$S$95</f>
        <v>1.999999999906E-006</v>
      </c>
      <c r="T8" s="19" t="n">
        <f aca="false">Stand_2!$T$95</f>
        <v>0</v>
      </c>
      <c r="U8" s="31" t="n">
        <f aca="false">Stand_2!$U$95</f>
        <v>1.999999999906E-006</v>
      </c>
      <c r="V8" s="19" t="n">
        <f aca="false">Stand_2!$V$95</f>
        <v>0</v>
      </c>
      <c r="W8" s="31" t="n">
        <f aca="false">Stand_2!$W$95</f>
        <v>1.999999999906E-006</v>
      </c>
      <c r="X8" s="19" t="n">
        <f aca="false">Stand_2!$X$95</f>
        <v>0</v>
      </c>
      <c r="Y8" s="31" t="n">
        <f aca="false">Stand_2!$Y$95</f>
        <v>1.999999999906E-006</v>
      </c>
      <c r="Z8" s="19" t="n">
        <f aca="false">Stand_2!$Z$95</f>
        <v>0</v>
      </c>
      <c r="AA8" s="31" t="n">
        <f aca="false">Stand_2!$AA$95</f>
        <v>1.999999999906E-006</v>
      </c>
      <c r="AB8" s="19" t="n">
        <f aca="false">Stand_2!$AB$95</f>
        <v>0</v>
      </c>
      <c r="AC8" s="31" t="n">
        <f aca="false">Stand_2!$AC$95</f>
        <v>1.999999999906E-006</v>
      </c>
      <c r="AD8" s="19" t="n">
        <f aca="false">Stand_2!$AD$95</f>
        <v>0</v>
      </c>
      <c r="AE8" s="31" t="n">
        <f aca="false">Stand_2!$AE$95</f>
        <v>1.999999999906E-006</v>
      </c>
      <c r="AF8" s="19" t="n">
        <f aca="false">Stand_2!$AF$95</f>
        <v>0</v>
      </c>
      <c r="AG8" s="31" t="n">
        <f aca="false">Stand_2!$AG$95</f>
        <v>1.999999999906E-006</v>
      </c>
      <c r="AH8" s="19" t="n">
        <f aca="false">Stand_2!$AH$95</f>
        <v>0</v>
      </c>
      <c r="AI8" s="29"/>
      <c r="AJ8" s="32" t="n">
        <f aca="false">Stand_2!$AJ$95</f>
        <v>1.999999999906E-006</v>
      </c>
    </row>
    <row r="9" s="19" customFormat="true" ht="23.85" hidden="false" customHeight="true" outlineLevel="0" collapsed="false">
      <c r="A9" s="19" t="n">
        <f aca="false">Stand_2!$A$94</f>
        <v>93</v>
      </c>
      <c r="B9" s="19" t="n">
        <f aca="false">Stand_2!$B$94</f>
        <v>93</v>
      </c>
      <c r="C9" s="19" t="str">
        <f aca="false">Stand_2!$C$94</f>
        <v>Ploeg 93</v>
      </c>
      <c r="D9" s="19" t="n">
        <f aca="false">Stand_2!$D$94</f>
        <v>0</v>
      </c>
      <c r="E9" s="31" t="n">
        <f aca="false">Stand_2!$E$94</f>
        <v>1.999999999907E-006</v>
      </c>
      <c r="F9" s="19" t="n">
        <f aca="false">Stand_2!$F$94</f>
        <v>0</v>
      </c>
      <c r="G9" s="31" t="n">
        <f aca="false">Stand_2!$G$94</f>
        <v>1.999999999907E-006</v>
      </c>
      <c r="H9" s="19" t="n">
        <f aca="false">Stand_2!$H$94</f>
        <v>0</v>
      </c>
      <c r="I9" s="31" t="n">
        <f aca="false">Stand_2!$I$94</f>
        <v>1.999999999907E-006</v>
      </c>
      <c r="J9" s="19" t="n">
        <f aca="false">Stand_2!$J$94</f>
        <v>0</v>
      </c>
      <c r="K9" s="31" t="n">
        <f aca="false">Stand_2!$K$94</f>
        <v>1.999999999907E-006</v>
      </c>
      <c r="L9" s="19" t="n">
        <f aca="false">Stand_2!$L$94</f>
        <v>0</v>
      </c>
      <c r="M9" s="31" t="n">
        <f aca="false">Stand_2!$M$94</f>
        <v>1.999999999907E-006</v>
      </c>
      <c r="N9" s="19" t="n">
        <f aca="false">Stand_2!$N$94</f>
        <v>0</v>
      </c>
      <c r="O9" s="31" t="n">
        <f aca="false">Stand_2!$O$94</f>
        <v>1.999999999907E-006</v>
      </c>
      <c r="P9" s="19" t="n">
        <f aca="false">Stand_2!$P$94</f>
        <v>0</v>
      </c>
      <c r="Q9" s="31" t="n">
        <f aca="false">Stand_2!$Q$94</f>
        <v>1.999999999907E-006</v>
      </c>
      <c r="R9" s="19" t="n">
        <f aca="false">Stand_2!$R$94</f>
        <v>0</v>
      </c>
      <c r="S9" s="31" t="n">
        <f aca="false">Stand_2!$S$94</f>
        <v>1.999999999907E-006</v>
      </c>
      <c r="T9" s="19" t="n">
        <f aca="false">Stand_2!$T$94</f>
        <v>0</v>
      </c>
      <c r="U9" s="31" t="n">
        <f aca="false">Stand_2!$U$94</f>
        <v>1.999999999907E-006</v>
      </c>
      <c r="V9" s="19" t="n">
        <f aca="false">Stand_2!$V$94</f>
        <v>0</v>
      </c>
      <c r="W9" s="31" t="n">
        <f aca="false">Stand_2!$W$94</f>
        <v>1.999999999907E-006</v>
      </c>
      <c r="X9" s="19" t="n">
        <f aca="false">Stand_2!$X$94</f>
        <v>0</v>
      </c>
      <c r="Y9" s="31" t="n">
        <f aca="false">Stand_2!$Y$94</f>
        <v>1.999999999907E-006</v>
      </c>
      <c r="Z9" s="19" t="n">
        <f aca="false">Stand_2!$Z$94</f>
        <v>0</v>
      </c>
      <c r="AA9" s="31" t="n">
        <f aca="false">Stand_2!$AA$94</f>
        <v>1.999999999907E-006</v>
      </c>
      <c r="AB9" s="19" t="n">
        <f aca="false">Stand_2!$AB$94</f>
        <v>0</v>
      </c>
      <c r="AC9" s="31" t="n">
        <f aca="false">Stand_2!$AC$94</f>
        <v>1.999999999907E-006</v>
      </c>
      <c r="AD9" s="19" t="n">
        <f aca="false">Stand_2!$AD$94</f>
        <v>0</v>
      </c>
      <c r="AE9" s="31" t="n">
        <f aca="false">Stand_2!$AE$94</f>
        <v>1.999999999907E-006</v>
      </c>
      <c r="AF9" s="19" t="n">
        <f aca="false">Stand_2!$AF$94</f>
        <v>0</v>
      </c>
      <c r="AG9" s="31" t="n">
        <f aca="false">Stand_2!$AG$94</f>
        <v>1.999999999907E-006</v>
      </c>
      <c r="AH9" s="19" t="n">
        <f aca="false">Stand_2!$AH$94</f>
        <v>0</v>
      </c>
      <c r="AI9" s="29"/>
      <c r="AJ9" s="32" t="n">
        <f aca="false">Stand_2!$AJ$94</f>
        <v>1.999999999907E-006</v>
      </c>
    </row>
    <row r="10" s="19" customFormat="true" ht="23.85" hidden="false" customHeight="true" outlineLevel="0" collapsed="false">
      <c r="A10" s="19" t="n">
        <f aca="false">Stand_2!$A$93</f>
        <v>92</v>
      </c>
      <c r="B10" s="19" t="n">
        <f aca="false">Stand_2!$B$93</f>
        <v>92</v>
      </c>
      <c r="C10" s="19" t="str">
        <f aca="false">Stand_2!$C$93</f>
        <v>Ploeg 92</v>
      </c>
      <c r="D10" s="19" t="n">
        <f aca="false">Stand_2!$D$93</f>
        <v>0</v>
      </c>
      <c r="E10" s="31" t="n">
        <f aca="false">Stand_2!$E$93</f>
        <v>1.999999999908E-006</v>
      </c>
      <c r="F10" s="19" t="n">
        <f aca="false">Stand_2!$F$93</f>
        <v>0</v>
      </c>
      <c r="G10" s="31" t="n">
        <f aca="false">Stand_2!$G$93</f>
        <v>1.999999999908E-006</v>
      </c>
      <c r="H10" s="19" t="n">
        <f aca="false">Stand_2!$H$93</f>
        <v>0</v>
      </c>
      <c r="I10" s="31" t="n">
        <f aca="false">Stand_2!$I$93</f>
        <v>1.999999999908E-006</v>
      </c>
      <c r="J10" s="19" t="n">
        <f aca="false">Stand_2!$J$93</f>
        <v>0</v>
      </c>
      <c r="K10" s="31" t="n">
        <f aca="false">Stand_2!$K$93</f>
        <v>1.999999999908E-006</v>
      </c>
      <c r="L10" s="19" t="n">
        <f aca="false">Stand_2!$L$93</f>
        <v>0</v>
      </c>
      <c r="M10" s="31" t="n">
        <f aca="false">Stand_2!$M$93</f>
        <v>1.999999999908E-006</v>
      </c>
      <c r="N10" s="19" t="n">
        <f aca="false">Stand_2!$N$93</f>
        <v>0</v>
      </c>
      <c r="O10" s="31" t="n">
        <f aca="false">Stand_2!$O$93</f>
        <v>1.999999999908E-006</v>
      </c>
      <c r="P10" s="19" t="n">
        <f aca="false">Stand_2!$P$93</f>
        <v>0</v>
      </c>
      <c r="Q10" s="31" t="n">
        <f aca="false">Stand_2!$Q$93</f>
        <v>1.999999999908E-006</v>
      </c>
      <c r="R10" s="19" t="n">
        <f aca="false">Stand_2!$R$93</f>
        <v>0</v>
      </c>
      <c r="S10" s="31" t="n">
        <f aca="false">Stand_2!$S$93</f>
        <v>1.999999999908E-006</v>
      </c>
      <c r="T10" s="19" t="n">
        <f aca="false">Stand_2!$T$93</f>
        <v>0</v>
      </c>
      <c r="U10" s="31" t="n">
        <f aca="false">Stand_2!$U$93</f>
        <v>1.999999999908E-006</v>
      </c>
      <c r="V10" s="19" t="n">
        <f aca="false">Stand_2!$V$93</f>
        <v>0</v>
      </c>
      <c r="W10" s="31" t="n">
        <f aca="false">Stand_2!$W$93</f>
        <v>1.999999999908E-006</v>
      </c>
      <c r="X10" s="19" t="n">
        <f aca="false">Stand_2!$X$93</f>
        <v>0</v>
      </c>
      <c r="Y10" s="31" t="n">
        <f aca="false">Stand_2!$Y$93</f>
        <v>1.999999999908E-006</v>
      </c>
      <c r="Z10" s="19" t="n">
        <f aca="false">Stand_2!$Z$93</f>
        <v>0</v>
      </c>
      <c r="AA10" s="31" t="n">
        <f aca="false">Stand_2!$AA$93</f>
        <v>1.999999999908E-006</v>
      </c>
      <c r="AB10" s="19" t="n">
        <f aca="false">Stand_2!$AB$93</f>
        <v>0</v>
      </c>
      <c r="AC10" s="31" t="n">
        <f aca="false">Stand_2!$AC$93</f>
        <v>1.999999999908E-006</v>
      </c>
      <c r="AD10" s="19" t="n">
        <f aca="false">Stand_2!$AD$93</f>
        <v>0</v>
      </c>
      <c r="AE10" s="31" t="n">
        <f aca="false">Stand_2!$AE$93</f>
        <v>1.999999999908E-006</v>
      </c>
      <c r="AF10" s="19" t="n">
        <f aca="false">Stand_2!$AF$93</f>
        <v>0</v>
      </c>
      <c r="AG10" s="31" t="n">
        <f aca="false">Stand_2!$AG$93</f>
        <v>1.999999999908E-006</v>
      </c>
      <c r="AH10" s="19" t="n">
        <f aca="false">Stand_2!$AH$93</f>
        <v>0</v>
      </c>
      <c r="AI10" s="29"/>
      <c r="AJ10" s="32" t="n">
        <f aca="false">Stand_2!$AJ$93</f>
        <v>1.999999999908E-006</v>
      </c>
    </row>
    <row r="11" s="19" customFormat="true" ht="23.85" hidden="false" customHeight="true" outlineLevel="0" collapsed="false">
      <c r="A11" s="19" t="n">
        <f aca="false">Stand_2!$A$92</f>
        <v>91</v>
      </c>
      <c r="B11" s="19" t="n">
        <f aca="false">Stand_2!$B$92</f>
        <v>91</v>
      </c>
      <c r="C11" s="19" t="str">
        <f aca="false">Stand_2!$C$92</f>
        <v>Ploeg 91</v>
      </c>
      <c r="D11" s="19" t="n">
        <f aca="false">Stand_2!$D$92</f>
        <v>0</v>
      </c>
      <c r="E11" s="31" t="n">
        <f aca="false">Stand_2!$E$92</f>
        <v>1.999999999909E-006</v>
      </c>
      <c r="F11" s="19" t="n">
        <f aca="false">Stand_2!$F$92</f>
        <v>0</v>
      </c>
      <c r="G11" s="31" t="n">
        <f aca="false">Stand_2!$G$92</f>
        <v>1.999999999909E-006</v>
      </c>
      <c r="H11" s="19" t="n">
        <f aca="false">Stand_2!$H$92</f>
        <v>0</v>
      </c>
      <c r="I11" s="31" t="n">
        <f aca="false">Stand_2!$I$92</f>
        <v>1.999999999909E-006</v>
      </c>
      <c r="J11" s="19" t="n">
        <f aca="false">Stand_2!$J$92</f>
        <v>0</v>
      </c>
      <c r="K11" s="31" t="n">
        <f aca="false">Stand_2!$K$92</f>
        <v>1.999999999909E-006</v>
      </c>
      <c r="L11" s="19" t="n">
        <f aca="false">Stand_2!$L$92</f>
        <v>0</v>
      </c>
      <c r="M11" s="31" t="n">
        <f aca="false">Stand_2!$M$92</f>
        <v>1.999999999909E-006</v>
      </c>
      <c r="N11" s="19" t="n">
        <f aca="false">Stand_2!$N$92</f>
        <v>0</v>
      </c>
      <c r="O11" s="31" t="n">
        <f aca="false">Stand_2!$O$92</f>
        <v>1.999999999909E-006</v>
      </c>
      <c r="P11" s="19" t="n">
        <f aca="false">Stand_2!$P$92</f>
        <v>0</v>
      </c>
      <c r="Q11" s="31" t="n">
        <f aca="false">Stand_2!$Q$92</f>
        <v>1.999999999909E-006</v>
      </c>
      <c r="R11" s="19" t="n">
        <f aca="false">Stand_2!$R$92</f>
        <v>0</v>
      </c>
      <c r="S11" s="31" t="n">
        <f aca="false">Stand_2!$S$92</f>
        <v>1.999999999909E-006</v>
      </c>
      <c r="T11" s="19" t="n">
        <f aca="false">Stand_2!$T$92</f>
        <v>0</v>
      </c>
      <c r="U11" s="31" t="n">
        <f aca="false">Stand_2!$U$92</f>
        <v>1.999999999909E-006</v>
      </c>
      <c r="V11" s="19" t="n">
        <f aca="false">Stand_2!$V$92</f>
        <v>0</v>
      </c>
      <c r="W11" s="31" t="n">
        <f aca="false">Stand_2!$W$92</f>
        <v>1.999999999909E-006</v>
      </c>
      <c r="X11" s="19" t="n">
        <f aca="false">Stand_2!$X$92</f>
        <v>0</v>
      </c>
      <c r="Y11" s="31" t="n">
        <f aca="false">Stand_2!$Y$92</f>
        <v>1.999999999909E-006</v>
      </c>
      <c r="Z11" s="19" t="n">
        <f aca="false">Stand_2!$Z$92</f>
        <v>0</v>
      </c>
      <c r="AA11" s="31" t="n">
        <f aca="false">Stand_2!$AA$92</f>
        <v>1.999999999909E-006</v>
      </c>
      <c r="AB11" s="19" t="n">
        <f aca="false">Stand_2!$AB$92</f>
        <v>0</v>
      </c>
      <c r="AC11" s="31" t="n">
        <f aca="false">Stand_2!$AC$92</f>
        <v>1.999999999909E-006</v>
      </c>
      <c r="AD11" s="19" t="n">
        <f aca="false">Stand_2!$AD$92</f>
        <v>0</v>
      </c>
      <c r="AE11" s="31" t="n">
        <f aca="false">Stand_2!$AE$92</f>
        <v>1.999999999909E-006</v>
      </c>
      <c r="AF11" s="19" t="n">
        <f aca="false">Stand_2!$AF$92</f>
        <v>0</v>
      </c>
      <c r="AG11" s="31" t="n">
        <f aca="false">Stand_2!$AG$92</f>
        <v>1.999999999909E-006</v>
      </c>
      <c r="AH11" s="19" t="n">
        <f aca="false">Stand_2!$AH$92</f>
        <v>0</v>
      </c>
      <c r="AI11" s="29"/>
      <c r="AJ11" s="32" t="n">
        <f aca="false">Stand_2!$AJ$92</f>
        <v>1.999999999909E-006</v>
      </c>
    </row>
    <row r="12" s="19" customFormat="true" ht="23.85" hidden="false" customHeight="true" outlineLevel="0" collapsed="false">
      <c r="A12" s="19" t="n">
        <f aca="false">Stand_2!$A$91</f>
        <v>90</v>
      </c>
      <c r="B12" s="19" t="n">
        <f aca="false">Stand_2!$B$91</f>
        <v>90</v>
      </c>
      <c r="C12" s="19" t="str">
        <f aca="false">Stand_2!$C$91</f>
        <v>Ploeg 90</v>
      </c>
      <c r="D12" s="19" t="n">
        <f aca="false">Stand_2!$D$91</f>
        <v>0</v>
      </c>
      <c r="E12" s="31" t="n">
        <f aca="false">Stand_2!$E$91</f>
        <v>1.99999999991E-006</v>
      </c>
      <c r="F12" s="19" t="n">
        <f aca="false">Stand_2!$F$91</f>
        <v>0</v>
      </c>
      <c r="G12" s="31" t="n">
        <f aca="false">Stand_2!$G$91</f>
        <v>1.99999999991E-006</v>
      </c>
      <c r="H12" s="19" t="n">
        <f aca="false">Stand_2!$H$91</f>
        <v>0</v>
      </c>
      <c r="I12" s="31" t="n">
        <f aca="false">Stand_2!$I$91</f>
        <v>1.99999999991E-006</v>
      </c>
      <c r="J12" s="19" t="n">
        <f aca="false">Stand_2!$J$91</f>
        <v>0</v>
      </c>
      <c r="K12" s="31" t="n">
        <f aca="false">Stand_2!$K$91</f>
        <v>1.99999999991E-006</v>
      </c>
      <c r="L12" s="19" t="n">
        <f aca="false">Stand_2!$L$91</f>
        <v>0</v>
      </c>
      <c r="M12" s="31" t="n">
        <f aca="false">Stand_2!$M$91</f>
        <v>1.99999999991E-006</v>
      </c>
      <c r="N12" s="19" t="n">
        <f aca="false">Stand_2!$N$91</f>
        <v>0</v>
      </c>
      <c r="O12" s="31" t="n">
        <f aca="false">Stand_2!$O$91</f>
        <v>1.99999999991E-006</v>
      </c>
      <c r="P12" s="19" t="n">
        <f aca="false">Stand_2!$P$91</f>
        <v>0</v>
      </c>
      <c r="Q12" s="31" t="n">
        <f aca="false">Stand_2!$Q$91</f>
        <v>1.99999999991E-006</v>
      </c>
      <c r="R12" s="19" t="n">
        <f aca="false">Stand_2!$R$91</f>
        <v>0</v>
      </c>
      <c r="S12" s="31" t="n">
        <f aca="false">Stand_2!$S$91</f>
        <v>1.99999999991E-006</v>
      </c>
      <c r="T12" s="19" t="n">
        <f aca="false">Stand_2!$T$91</f>
        <v>0</v>
      </c>
      <c r="U12" s="31" t="n">
        <f aca="false">Stand_2!$U$91</f>
        <v>1.99999999991E-006</v>
      </c>
      <c r="V12" s="19" t="n">
        <f aca="false">Stand_2!$V$91</f>
        <v>0</v>
      </c>
      <c r="W12" s="31" t="n">
        <f aca="false">Stand_2!$W$91</f>
        <v>1.99999999991E-006</v>
      </c>
      <c r="X12" s="19" t="n">
        <f aca="false">Stand_2!$X$91</f>
        <v>0</v>
      </c>
      <c r="Y12" s="31" t="n">
        <f aca="false">Stand_2!$Y$91</f>
        <v>1.99999999991E-006</v>
      </c>
      <c r="Z12" s="19" t="n">
        <f aca="false">Stand_2!$Z$91</f>
        <v>0</v>
      </c>
      <c r="AA12" s="31" t="n">
        <f aca="false">Stand_2!$AA$91</f>
        <v>1.99999999991E-006</v>
      </c>
      <c r="AB12" s="19" t="n">
        <f aca="false">Stand_2!$AB$91</f>
        <v>0</v>
      </c>
      <c r="AC12" s="31" t="n">
        <f aca="false">Stand_2!$AC$91</f>
        <v>1.99999999991E-006</v>
      </c>
      <c r="AD12" s="19" t="n">
        <f aca="false">Stand_2!$AD$91</f>
        <v>0</v>
      </c>
      <c r="AE12" s="31" t="n">
        <f aca="false">Stand_2!$AE$91</f>
        <v>1.99999999991E-006</v>
      </c>
      <c r="AF12" s="19" t="n">
        <f aca="false">Stand_2!$AF$91</f>
        <v>0</v>
      </c>
      <c r="AG12" s="31" t="n">
        <f aca="false">Stand_2!$AG$91</f>
        <v>1.99999999991E-006</v>
      </c>
      <c r="AH12" s="19" t="n">
        <f aca="false">Stand_2!$AH$91</f>
        <v>0</v>
      </c>
      <c r="AI12" s="29"/>
      <c r="AJ12" s="32" t="n">
        <f aca="false">Stand_2!$AJ$91</f>
        <v>1.99999999991E-006</v>
      </c>
    </row>
    <row r="13" s="19" customFormat="true" ht="23.85" hidden="false" customHeight="true" outlineLevel="0" collapsed="false">
      <c r="A13" s="19" t="n">
        <f aca="false">Stand_2!$A$90</f>
        <v>89</v>
      </c>
      <c r="B13" s="19" t="n">
        <f aca="false">Stand_2!$B$90</f>
        <v>89</v>
      </c>
      <c r="C13" s="19" t="str">
        <f aca="false">Stand_2!$C$90</f>
        <v>Ploeg 89</v>
      </c>
      <c r="D13" s="19" t="n">
        <f aca="false">Stand_2!$D$90</f>
        <v>0</v>
      </c>
      <c r="E13" s="31" t="n">
        <f aca="false">Stand_2!$E$90</f>
        <v>1.999999999911E-006</v>
      </c>
      <c r="F13" s="19" t="n">
        <f aca="false">Stand_2!$F$90</f>
        <v>0</v>
      </c>
      <c r="G13" s="31" t="n">
        <f aca="false">Stand_2!$G$90</f>
        <v>1.999999999911E-006</v>
      </c>
      <c r="H13" s="19" t="n">
        <f aca="false">Stand_2!$H$90</f>
        <v>0</v>
      </c>
      <c r="I13" s="31" t="n">
        <f aca="false">Stand_2!$I$90</f>
        <v>1.999999999911E-006</v>
      </c>
      <c r="J13" s="19" t="n">
        <f aca="false">Stand_2!$J$90</f>
        <v>0</v>
      </c>
      <c r="K13" s="31" t="n">
        <f aca="false">Stand_2!$K$90</f>
        <v>1.999999999911E-006</v>
      </c>
      <c r="L13" s="19" t="n">
        <f aca="false">Stand_2!$L$90</f>
        <v>0</v>
      </c>
      <c r="M13" s="31" t="n">
        <f aca="false">Stand_2!$M$90</f>
        <v>1.999999999911E-006</v>
      </c>
      <c r="N13" s="19" t="n">
        <f aca="false">Stand_2!$N$90</f>
        <v>0</v>
      </c>
      <c r="O13" s="31" t="n">
        <f aca="false">Stand_2!$O$90</f>
        <v>1.999999999911E-006</v>
      </c>
      <c r="P13" s="19" t="n">
        <f aca="false">Stand_2!$P$90</f>
        <v>0</v>
      </c>
      <c r="Q13" s="31" t="n">
        <f aca="false">Stand_2!$Q$90</f>
        <v>1.999999999911E-006</v>
      </c>
      <c r="R13" s="19" t="n">
        <f aca="false">Stand_2!$R$90</f>
        <v>0</v>
      </c>
      <c r="S13" s="31" t="n">
        <f aca="false">Stand_2!$S$90</f>
        <v>1.999999999911E-006</v>
      </c>
      <c r="T13" s="19" t="n">
        <f aca="false">Stand_2!$T$90</f>
        <v>0</v>
      </c>
      <c r="U13" s="31" t="n">
        <f aca="false">Stand_2!$U$90</f>
        <v>1.999999999911E-006</v>
      </c>
      <c r="V13" s="19" t="n">
        <f aca="false">Stand_2!$V$90</f>
        <v>0</v>
      </c>
      <c r="W13" s="31" t="n">
        <f aca="false">Stand_2!$W$90</f>
        <v>1.999999999911E-006</v>
      </c>
      <c r="X13" s="19" t="n">
        <f aca="false">Stand_2!$X$90</f>
        <v>0</v>
      </c>
      <c r="Y13" s="31" t="n">
        <f aca="false">Stand_2!$Y$90</f>
        <v>1.999999999911E-006</v>
      </c>
      <c r="Z13" s="19" t="n">
        <f aca="false">Stand_2!$Z$90</f>
        <v>0</v>
      </c>
      <c r="AA13" s="31" t="n">
        <f aca="false">Stand_2!$AA$90</f>
        <v>1.999999999911E-006</v>
      </c>
      <c r="AB13" s="19" t="n">
        <f aca="false">Stand_2!$AB$90</f>
        <v>0</v>
      </c>
      <c r="AC13" s="31" t="n">
        <f aca="false">Stand_2!$AC$90</f>
        <v>1.999999999911E-006</v>
      </c>
      <c r="AD13" s="19" t="n">
        <f aca="false">Stand_2!$AD$90</f>
        <v>0</v>
      </c>
      <c r="AE13" s="31" t="n">
        <f aca="false">Stand_2!$AE$90</f>
        <v>1.999999999911E-006</v>
      </c>
      <c r="AF13" s="19" t="n">
        <f aca="false">Stand_2!$AF$90</f>
        <v>0</v>
      </c>
      <c r="AG13" s="31" t="n">
        <f aca="false">Stand_2!$AG$90</f>
        <v>1.999999999911E-006</v>
      </c>
      <c r="AH13" s="19" t="n">
        <f aca="false">Stand_2!$AH$90</f>
        <v>0</v>
      </c>
      <c r="AI13" s="29"/>
      <c r="AJ13" s="32" t="n">
        <f aca="false">Stand_2!$AJ$90</f>
        <v>1.999999999911E-006</v>
      </c>
    </row>
    <row r="14" s="19" customFormat="true" ht="23.85" hidden="false" customHeight="true" outlineLevel="0" collapsed="false">
      <c r="A14" s="19" t="n">
        <f aca="false">Stand_2!$A$89</f>
        <v>88</v>
      </c>
      <c r="B14" s="19" t="n">
        <f aca="false">Stand_2!$B$89</f>
        <v>88</v>
      </c>
      <c r="C14" s="19" t="str">
        <f aca="false">Stand_2!$C$89</f>
        <v>Ploeg 88</v>
      </c>
      <c r="D14" s="19" t="n">
        <f aca="false">Stand_2!$D$89</f>
        <v>0</v>
      </c>
      <c r="E14" s="31" t="n">
        <f aca="false">Stand_2!$E$89</f>
        <v>1.999999999912E-006</v>
      </c>
      <c r="F14" s="19" t="n">
        <f aca="false">Stand_2!$F$89</f>
        <v>0</v>
      </c>
      <c r="G14" s="31" t="n">
        <f aca="false">Stand_2!$G$89</f>
        <v>1.999999999912E-006</v>
      </c>
      <c r="H14" s="19" t="n">
        <f aca="false">Stand_2!$H$89</f>
        <v>0</v>
      </c>
      <c r="I14" s="31" t="n">
        <f aca="false">Stand_2!$I$89</f>
        <v>1.999999999912E-006</v>
      </c>
      <c r="J14" s="19" t="n">
        <f aca="false">Stand_2!$J$89</f>
        <v>0</v>
      </c>
      <c r="K14" s="31" t="n">
        <f aca="false">Stand_2!$K$89</f>
        <v>1.999999999912E-006</v>
      </c>
      <c r="L14" s="19" t="n">
        <f aca="false">Stand_2!$L$89</f>
        <v>0</v>
      </c>
      <c r="M14" s="31" t="n">
        <f aca="false">Stand_2!$M$89</f>
        <v>1.999999999912E-006</v>
      </c>
      <c r="N14" s="19" t="n">
        <f aca="false">Stand_2!$N$89</f>
        <v>0</v>
      </c>
      <c r="O14" s="31" t="n">
        <f aca="false">Stand_2!$O$89</f>
        <v>1.999999999912E-006</v>
      </c>
      <c r="P14" s="19" t="n">
        <f aca="false">Stand_2!$P$89</f>
        <v>0</v>
      </c>
      <c r="Q14" s="31" t="n">
        <f aca="false">Stand_2!$Q$89</f>
        <v>1.999999999912E-006</v>
      </c>
      <c r="R14" s="19" t="n">
        <f aca="false">Stand_2!$R$89</f>
        <v>0</v>
      </c>
      <c r="S14" s="31" t="n">
        <f aca="false">Stand_2!$S$89</f>
        <v>1.999999999912E-006</v>
      </c>
      <c r="T14" s="19" t="n">
        <f aca="false">Stand_2!$T$89</f>
        <v>0</v>
      </c>
      <c r="U14" s="31" t="n">
        <f aca="false">Stand_2!$U$89</f>
        <v>1.999999999912E-006</v>
      </c>
      <c r="V14" s="19" t="n">
        <f aca="false">Stand_2!$V$89</f>
        <v>0</v>
      </c>
      <c r="W14" s="31" t="n">
        <f aca="false">Stand_2!$W$89</f>
        <v>1.999999999912E-006</v>
      </c>
      <c r="X14" s="19" t="n">
        <f aca="false">Stand_2!$X$89</f>
        <v>0</v>
      </c>
      <c r="Y14" s="31" t="n">
        <f aca="false">Stand_2!$Y$89</f>
        <v>1.999999999912E-006</v>
      </c>
      <c r="Z14" s="19" t="n">
        <f aca="false">Stand_2!$Z$89</f>
        <v>0</v>
      </c>
      <c r="AA14" s="31" t="n">
        <f aca="false">Stand_2!$AA$89</f>
        <v>1.999999999912E-006</v>
      </c>
      <c r="AB14" s="19" t="n">
        <f aca="false">Stand_2!$AB$89</f>
        <v>0</v>
      </c>
      <c r="AC14" s="31" t="n">
        <f aca="false">Stand_2!$AC$89</f>
        <v>1.999999999912E-006</v>
      </c>
      <c r="AD14" s="19" t="n">
        <f aca="false">Stand_2!$AD$89</f>
        <v>0</v>
      </c>
      <c r="AE14" s="31" t="n">
        <f aca="false">Stand_2!$AE$89</f>
        <v>1.999999999912E-006</v>
      </c>
      <c r="AF14" s="19" t="n">
        <f aca="false">Stand_2!$AF$89</f>
        <v>0</v>
      </c>
      <c r="AG14" s="31" t="n">
        <f aca="false">Stand_2!$AG$89</f>
        <v>1.999999999912E-006</v>
      </c>
      <c r="AH14" s="19" t="n">
        <f aca="false">Stand_2!$AH$89</f>
        <v>0</v>
      </c>
      <c r="AI14" s="29"/>
      <c r="AJ14" s="32" t="n">
        <f aca="false">Stand_2!$AJ$89</f>
        <v>1.999999999912E-006</v>
      </c>
    </row>
    <row r="15" s="19" customFormat="true" ht="23.85" hidden="false" customHeight="true" outlineLevel="0" collapsed="false">
      <c r="A15" s="19" t="n">
        <f aca="false">Stand_2!$A$88</f>
        <v>87</v>
      </c>
      <c r="B15" s="19" t="n">
        <f aca="false">Stand_2!$B$88</f>
        <v>87</v>
      </c>
      <c r="C15" s="19" t="str">
        <f aca="false">Stand_2!$C$88</f>
        <v>Ploeg 87</v>
      </c>
      <c r="D15" s="19" t="n">
        <f aca="false">Stand_2!$D$88</f>
        <v>0</v>
      </c>
      <c r="E15" s="31" t="n">
        <f aca="false">Stand_2!$E$88</f>
        <v>1.999999999913E-006</v>
      </c>
      <c r="F15" s="19" t="n">
        <f aca="false">Stand_2!$F$88</f>
        <v>0</v>
      </c>
      <c r="G15" s="31" t="n">
        <f aca="false">Stand_2!$G$88</f>
        <v>1.999999999913E-006</v>
      </c>
      <c r="H15" s="19" t="n">
        <f aca="false">Stand_2!$H$88</f>
        <v>0</v>
      </c>
      <c r="I15" s="31" t="n">
        <f aca="false">Stand_2!$I$88</f>
        <v>1.999999999913E-006</v>
      </c>
      <c r="J15" s="19" t="n">
        <f aca="false">Stand_2!$J$88</f>
        <v>0</v>
      </c>
      <c r="K15" s="31" t="n">
        <f aca="false">Stand_2!$K$88</f>
        <v>1.999999999913E-006</v>
      </c>
      <c r="L15" s="19" t="n">
        <f aca="false">Stand_2!$L$88</f>
        <v>0</v>
      </c>
      <c r="M15" s="31" t="n">
        <f aca="false">Stand_2!$M$88</f>
        <v>1.999999999913E-006</v>
      </c>
      <c r="N15" s="19" t="n">
        <f aca="false">Stand_2!$N$88</f>
        <v>0</v>
      </c>
      <c r="O15" s="31" t="n">
        <f aca="false">Stand_2!$O$88</f>
        <v>1.999999999913E-006</v>
      </c>
      <c r="P15" s="19" t="n">
        <f aca="false">Stand_2!$P$88</f>
        <v>0</v>
      </c>
      <c r="Q15" s="31" t="n">
        <f aca="false">Stand_2!$Q$88</f>
        <v>1.999999999913E-006</v>
      </c>
      <c r="R15" s="19" t="n">
        <f aca="false">Stand_2!$R$88</f>
        <v>0</v>
      </c>
      <c r="S15" s="31" t="n">
        <f aca="false">Stand_2!$S$88</f>
        <v>1.999999999913E-006</v>
      </c>
      <c r="T15" s="19" t="n">
        <f aca="false">Stand_2!$T$88</f>
        <v>0</v>
      </c>
      <c r="U15" s="31" t="n">
        <f aca="false">Stand_2!$U$88</f>
        <v>1.999999999913E-006</v>
      </c>
      <c r="V15" s="19" t="n">
        <f aca="false">Stand_2!$V$88</f>
        <v>0</v>
      </c>
      <c r="W15" s="31" t="n">
        <f aca="false">Stand_2!$W$88</f>
        <v>1.999999999913E-006</v>
      </c>
      <c r="X15" s="19" t="n">
        <f aca="false">Stand_2!$X$88</f>
        <v>0</v>
      </c>
      <c r="Y15" s="31" t="n">
        <f aca="false">Stand_2!$Y$88</f>
        <v>1.999999999913E-006</v>
      </c>
      <c r="Z15" s="19" t="n">
        <f aca="false">Stand_2!$Z$88</f>
        <v>0</v>
      </c>
      <c r="AA15" s="31" t="n">
        <f aca="false">Stand_2!$AA$88</f>
        <v>1.999999999913E-006</v>
      </c>
      <c r="AB15" s="19" t="n">
        <f aca="false">Stand_2!$AB$88</f>
        <v>0</v>
      </c>
      <c r="AC15" s="31" t="n">
        <f aca="false">Stand_2!$AC$88</f>
        <v>1.999999999913E-006</v>
      </c>
      <c r="AD15" s="19" t="n">
        <f aca="false">Stand_2!$AD$88</f>
        <v>0</v>
      </c>
      <c r="AE15" s="31" t="n">
        <f aca="false">Stand_2!$AE$88</f>
        <v>1.999999999913E-006</v>
      </c>
      <c r="AF15" s="19" t="n">
        <f aca="false">Stand_2!$AF$88</f>
        <v>0</v>
      </c>
      <c r="AG15" s="31" t="n">
        <f aca="false">Stand_2!$AG$88</f>
        <v>1.999999999913E-006</v>
      </c>
      <c r="AH15" s="19" t="n">
        <f aca="false">Stand_2!$AH$88</f>
        <v>0</v>
      </c>
      <c r="AI15" s="29"/>
      <c r="AJ15" s="32" t="n">
        <f aca="false">Stand_2!$AJ$88</f>
        <v>1.999999999913E-006</v>
      </c>
    </row>
    <row r="16" s="19" customFormat="true" ht="23.85" hidden="false" customHeight="true" outlineLevel="0" collapsed="false">
      <c r="A16" s="19" t="n">
        <f aca="false">Stand_2!$A$87</f>
        <v>86</v>
      </c>
      <c r="B16" s="19" t="n">
        <f aca="false">Stand_2!$B$87</f>
        <v>86</v>
      </c>
      <c r="C16" s="19" t="str">
        <f aca="false">Stand_2!$C$87</f>
        <v>Ploeg 86</v>
      </c>
      <c r="D16" s="19" t="n">
        <f aca="false">Stand_2!$D$87</f>
        <v>0</v>
      </c>
      <c r="E16" s="31" t="n">
        <f aca="false">Stand_2!$E$87</f>
        <v>1.999999999914E-006</v>
      </c>
      <c r="F16" s="19" t="n">
        <f aca="false">Stand_2!$F$87</f>
        <v>0</v>
      </c>
      <c r="G16" s="31" t="n">
        <f aca="false">Stand_2!$G$87</f>
        <v>1.999999999914E-006</v>
      </c>
      <c r="H16" s="19" t="n">
        <f aca="false">Stand_2!$H$87</f>
        <v>0</v>
      </c>
      <c r="I16" s="31" t="n">
        <f aca="false">Stand_2!$I$87</f>
        <v>1.999999999914E-006</v>
      </c>
      <c r="J16" s="19" t="n">
        <f aca="false">Stand_2!$J$87</f>
        <v>0</v>
      </c>
      <c r="K16" s="31" t="n">
        <f aca="false">Stand_2!$K$87</f>
        <v>1.999999999914E-006</v>
      </c>
      <c r="L16" s="19" t="n">
        <f aca="false">Stand_2!$L$87</f>
        <v>0</v>
      </c>
      <c r="M16" s="31" t="n">
        <f aca="false">Stand_2!$M$87</f>
        <v>1.999999999914E-006</v>
      </c>
      <c r="N16" s="19" t="n">
        <f aca="false">Stand_2!$N$87</f>
        <v>0</v>
      </c>
      <c r="O16" s="31" t="n">
        <f aca="false">Stand_2!$O$87</f>
        <v>1.999999999914E-006</v>
      </c>
      <c r="P16" s="19" t="n">
        <f aca="false">Stand_2!$P$87</f>
        <v>0</v>
      </c>
      <c r="Q16" s="31" t="n">
        <f aca="false">Stand_2!$Q$87</f>
        <v>1.999999999914E-006</v>
      </c>
      <c r="R16" s="19" t="n">
        <f aca="false">Stand_2!$R$87</f>
        <v>0</v>
      </c>
      <c r="S16" s="31" t="n">
        <f aca="false">Stand_2!$S$87</f>
        <v>1.999999999914E-006</v>
      </c>
      <c r="T16" s="19" t="n">
        <f aca="false">Stand_2!$T$87</f>
        <v>0</v>
      </c>
      <c r="U16" s="31" t="n">
        <f aca="false">Stand_2!$U$87</f>
        <v>1.999999999914E-006</v>
      </c>
      <c r="V16" s="19" t="n">
        <f aca="false">Stand_2!$V$87</f>
        <v>0</v>
      </c>
      <c r="W16" s="31" t="n">
        <f aca="false">Stand_2!$W$87</f>
        <v>1.999999999914E-006</v>
      </c>
      <c r="X16" s="19" t="n">
        <f aca="false">Stand_2!$X$87</f>
        <v>0</v>
      </c>
      <c r="Y16" s="31" t="n">
        <f aca="false">Stand_2!$Y$87</f>
        <v>1.999999999914E-006</v>
      </c>
      <c r="Z16" s="19" t="n">
        <f aca="false">Stand_2!$Z$87</f>
        <v>0</v>
      </c>
      <c r="AA16" s="31" t="n">
        <f aca="false">Stand_2!$AA$87</f>
        <v>1.999999999914E-006</v>
      </c>
      <c r="AB16" s="19" t="n">
        <f aca="false">Stand_2!$AB$87</f>
        <v>0</v>
      </c>
      <c r="AC16" s="31" t="n">
        <f aca="false">Stand_2!$AC$87</f>
        <v>1.999999999914E-006</v>
      </c>
      <c r="AD16" s="19" t="n">
        <f aca="false">Stand_2!$AD$87</f>
        <v>0</v>
      </c>
      <c r="AE16" s="31" t="n">
        <f aca="false">Stand_2!$AE$87</f>
        <v>1.999999999914E-006</v>
      </c>
      <c r="AF16" s="19" t="n">
        <f aca="false">Stand_2!$AF$87</f>
        <v>0</v>
      </c>
      <c r="AG16" s="31" t="n">
        <f aca="false">Stand_2!$AG$87</f>
        <v>1.999999999914E-006</v>
      </c>
      <c r="AH16" s="19" t="n">
        <f aca="false">Stand_2!$AH$87</f>
        <v>0</v>
      </c>
      <c r="AI16" s="29"/>
      <c r="AJ16" s="32" t="n">
        <f aca="false">Stand_2!$AJ$87</f>
        <v>1.999999999914E-006</v>
      </c>
    </row>
    <row r="17" s="19" customFormat="true" ht="23.85" hidden="false" customHeight="true" outlineLevel="0" collapsed="false">
      <c r="A17" s="19" t="n">
        <f aca="false">Stand_2!$A$86</f>
        <v>85</v>
      </c>
      <c r="B17" s="19" t="n">
        <f aca="false">Stand_2!$B$86</f>
        <v>85</v>
      </c>
      <c r="C17" s="19" t="str">
        <f aca="false">Stand_2!$C$86</f>
        <v>Ploeg 85</v>
      </c>
      <c r="D17" s="19" t="n">
        <f aca="false">Stand_2!$D$86</f>
        <v>0</v>
      </c>
      <c r="E17" s="31" t="n">
        <f aca="false">Stand_2!$E$86</f>
        <v>1.999999999915E-006</v>
      </c>
      <c r="F17" s="19" t="n">
        <f aca="false">Stand_2!$F$86</f>
        <v>0</v>
      </c>
      <c r="G17" s="31" t="n">
        <f aca="false">Stand_2!$G$86</f>
        <v>1.999999999915E-006</v>
      </c>
      <c r="H17" s="19" t="n">
        <f aca="false">Stand_2!$H$86</f>
        <v>0</v>
      </c>
      <c r="I17" s="31" t="n">
        <f aca="false">Stand_2!$I$86</f>
        <v>1.999999999915E-006</v>
      </c>
      <c r="J17" s="19" t="n">
        <f aca="false">Stand_2!$J$86</f>
        <v>0</v>
      </c>
      <c r="K17" s="31" t="n">
        <f aca="false">Stand_2!$K$86</f>
        <v>1.999999999915E-006</v>
      </c>
      <c r="L17" s="19" t="n">
        <f aca="false">Stand_2!$L$86</f>
        <v>0</v>
      </c>
      <c r="M17" s="31" t="n">
        <f aca="false">Stand_2!$M$86</f>
        <v>1.999999999915E-006</v>
      </c>
      <c r="N17" s="19" t="n">
        <f aca="false">Stand_2!$N$86</f>
        <v>0</v>
      </c>
      <c r="O17" s="31" t="n">
        <f aca="false">Stand_2!$O$86</f>
        <v>1.999999999915E-006</v>
      </c>
      <c r="P17" s="19" t="n">
        <f aca="false">Stand_2!$P$86</f>
        <v>0</v>
      </c>
      <c r="Q17" s="31" t="n">
        <f aca="false">Stand_2!$Q$86</f>
        <v>1.999999999915E-006</v>
      </c>
      <c r="R17" s="19" t="n">
        <f aca="false">Stand_2!$R$86</f>
        <v>0</v>
      </c>
      <c r="S17" s="31" t="n">
        <f aca="false">Stand_2!$S$86</f>
        <v>1.999999999915E-006</v>
      </c>
      <c r="T17" s="19" t="n">
        <f aca="false">Stand_2!$T$86</f>
        <v>0</v>
      </c>
      <c r="U17" s="31" t="n">
        <f aca="false">Stand_2!$U$86</f>
        <v>1.999999999915E-006</v>
      </c>
      <c r="V17" s="19" t="n">
        <f aca="false">Stand_2!$V$86</f>
        <v>0</v>
      </c>
      <c r="W17" s="31" t="n">
        <f aca="false">Stand_2!$W$86</f>
        <v>1.999999999915E-006</v>
      </c>
      <c r="X17" s="19" t="n">
        <f aca="false">Stand_2!$X$86</f>
        <v>0</v>
      </c>
      <c r="Y17" s="31" t="n">
        <f aca="false">Stand_2!$Y$86</f>
        <v>1.999999999915E-006</v>
      </c>
      <c r="Z17" s="19" t="n">
        <f aca="false">Stand_2!$Z$86</f>
        <v>0</v>
      </c>
      <c r="AA17" s="31" t="n">
        <f aca="false">Stand_2!$AA$86</f>
        <v>1.999999999915E-006</v>
      </c>
      <c r="AB17" s="19" t="n">
        <f aca="false">Stand_2!$AB$86</f>
        <v>0</v>
      </c>
      <c r="AC17" s="31" t="n">
        <f aca="false">Stand_2!$AC$86</f>
        <v>1.999999999915E-006</v>
      </c>
      <c r="AD17" s="19" t="n">
        <f aca="false">Stand_2!$AD$86</f>
        <v>0</v>
      </c>
      <c r="AE17" s="31" t="n">
        <f aca="false">Stand_2!$AE$86</f>
        <v>1.999999999915E-006</v>
      </c>
      <c r="AF17" s="19" t="n">
        <f aca="false">Stand_2!$AF$86</f>
        <v>0</v>
      </c>
      <c r="AG17" s="31" t="n">
        <f aca="false">Stand_2!$AG$86</f>
        <v>1.999999999915E-006</v>
      </c>
      <c r="AH17" s="19" t="n">
        <f aca="false">Stand_2!$AH$86</f>
        <v>0</v>
      </c>
      <c r="AI17" s="29"/>
      <c r="AJ17" s="32" t="n">
        <f aca="false">Stand_2!$AJ$86</f>
        <v>1.999999999915E-006</v>
      </c>
    </row>
    <row r="18" s="19" customFormat="true" ht="23.85" hidden="false" customHeight="true" outlineLevel="0" collapsed="false">
      <c r="A18" s="19" t="n">
        <f aca="false">Stand_2!$A$85</f>
        <v>84</v>
      </c>
      <c r="B18" s="19" t="n">
        <f aca="false">Stand_2!$B$85</f>
        <v>84</v>
      </c>
      <c r="C18" s="19" t="str">
        <f aca="false">Stand_2!$C$85</f>
        <v>Ploeg 84</v>
      </c>
      <c r="D18" s="19" t="n">
        <f aca="false">Stand_2!$D$85</f>
        <v>0</v>
      </c>
      <c r="E18" s="31" t="n">
        <f aca="false">Stand_2!$E$85</f>
        <v>1.999999999916E-006</v>
      </c>
      <c r="F18" s="19" t="n">
        <f aca="false">Stand_2!$F$85</f>
        <v>0</v>
      </c>
      <c r="G18" s="31" t="n">
        <f aca="false">Stand_2!$G$85</f>
        <v>1.999999999916E-006</v>
      </c>
      <c r="H18" s="19" t="n">
        <f aca="false">Stand_2!$H$85</f>
        <v>0</v>
      </c>
      <c r="I18" s="31" t="n">
        <f aca="false">Stand_2!$I$85</f>
        <v>1.999999999916E-006</v>
      </c>
      <c r="J18" s="19" t="n">
        <f aca="false">Stand_2!$J$85</f>
        <v>0</v>
      </c>
      <c r="K18" s="31" t="n">
        <f aca="false">Stand_2!$K$85</f>
        <v>1.999999999916E-006</v>
      </c>
      <c r="L18" s="19" t="n">
        <f aca="false">Stand_2!$L$85</f>
        <v>0</v>
      </c>
      <c r="M18" s="31" t="n">
        <f aca="false">Stand_2!$M$85</f>
        <v>1.999999999916E-006</v>
      </c>
      <c r="N18" s="19" t="n">
        <f aca="false">Stand_2!$N$85</f>
        <v>0</v>
      </c>
      <c r="O18" s="31" t="n">
        <f aca="false">Stand_2!$O$85</f>
        <v>1.999999999916E-006</v>
      </c>
      <c r="P18" s="19" t="n">
        <f aca="false">Stand_2!$P$85</f>
        <v>0</v>
      </c>
      <c r="Q18" s="31" t="n">
        <f aca="false">Stand_2!$Q$85</f>
        <v>1.999999999916E-006</v>
      </c>
      <c r="R18" s="19" t="n">
        <f aca="false">Stand_2!$R$85</f>
        <v>0</v>
      </c>
      <c r="S18" s="31" t="n">
        <f aca="false">Stand_2!$S$85</f>
        <v>1.999999999916E-006</v>
      </c>
      <c r="T18" s="19" t="n">
        <f aca="false">Stand_2!$T$85</f>
        <v>0</v>
      </c>
      <c r="U18" s="31" t="n">
        <f aca="false">Stand_2!$U$85</f>
        <v>1.999999999916E-006</v>
      </c>
      <c r="V18" s="19" t="n">
        <f aca="false">Stand_2!$V$85</f>
        <v>0</v>
      </c>
      <c r="W18" s="31" t="n">
        <f aca="false">Stand_2!$W$85</f>
        <v>1.999999999916E-006</v>
      </c>
      <c r="X18" s="19" t="n">
        <f aca="false">Stand_2!$X$85</f>
        <v>0</v>
      </c>
      <c r="Y18" s="31" t="n">
        <f aca="false">Stand_2!$Y$85</f>
        <v>1.999999999916E-006</v>
      </c>
      <c r="Z18" s="19" t="n">
        <f aca="false">Stand_2!$Z$85</f>
        <v>0</v>
      </c>
      <c r="AA18" s="31" t="n">
        <f aca="false">Stand_2!$AA$85</f>
        <v>1.999999999916E-006</v>
      </c>
      <c r="AB18" s="19" t="n">
        <f aca="false">Stand_2!$AB$85</f>
        <v>0</v>
      </c>
      <c r="AC18" s="31" t="n">
        <f aca="false">Stand_2!$AC$85</f>
        <v>1.999999999916E-006</v>
      </c>
      <c r="AD18" s="19" t="n">
        <f aca="false">Stand_2!$AD$85</f>
        <v>0</v>
      </c>
      <c r="AE18" s="31" t="n">
        <f aca="false">Stand_2!$AE$85</f>
        <v>1.999999999916E-006</v>
      </c>
      <c r="AF18" s="19" t="n">
        <f aca="false">Stand_2!$AF$85</f>
        <v>0</v>
      </c>
      <c r="AG18" s="31" t="n">
        <f aca="false">Stand_2!$AG$85</f>
        <v>1.999999999916E-006</v>
      </c>
      <c r="AH18" s="19" t="n">
        <f aca="false">Stand_2!$AH$85</f>
        <v>0</v>
      </c>
      <c r="AI18" s="29"/>
      <c r="AJ18" s="32" t="n">
        <f aca="false">Stand_2!$AJ$85</f>
        <v>1.999999999916E-006</v>
      </c>
    </row>
    <row r="19" s="19" customFormat="true" ht="23.85" hidden="false" customHeight="true" outlineLevel="0" collapsed="false">
      <c r="A19" s="19" t="n">
        <f aca="false">Stand_2!$A$84</f>
        <v>83</v>
      </c>
      <c r="B19" s="19" t="n">
        <f aca="false">Stand_2!$B$84</f>
        <v>83</v>
      </c>
      <c r="C19" s="19" t="str">
        <f aca="false">Stand_2!$C$84</f>
        <v>Ploeg 83</v>
      </c>
      <c r="D19" s="19" t="n">
        <f aca="false">Stand_2!$D$84</f>
        <v>0</v>
      </c>
      <c r="E19" s="31" t="n">
        <f aca="false">Stand_2!$E$84</f>
        <v>1.999999999917E-006</v>
      </c>
      <c r="F19" s="19" t="n">
        <f aca="false">Stand_2!$F$84</f>
        <v>0</v>
      </c>
      <c r="G19" s="31" t="n">
        <f aca="false">Stand_2!$G$84</f>
        <v>1.999999999917E-006</v>
      </c>
      <c r="H19" s="19" t="n">
        <f aca="false">Stand_2!$H$84</f>
        <v>0</v>
      </c>
      <c r="I19" s="31" t="n">
        <f aca="false">Stand_2!$I$84</f>
        <v>1.999999999917E-006</v>
      </c>
      <c r="J19" s="19" t="n">
        <f aca="false">Stand_2!$J$84</f>
        <v>0</v>
      </c>
      <c r="K19" s="31" t="n">
        <f aca="false">Stand_2!$K$84</f>
        <v>1.999999999917E-006</v>
      </c>
      <c r="L19" s="19" t="n">
        <f aca="false">Stand_2!$L$84</f>
        <v>0</v>
      </c>
      <c r="M19" s="31" t="n">
        <f aca="false">Stand_2!$M$84</f>
        <v>1.999999999917E-006</v>
      </c>
      <c r="N19" s="19" t="n">
        <f aca="false">Stand_2!$N$84</f>
        <v>0</v>
      </c>
      <c r="O19" s="31" t="n">
        <f aca="false">Stand_2!$O$84</f>
        <v>1.999999999917E-006</v>
      </c>
      <c r="P19" s="19" t="n">
        <f aca="false">Stand_2!$P$84</f>
        <v>0</v>
      </c>
      <c r="Q19" s="31" t="n">
        <f aca="false">Stand_2!$Q$84</f>
        <v>1.999999999917E-006</v>
      </c>
      <c r="R19" s="19" t="n">
        <f aca="false">Stand_2!$R$84</f>
        <v>0</v>
      </c>
      <c r="S19" s="31" t="n">
        <f aca="false">Stand_2!$S$84</f>
        <v>1.999999999917E-006</v>
      </c>
      <c r="T19" s="19" t="n">
        <f aca="false">Stand_2!$T$84</f>
        <v>0</v>
      </c>
      <c r="U19" s="31" t="n">
        <f aca="false">Stand_2!$U$84</f>
        <v>1.999999999917E-006</v>
      </c>
      <c r="V19" s="19" t="n">
        <f aca="false">Stand_2!$V$84</f>
        <v>0</v>
      </c>
      <c r="W19" s="31" t="n">
        <f aca="false">Stand_2!$W$84</f>
        <v>1.999999999917E-006</v>
      </c>
      <c r="X19" s="19" t="n">
        <f aca="false">Stand_2!$X$84</f>
        <v>0</v>
      </c>
      <c r="Y19" s="31" t="n">
        <f aca="false">Stand_2!$Y$84</f>
        <v>1.999999999917E-006</v>
      </c>
      <c r="Z19" s="19" t="n">
        <f aca="false">Stand_2!$Z$84</f>
        <v>0</v>
      </c>
      <c r="AA19" s="31" t="n">
        <f aca="false">Stand_2!$AA$84</f>
        <v>1.999999999917E-006</v>
      </c>
      <c r="AB19" s="19" t="n">
        <f aca="false">Stand_2!$AB$84</f>
        <v>0</v>
      </c>
      <c r="AC19" s="31" t="n">
        <f aca="false">Stand_2!$AC$84</f>
        <v>1.999999999917E-006</v>
      </c>
      <c r="AD19" s="19" t="n">
        <f aca="false">Stand_2!$AD$84</f>
        <v>0</v>
      </c>
      <c r="AE19" s="31" t="n">
        <f aca="false">Stand_2!$AE$84</f>
        <v>1.999999999917E-006</v>
      </c>
      <c r="AF19" s="19" t="n">
        <f aca="false">Stand_2!$AF$84</f>
        <v>0</v>
      </c>
      <c r="AG19" s="31" t="n">
        <f aca="false">Stand_2!$AG$84</f>
        <v>1.999999999917E-006</v>
      </c>
      <c r="AH19" s="19" t="n">
        <f aca="false">Stand_2!$AH$84</f>
        <v>0</v>
      </c>
      <c r="AI19" s="29"/>
      <c r="AJ19" s="32" t="n">
        <f aca="false">Stand_2!$AJ$84</f>
        <v>1.999999999917E-006</v>
      </c>
    </row>
    <row r="20" s="19" customFormat="true" ht="23.85" hidden="false" customHeight="true" outlineLevel="0" collapsed="false">
      <c r="A20" s="19" t="n">
        <f aca="false">Stand_2!$A$83</f>
        <v>82</v>
      </c>
      <c r="B20" s="19" t="n">
        <f aca="false">Stand_2!$B$83</f>
        <v>82</v>
      </c>
      <c r="C20" s="19" t="str">
        <f aca="false">Stand_2!$C$83</f>
        <v>Ploeg 82</v>
      </c>
      <c r="D20" s="19" t="n">
        <f aca="false">Stand_2!$D$83</f>
        <v>0</v>
      </c>
      <c r="E20" s="31" t="n">
        <f aca="false">Stand_2!$E$83</f>
        <v>1.999999999918E-006</v>
      </c>
      <c r="F20" s="19" t="n">
        <f aca="false">Stand_2!$F$83</f>
        <v>0</v>
      </c>
      <c r="G20" s="31" t="n">
        <f aca="false">Stand_2!$G$83</f>
        <v>1.999999999918E-006</v>
      </c>
      <c r="H20" s="19" t="n">
        <f aca="false">Stand_2!$H$83</f>
        <v>0</v>
      </c>
      <c r="I20" s="31" t="n">
        <f aca="false">Stand_2!$I$83</f>
        <v>1.999999999918E-006</v>
      </c>
      <c r="J20" s="19" t="n">
        <f aca="false">Stand_2!$J$83</f>
        <v>0</v>
      </c>
      <c r="K20" s="31" t="n">
        <f aca="false">Stand_2!$K$83</f>
        <v>1.999999999918E-006</v>
      </c>
      <c r="L20" s="19" t="n">
        <f aca="false">Stand_2!$L$83</f>
        <v>0</v>
      </c>
      <c r="M20" s="31" t="n">
        <f aca="false">Stand_2!$M$83</f>
        <v>1.999999999918E-006</v>
      </c>
      <c r="N20" s="19" t="n">
        <f aca="false">Stand_2!$N$83</f>
        <v>0</v>
      </c>
      <c r="O20" s="31" t="n">
        <f aca="false">Stand_2!$O$83</f>
        <v>1.999999999918E-006</v>
      </c>
      <c r="P20" s="19" t="n">
        <f aca="false">Stand_2!$P$83</f>
        <v>0</v>
      </c>
      <c r="Q20" s="31" t="n">
        <f aca="false">Stand_2!$Q$83</f>
        <v>1.999999999918E-006</v>
      </c>
      <c r="R20" s="19" t="n">
        <f aca="false">Stand_2!$R$83</f>
        <v>0</v>
      </c>
      <c r="S20" s="31" t="n">
        <f aca="false">Stand_2!$S$83</f>
        <v>1.999999999918E-006</v>
      </c>
      <c r="T20" s="19" t="n">
        <f aca="false">Stand_2!$T$83</f>
        <v>0</v>
      </c>
      <c r="U20" s="31" t="n">
        <f aca="false">Stand_2!$U$83</f>
        <v>1.999999999918E-006</v>
      </c>
      <c r="V20" s="19" t="n">
        <f aca="false">Stand_2!$V$83</f>
        <v>0</v>
      </c>
      <c r="W20" s="31" t="n">
        <f aca="false">Stand_2!$W$83</f>
        <v>1.999999999918E-006</v>
      </c>
      <c r="X20" s="19" t="n">
        <f aca="false">Stand_2!$X$83</f>
        <v>0</v>
      </c>
      <c r="Y20" s="31" t="n">
        <f aca="false">Stand_2!$Y$83</f>
        <v>1.999999999918E-006</v>
      </c>
      <c r="Z20" s="19" t="n">
        <f aca="false">Stand_2!$Z$83</f>
        <v>0</v>
      </c>
      <c r="AA20" s="31" t="n">
        <f aca="false">Stand_2!$AA$83</f>
        <v>1.999999999918E-006</v>
      </c>
      <c r="AB20" s="19" t="n">
        <f aca="false">Stand_2!$AB$83</f>
        <v>0</v>
      </c>
      <c r="AC20" s="31" t="n">
        <f aca="false">Stand_2!$AC$83</f>
        <v>1.999999999918E-006</v>
      </c>
      <c r="AD20" s="19" t="n">
        <f aca="false">Stand_2!$AD$83</f>
        <v>0</v>
      </c>
      <c r="AE20" s="31" t="n">
        <f aca="false">Stand_2!$AE$83</f>
        <v>1.999999999918E-006</v>
      </c>
      <c r="AF20" s="19" t="n">
        <f aca="false">Stand_2!$AF$83</f>
        <v>0</v>
      </c>
      <c r="AG20" s="31" t="n">
        <f aca="false">Stand_2!$AG$83</f>
        <v>1.999999999918E-006</v>
      </c>
      <c r="AH20" s="19" t="n">
        <f aca="false">Stand_2!$AH$83</f>
        <v>0</v>
      </c>
      <c r="AI20" s="29"/>
      <c r="AJ20" s="32" t="n">
        <f aca="false">Stand_2!$AJ$83</f>
        <v>1.999999999918E-006</v>
      </c>
    </row>
    <row r="21" s="19" customFormat="true" ht="23.85" hidden="false" customHeight="true" outlineLevel="0" collapsed="false">
      <c r="A21" s="19" t="n">
        <f aca="false">Stand_2!$A$82</f>
        <v>81</v>
      </c>
      <c r="B21" s="19" t="n">
        <f aca="false">Stand_2!$B$82</f>
        <v>81</v>
      </c>
      <c r="C21" s="19" t="str">
        <f aca="false">Stand_2!$C$82</f>
        <v>Ploeg 81</v>
      </c>
      <c r="D21" s="19" t="n">
        <f aca="false">Stand_2!$D$82</f>
        <v>0</v>
      </c>
      <c r="E21" s="31" t="n">
        <f aca="false">Stand_2!$E$82</f>
        <v>1.999999999919E-006</v>
      </c>
      <c r="F21" s="19" t="n">
        <f aca="false">Stand_2!$F$82</f>
        <v>0</v>
      </c>
      <c r="G21" s="31" t="n">
        <f aca="false">Stand_2!$G$82</f>
        <v>1.999999999919E-006</v>
      </c>
      <c r="H21" s="19" t="n">
        <f aca="false">Stand_2!$H$82</f>
        <v>0</v>
      </c>
      <c r="I21" s="31" t="n">
        <f aca="false">Stand_2!$I$82</f>
        <v>1.999999999919E-006</v>
      </c>
      <c r="J21" s="19" t="n">
        <f aca="false">Stand_2!$J$82</f>
        <v>0</v>
      </c>
      <c r="K21" s="31" t="n">
        <f aca="false">Stand_2!$K$82</f>
        <v>1.999999999919E-006</v>
      </c>
      <c r="L21" s="19" t="n">
        <f aca="false">Stand_2!$L$82</f>
        <v>0</v>
      </c>
      <c r="M21" s="31" t="n">
        <f aca="false">Stand_2!$M$82</f>
        <v>1.999999999919E-006</v>
      </c>
      <c r="N21" s="19" t="n">
        <f aca="false">Stand_2!$N$82</f>
        <v>0</v>
      </c>
      <c r="O21" s="31" t="n">
        <f aca="false">Stand_2!$O$82</f>
        <v>1.999999999919E-006</v>
      </c>
      <c r="P21" s="19" t="n">
        <f aca="false">Stand_2!$P$82</f>
        <v>0</v>
      </c>
      <c r="Q21" s="31" t="n">
        <f aca="false">Stand_2!$Q$82</f>
        <v>1.999999999919E-006</v>
      </c>
      <c r="R21" s="19" t="n">
        <f aca="false">Stand_2!$R$82</f>
        <v>0</v>
      </c>
      <c r="S21" s="31" t="n">
        <f aca="false">Stand_2!$S$82</f>
        <v>1.999999999919E-006</v>
      </c>
      <c r="T21" s="19" t="n">
        <f aca="false">Stand_2!$T$82</f>
        <v>0</v>
      </c>
      <c r="U21" s="31" t="n">
        <f aca="false">Stand_2!$U$82</f>
        <v>1.999999999919E-006</v>
      </c>
      <c r="V21" s="19" t="n">
        <f aca="false">Stand_2!$V$82</f>
        <v>0</v>
      </c>
      <c r="W21" s="31" t="n">
        <f aca="false">Stand_2!$W$82</f>
        <v>1.999999999919E-006</v>
      </c>
      <c r="X21" s="19" t="n">
        <f aca="false">Stand_2!$X$82</f>
        <v>0</v>
      </c>
      <c r="Y21" s="31" t="n">
        <f aca="false">Stand_2!$Y$82</f>
        <v>1.999999999919E-006</v>
      </c>
      <c r="Z21" s="19" t="n">
        <f aca="false">Stand_2!$Z$82</f>
        <v>0</v>
      </c>
      <c r="AA21" s="31" t="n">
        <f aca="false">Stand_2!$AA$82</f>
        <v>1.999999999919E-006</v>
      </c>
      <c r="AB21" s="19" t="n">
        <f aca="false">Stand_2!$AB$82</f>
        <v>0</v>
      </c>
      <c r="AC21" s="31" t="n">
        <f aca="false">Stand_2!$AC$82</f>
        <v>1.999999999919E-006</v>
      </c>
      <c r="AD21" s="19" t="n">
        <f aca="false">Stand_2!$AD$82</f>
        <v>0</v>
      </c>
      <c r="AE21" s="31" t="n">
        <f aca="false">Stand_2!$AE$82</f>
        <v>1.999999999919E-006</v>
      </c>
      <c r="AF21" s="19" t="n">
        <f aca="false">Stand_2!$AF$82</f>
        <v>0</v>
      </c>
      <c r="AG21" s="31" t="n">
        <f aca="false">Stand_2!$AG$82</f>
        <v>1.999999999919E-006</v>
      </c>
      <c r="AH21" s="19" t="n">
        <f aca="false">Stand_2!$AH$82</f>
        <v>0</v>
      </c>
      <c r="AI21" s="29"/>
      <c r="AJ21" s="32" t="n">
        <f aca="false">Stand_2!$AJ$82</f>
        <v>1.999999999919E-006</v>
      </c>
    </row>
    <row r="22" s="19" customFormat="true" ht="23.85" hidden="false" customHeight="true" outlineLevel="0" collapsed="false">
      <c r="A22" s="19" t="n">
        <f aca="false">Stand_2!$A$81</f>
        <v>80</v>
      </c>
      <c r="B22" s="19" t="n">
        <f aca="false">Stand_2!$B$81</f>
        <v>80</v>
      </c>
      <c r="C22" s="19" t="str">
        <f aca="false">Stand_2!$C$81</f>
        <v>Ploeg 80</v>
      </c>
      <c r="D22" s="19" t="n">
        <f aca="false">Stand_2!$D$81</f>
        <v>0</v>
      </c>
      <c r="E22" s="31" t="n">
        <f aca="false">Stand_2!$E$81</f>
        <v>1.99999999992E-006</v>
      </c>
      <c r="F22" s="19" t="n">
        <f aca="false">Stand_2!$F$81</f>
        <v>0</v>
      </c>
      <c r="G22" s="31" t="n">
        <f aca="false">Stand_2!$G$81</f>
        <v>1.99999999992E-006</v>
      </c>
      <c r="H22" s="19" t="n">
        <f aca="false">Stand_2!$H$81</f>
        <v>0</v>
      </c>
      <c r="I22" s="31" t="n">
        <f aca="false">Stand_2!$I$81</f>
        <v>1.99999999992E-006</v>
      </c>
      <c r="J22" s="19" t="n">
        <f aca="false">Stand_2!$J$81</f>
        <v>0</v>
      </c>
      <c r="K22" s="31" t="n">
        <f aca="false">Stand_2!$K$81</f>
        <v>1.99999999992E-006</v>
      </c>
      <c r="L22" s="19" t="n">
        <f aca="false">Stand_2!$L$81</f>
        <v>0</v>
      </c>
      <c r="M22" s="31" t="n">
        <f aca="false">Stand_2!$M$81</f>
        <v>1.99999999992E-006</v>
      </c>
      <c r="N22" s="19" t="n">
        <f aca="false">Stand_2!$N$81</f>
        <v>0</v>
      </c>
      <c r="O22" s="31" t="n">
        <f aca="false">Stand_2!$O$81</f>
        <v>1.99999999992E-006</v>
      </c>
      <c r="P22" s="19" t="n">
        <f aca="false">Stand_2!$P$81</f>
        <v>0</v>
      </c>
      <c r="Q22" s="31" t="n">
        <f aca="false">Stand_2!$Q$81</f>
        <v>1.99999999992E-006</v>
      </c>
      <c r="R22" s="19" t="n">
        <f aca="false">Stand_2!$R$81</f>
        <v>0</v>
      </c>
      <c r="S22" s="31" t="n">
        <f aca="false">Stand_2!$S$81</f>
        <v>1.99999999992E-006</v>
      </c>
      <c r="T22" s="19" t="n">
        <f aca="false">Stand_2!$T$81</f>
        <v>0</v>
      </c>
      <c r="U22" s="31" t="n">
        <f aca="false">Stand_2!$U$81</f>
        <v>1.99999999992E-006</v>
      </c>
      <c r="V22" s="19" t="n">
        <f aca="false">Stand_2!$V$81</f>
        <v>0</v>
      </c>
      <c r="W22" s="31" t="n">
        <f aca="false">Stand_2!$W$81</f>
        <v>1.99999999992E-006</v>
      </c>
      <c r="X22" s="19" t="n">
        <f aca="false">Stand_2!$X$81</f>
        <v>0</v>
      </c>
      <c r="Y22" s="31" t="n">
        <f aca="false">Stand_2!$Y$81</f>
        <v>1.99999999992E-006</v>
      </c>
      <c r="Z22" s="19" t="n">
        <f aca="false">Stand_2!$Z$81</f>
        <v>0</v>
      </c>
      <c r="AA22" s="31" t="n">
        <f aca="false">Stand_2!$AA$81</f>
        <v>1.99999999992E-006</v>
      </c>
      <c r="AB22" s="19" t="n">
        <f aca="false">Stand_2!$AB$81</f>
        <v>0</v>
      </c>
      <c r="AC22" s="31" t="n">
        <f aca="false">Stand_2!$AC$81</f>
        <v>1.99999999992E-006</v>
      </c>
      <c r="AD22" s="19" t="n">
        <f aca="false">Stand_2!$AD$81</f>
        <v>0</v>
      </c>
      <c r="AE22" s="31" t="n">
        <f aca="false">Stand_2!$AE$81</f>
        <v>1.99999999992E-006</v>
      </c>
      <c r="AF22" s="19" t="n">
        <f aca="false">Stand_2!$AF$81</f>
        <v>0</v>
      </c>
      <c r="AG22" s="31" t="n">
        <f aca="false">Stand_2!$AG$81</f>
        <v>1.99999999992E-006</v>
      </c>
      <c r="AH22" s="19" t="n">
        <f aca="false">Stand_2!$AH$81</f>
        <v>0</v>
      </c>
      <c r="AI22" s="29"/>
      <c r="AJ22" s="32" t="n">
        <f aca="false">Stand_2!$AJ$81</f>
        <v>1.99999999992E-006</v>
      </c>
    </row>
    <row r="23" s="19" customFormat="true" ht="23.85" hidden="false" customHeight="true" outlineLevel="0" collapsed="false">
      <c r="A23" s="19" t="n">
        <f aca="false">Stand_2!$A$80</f>
        <v>79</v>
      </c>
      <c r="B23" s="19" t="n">
        <f aca="false">Stand_2!$B$80</f>
        <v>79</v>
      </c>
      <c r="C23" s="19" t="str">
        <f aca="false">Stand_2!$C$80</f>
        <v>Ploeg 79</v>
      </c>
      <c r="D23" s="19" t="n">
        <f aca="false">Stand_2!$D$80</f>
        <v>0</v>
      </c>
      <c r="E23" s="31" t="n">
        <f aca="false">Stand_2!$E$80</f>
        <v>1.999999999921E-006</v>
      </c>
      <c r="F23" s="19" t="n">
        <f aca="false">Stand_2!$F$80</f>
        <v>0</v>
      </c>
      <c r="G23" s="31" t="n">
        <f aca="false">Stand_2!$G$80</f>
        <v>1.999999999921E-006</v>
      </c>
      <c r="H23" s="19" t="n">
        <f aca="false">Stand_2!$H$80</f>
        <v>0</v>
      </c>
      <c r="I23" s="31" t="n">
        <f aca="false">Stand_2!$I$80</f>
        <v>1.999999999921E-006</v>
      </c>
      <c r="J23" s="19" t="n">
        <f aca="false">Stand_2!$J$80</f>
        <v>0</v>
      </c>
      <c r="K23" s="31" t="n">
        <f aca="false">Stand_2!$K$80</f>
        <v>1.999999999921E-006</v>
      </c>
      <c r="L23" s="19" t="n">
        <f aca="false">Stand_2!$L$80</f>
        <v>0</v>
      </c>
      <c r="M23" s="31" t="n">
        <f aca="false">Stand_2!$M$80</f>
        <v>1.999999999921E-006</v>
      </c>
      <c r="N23" s="19" t="n">
        <f aca="false">Stand_2!$N$80</f>
        <v>0</v>
      </c>
      <c r="O23" s="31" t="n">
        <f aca="false">Stand_2!$O$80</f>
        <v>1.999999999921E-006</v>
      </c>
      <c r="P23" s="19" t="n">
        <f aca="false">Stand_2!$P$80</f>
        <v>0</v>
      </c>
      <c r="Q23" s="31" t="n">
        <f aca="false">Stand_2!$Q$80</f>
        <v>1.999999999921E-006</v>
      </c>
      <c r="R23" s="19" t="n">
        <f aca="false">Stand_2!$R$80</f>
        <v>0</v>
      </c>
      <c r="S23" s="31" t="n">
        <f aca="false">Stand_2!$S$80</f>
        <v>1.999999999921E-006</v>
      </c>
      <c r="T23" s="19" t="n">
        <f aca="false">Stand_2!$T$80</f>
        <v>0</v>
      </c>
      <c r="U23" s="31" t="n">
        <f aca="false">Stand_2!$U$80</f>
        <v>1.999999999921E-006</v>
      </c>
      <c r="V23" s="19" t="n">
        <f aca="false">Stand_2!$V$80</f>
        <v>0</v>
      </c>
      <c r="W23" s="31" t="n">
        <f aca="false">Stand_2!$W$80</f>
        <v>1.999999999921E-006</v>
      </c>
      <c r="X23" s="19" t="n">
        <f aca="false">Stand_2!$X$80</f>
        <v>0</v>
      </c>
      <c r="Y23" s="31" t="n">
        <f aca="false">Stand_2!$Y$80</f>
        <v>1.999999999921E-006</v>
      </c>
      <c r="Z23" s="19" t="n">
        <f aca="false">Stand_2!$Z$80</f>
        <v>0</v>
      </c>
      <c r="AA23" s="31" t="n">
        <f aca="false">Stand_2!$AA$80</f>
        <v>1.999999999921E-006</v>
      </c>
      <c r="AB23" s="19" t="n">
        <f aca="false">Stand_2!$AB$80</f>
        <v>0</v>
      </c>
      <c r="AC23" s="31" t="n">
        <f aca="false">Stand_2!$AC$80</f>
        <v>1.999999999921E-006</v>
      </c>
      <c r="AD23" s="19" t="n">
        <f aca="false">Stand_2!$AD$80</f>
        <v>0</v>
      </c>
      <c r="AE23" s="31" t="n">
        <f aca="false">Stand_2!$AE$80</f>
        <v>1.999999999921E-006</v>
      </c>
      <c r="AF23" s="19" t="n">
        <f aca="false">Stand_2!$AF$80</f>
        <v>0</v>
      </c>
      <c r="AG23" s="31" t="n">
        <f aca="false">Stand_2!$AG$80</f>
        <v>1.999999999921E-006</v>
      </c>
      <c r="AH23" s="19" t="n">
        <f aca="false">Stand_2!$AH$80</f>
        <v>0</v>
      </c>
      <c r="AI23" s="29"/>
      <c r="AJ23" s="32" t="n">
        <f aca="false">Stand_2!$AJ$80</f>
        <v>1.999999999921E-006</v>
      </c>
    </row>
    <row r="24" s="19" customFormat="true" ht="23.85" hidden="false" customHeight="true" outlineLevel="0" collapsed="false">
      <c r="A24" s="19" t="n">
        <f aca="false">Stand_2!$A$79</f>
        <v>78</v>
      </c>
      <c r="B24" s="19" t="n">
        <f aca="false">Stand_2!$B$79</f>
        <v>78</v>
      </c>
      <c r="C24" s="19" t="str">
        <f aca="false">Stand_2!$C$79</f>
        <v>Ploeg 78</v>
      </c>
      <c r="D24" s="19" t="n">
        <f aca="false">Stand_2!$D$79</f>
        <v>0</v>
      </c>
      <c r="E24" s="31" t="n">
        <f aca="false">Stand_2!$E$79</f>
        <v>1.999999999922E-006</v>
      </c>
      <c r="F24" s="19" t="n">
        <f aca="false">Stand_2!$F$79</f>
        <v>0</v>
      </c>
      <c r="G24" s="31" t="n">
        <f aca="false">Stand_2!$G$79</f>
        <v>1.999999999922E-006</v>
      </c>
      <c r="H24" s="19" t="n">
        <f aca="false">Stand_2!$H$79</f>
        <v>0</v>
      </c>
      <c r="I24" s="31" t="n">
        <f aca="false">Stand_2!$I$79</f>
        <v>1.999999999922E-006</v>
      </c>
      <c r="J24" s="19" t="n">
        <f aca="false">Stand_2!$J$79</f>
        <v>0</v>
      </c>
      <c r="K24" s="31" t="n">
        <f aca="false">Stand_2!$K$79</f>
        <v>1.999999999922E-006</v>
      </c>
      <c r="L24" s="19" t="n">
        <f aca="false">Stand_2!$L$79</f>
        <v>0</v>
      </c>
      <c r="M24" s="31" t="n">
        <f aca="false">Stand_2!$M$79</f>
        <v>1.999999999922E-006</v>
      </c>
      <c r="N24" s="19" t="n">
        <f aca="false">Stand_2!$N$79</f>
        <v>0</v>
      </c>
      <c r="O24" s="31" t="n">
        <f aca="false">Stand_2!$O$79</f>
        <v>1.999999999922E-006</v>
      </c>
      <c r="P24" s="19" t="n">
        <f aca="false">Stand_2!$P$79</f>
        <v>0</v>
      </c>
      <c r="Q24" s="31" t="n">
        <f aca="false">Stand_2!$Q$79</f>
        <v>1.999999999922E-006</v>
      </c>
      <c r="R24" s="19" t="n">
        <f aca="false">Stand_2!$R$79</f>
        <v>0</v>
      </c>
      <c r="S24" s="31" t="n">
        <f aca="false">Stand_2!$S$79</f>
        <v>1.999999999922E-006</v>
      </c>
      <c r="T24" s="19" t="n">
        <f aca="false">Stand_2!$T$79</f>
        <v>0</v>
      </c>
      <c r="U24" s="31" t="n">
        <f aca="false">Stand_2!$U$79</f>
        <v>1.999999999922E-006</v>
      </c>
      <c r="V24" s="19" t="n">
        <f aca="false">Stand_2!$V$79</f>
        <v>0</v>
      </c>
      <c r="W24" s="31" t="n">
        <f aca="false">Stand_2!$W$79</f>
        <v>1.999999999922E-006</v>
      </c>
      <c r="X24" s="19" t="n">
        <f aca="false">Stand_2!$X$79</f>
        <v>0</v>
      </c>
      <c r="Y24" s="31" t="n">
        <f aca="false">Stand_2!$Y$79</f>
        <v>1.999999999922E-006</v>
      </c>
      <c r="Z24" s="19" t="n">
        <f aca="false">Stand_2!$Z$79</f>
        <v>0</v>
      </c>
      <c r="AA24" s="31" t="n">
        <f aca="false">Stand_2!$AA$79</f>
        <v>1.999999999922E-006</v>
      </c>
      <c r="AB24" s="19" t="n">
        <f aca="false">Stand_2!$AB$79</f>
        <v>0</v>
      </c>
      <c r="AC24" s="31" t="n">
        <f aca="false">Stand_2!$AC$79</f>
        <v>1.999999999922E-006</v>
      </c>
      <c r="AD24" s="19" t="n">
        <f aca="false">Stand_2!$AD$79</f>
        <v>0</v>
      </c>
      <c r="AE24" s="31" t="n">
        <f aca="false">Stand_2!$AE$79</f>
        <v>1.999999999922E-006</v>
      </c>
      <c r="AF24" s="19" t="n">
        <f aca="false">Stand_2!$AF$79</f>
        <v>0</v>
      </c>
      <c r="AG24" s="31" t="n">
        <f aca="false">Stand_2!$AG$79</f>
        <v>1.999999999922E-006</v>
      </c>
      <c r="AH24" s="19" t="n">
        <f aca="false">Stand_2!$AH$79</f>
        <v>0</v>
      </c>
      <c r="AI24" s="29"/>
      <c r="AJ24" s="32" t="n">
        <f aca="false">Stand_2!$AJ$79</f>
        <v>1.999999999922E-006</v>
      </c>
    </row>
    <row r="25" s="19" customFormat="true" ht="23.85" hidden="false" customHeight="true" outlineLevel="0" collapsed="false">
      <c r="A25" s="19" t="n">
        <f aca="false">Stand_2!$A$78</f>
        <v>77</v>
      </c>
      <c r="B25" s="19" t="n">
        <f aca="false">Stand_2!$B$78</f>
        <v>77</v>
      </c>
      <c r="C25" s="19" t="str">
        <f aca="false">Stand_2!$C$78</f>
        <v>Ploeg 77</v>
      </c>
      <c r="D25" s="19" t="n">
        <f aca="false">Stand_2!$D$78</f>
        <v>0</v>
      </c>
      <c r="E25" s="31" t="n">
        <f aca="false">Stand_2!$E$78</f>
        <v>1.999999999923E-006</v>
      </c>
      <c r="F25" s="19" t="n">
        <f aca="false">Stand_2!$F$78</f>
        <v>0</v>
      </c>
      <c r="G25" s="31" t="n">
        <f aca="false">Stand_2!$G$78</f>
        <v>1.999999999923E-006</v>
      </c>
      <c r="H25" s="19" t="n">
        <f aca="false">Stand_2!$H$78</f>
        <v>0</v>
      </c>
      <c r="I25" s="31" t="n">
        <f aca="false">Stand_2!$I$78</f>
        <v>1.999999999923E-006</v>
      </c>
      <c r="J25" s="19" t="n">
        <f aca="false">Stand_2!$J$78</f>
        <v>0</v>
      </c>
      <c r="K25" s="31" t="n">
        <f aca="false">Stand_2!$K$78</f>
        <v>1.999999999923E-006</v>
      </c>
      <c r="L25" s="19" t="n">
        <f aca="false">Stand_2!$L$78</f>
        <v>0</v>
      </c>
      <c r="M25" s="31" t="n">
        <f aca="false">Stand_2!$M$78</f>
        <v>1.999999999923E-006</v>
      </c>
      <c r="N25" s="19" t="n">
        <f aca="false">Stand_2!$N$78</f>
        <v>0</v>
      </c>
      <c r="O25" s="31" t="n">
        <f aca="false">Stand_2!$O$78</f>
        <v>1.999999999923E-006</v>
      </c>
      <c r="P25" s="19" t="n">
        <f aca="false">Stand_2!$P$78</f>
        <v>0</v>
      </c>
      <c r="Q25" s="31" t="n">
        <f aca="false">Stand_2!$Q$78</f>
        <v>1.999999999923E-006</v>
      </c>
      <c r="R25" s="19" t="n">
        <f aca="false">Stand_2!$R$78</f>
        <v>0</v>
      </c>
      <c r="S25" s="31" t="n">
        <f aca="false">Stand_2!$S$78</f>
        <v>1.999999999923E-006</v>
      </c>
      <c r="T25" s="19" t="n">
        <f aca="false">Stand_2!$T$78</f>
        <v>0</v>
      </c>
      <c r="U25" s="31" t="n">
        <f aca="false">Stand_2!$U$78</f>
        <v>1.999999999923E-006</v>
      </c>
      <c r="V25" s="19" t="n">
        <f aca="false">Stand_2!$V$78</f>
        <v>0</v>
      </c>
      <c r="W25" s="31" t="n">
        <f aca="false">Stand_2!$W$78</f>
        <v>1.999999999923E-006</v>
      </c>
      <c r="X25" s="19" t="n">
        <f aca="false">Stand_2!$X$78</f>
        <v>0</v>
      </c>
      <c r="Y25" s="31" t="n">
        <f aca="false">Stand_2!$Y$78</f>
        <v>1.999999999923E-006</v>
      </c>
      <c r="Z25" s="19" t="n">
        <f aca="false">Stand_2!$Z$78</f>
        <v>0</v>
      </c>
      <c r="AA25" s="31" t="n">
        <f aca="false">Stand_2!$AA$78</f>
        <v>1.999999999923E-006</v>
      </c>
      <c r="AB25" s="19" t="n">
        <f aca="false">Stand_2!$AB$78</f>
        <v>0</v>
      </c>
      <c r="AC25" s="31" t="n">
        <f aca="false">Stand_2!$AC$78</f>
        <v>1.999999999923E-006</v>
      </c>
      <c r="AD25" s="19" t="n">
        <f aca="false">Stand_2!$AD$78</f>
        <v>0</v>
      </c>
      <c r="AE25" s="31" t="n">
        <f aca="false">Stand_2!$AE$78</f>
        <v>1.999999999923E-006</v>
      </c>
      <c r="AF25" s="19" t="n">
        <f aca="false">Stand_2!$AF$78</f>
        <v>0</v>
      </c>
      <c r="AG25" s="31" t="n">
        <f aca="false">Stand_2!$AG$78</f>
        <v>1.999999999923E-006</v>
      </c>
      <c r="AH25" s="19" t="n">
        <f aca="false">Stand_2!$AH$78</f>
        <v>0</v>
      </c>
      <c r="AI25" s="29"/>
      <c r="AJ25" s="32" t="n">
        <f aca="false">Stand_2!$AJ$78</f>
        <v>1.999999999923E-006</v>
      </c>
    </row>
    <row r="26" s="19" customFormat="true" ht="23.85" hidden="false" customHeight="true" outlineLevel="0" collapsed="false">
      <c r="A26" s="19" t="n">
        <f aca="false">Stand_2!$A$77</f>
        <v>76</v>
      </c>
      <c r="B26" s="19" t="n">
        <f aca="false">Stand_2!$B$77</f>
        <v>76</v>
      </c>
      <c r="C26" s="19" t="str">
        <f aca="false">Stand_2!$C$77</f>
        <v>Ploeg 76</v>
      </c>
      <c r="D26" s="19" t="n">
        <f aca="false">Stand_2!$D$77</f>
        <v>0</v>
      </c>
      <c r="E26" s="31" t="n">
        <f aca="false">Stand_2!$E$77</f>
        <v>1.999999999924E-006</v>
      </c>
      <c r="F26" s="19" t="n">
        <f aca="false">Stand_2!$F$77</f>
        <v>0</v>
      </c>
      <c r="G26" s="31" t="n">
        <f aca="false">Stand_2!$G$77</f>
        <v>1.999999999924E-006</v>
      </c>
      <c r="H26" s="19" t="n">
        <f aca="false">Stand_2!$H$77</f>
        <v>0</v>
      </c>
      <c r="I26" s="31" t="n">
        <f aca="false">Stand_2!$I$77</f>
        <v>1.999999999924E-006</v>
      </c>
      <c r="J26" s="19" t="n">
        <f aca="false">Stand_2!$J$77</f>
        <v>0</v>
      </c>
      <c r="K26" s="31" t="n">
        <f aca="false">Stand_2!$K$77</f>
        <v>1.999999999924E-006</v>
      </c>
      <c r="L26" s="19" t="n">
        <f aca="false">Stand_2!$L$77</f>
        <v>0</v>
      </c>
      <c r="M26" s="31" t="n">
        <f aca="false">Stand_2!$M$77</f>
        <v>1.999999999924E-006</v>
      </c>
      <c r="N26" s="19" t="n">
        <f aca="false">Stand_2!$N$77</f>
        <v>0</v>
      </c>
      <c r="O26" s="31" t="n">
        <f aca="false">Stand_2!$O$77</f>
        <v>1.999999999924E-006</v>
      </c>
      <c r="P26" s="19" t="n">
        <f aca="false">Stand_2!$P$77</f>
        <v>0</v>
      </c>
      <c r="Q26" s="31" t="n">
        <f aca="false">Stand_2!$Q$77</f>
        <v>1.999999999924E-006</v>
      </c>
      <c r="R26" s="19" t="n">
        <f aca="false">Stand_2!$R$77</f>
        <v>0</v>
      </c>
      <c r="S26" s="31" t="n">
        <f aca="false">Stand_2!$S$77</f>
        <v>1.999999999924E-006</v>
      </c>
      <c r="T26" s="19" t="n">
        <f aca="false">Stand_2!$T$77</f>
        <v>0</v>
      </c>
      <c r="U26" s="31" t="n">
        <f aca="false">Stand_2!$U$77</f>
        <v>1.999999999924E-006</v>
      </c>
      <c r="V26" s="19" t="n">
        <f aca="false">Stand_2!$V$77</f>
        <v>0</v>
      </c>
      <c r="W26" s="31" t="n">
        <f aca="false">Stand_2!$W$77</f>
        <v>1.999999999924E-006</v>
      </c>
      <c r="X26" s="19" t="n">
        <f aca="false">Stand_2!$X$77</f>
        <v>0</v>
      </c>
      <c r="Y26" s="31" t="n">
        <f aca="false">Stand_2!$Y$77</f>
        <v>1.999999999924E-006</v>
      </c>
      <c r="Z26" s="19" t="n">
        <f aca="false">Stand_2!$Z$77</f>
        <v>0</v>
      </c>
      <c r="AA26" s="31" t="n">
        <f aca="false">Stand_2!$AA$77</f>
        <v>1.999999999924E-006</v>
      </c>
      <c r="AB26" s="19" t="n">
        <f aca="false">Stand_2!$AB$77</f>
        <v>0</v>
      </c>
      <c r="AC26" s="31" t="n">
        <f aca="false">Stand_2!$AC$77</f>
        <v>1.999999999924E-006</v>
      </c>
      <c r="AD26" s="19" t="n">
        <f aca="false">Stand_2!$AD$77</f>
        <v>0</v>
      </c>
      <c r="AE26" s="31" t="n">
        <f aca="false">Stand_2!$AE$77</f>
        <v>1.999999999924E-006</v>
      </c>
      <c r="AF26" s="19" t="n">
        <f aca="false">Stand_2!$AF$77</f>
        <v>0</v>
      </c>
      <c r="AG26" s="31" t="n">
        <f aca="false">Stand_2!$AG$77</f>
        <v>1.999999999924E-006</v>
      </c>
      <c r="AH26" s="19" t="n">
        <f aca="false">Stand_2!$AH$77</f>
        <v>0</v>
      </c>
      <c r="AI26" s="29"/>
      <c r="AJ26" s="32" t="n">
        <f aca="false">Stand_2!$AJ$77</f>
        <v>1.999999999924E-006</v>
      </c>
    </row>
    <row r="27" s="19" customFormat="true" ht="23.85" hidden="false" customHeight="true" outlineLevel="0" collapsed="false">
      <c r="A27" s="19" t="n">
        <f aca="false">Stand_2!$A$76</f>
        <v>75</v>
      </c>
      <c r="B27" s="19" t="n">
        <f aca="false">Stand_2!$B$76</f>
        <v>75</v>
      </c>
      <c r="C27" s="19" t="str">
        <f aca="false">Stand_2!$C$76</f>
        <v>Ploeg 75</v>
      </c>
      <c r="D27" s="19" t="n">
        <f aca="false">Stand_2!$D$76</f>
        <v>0</v>
      </c>
      <c r="E27" s="31" t="n">
        <f aca="false">Stand_2!$E$76</f>
        <v>1.999999999925E-006</v>
      </c>
      <c r="F27" s="19" t="n">
        <f aca="false">Stand_2!$F$76</f>
        <v>0</v>
      </c>
      <c r="G27" s="31" t="n">
        <f aca="false">Stand_2!$G$76</f>
        <v>1.999999999925E-006</v>
      </c>
      <c r="H27" s="19" t="n">
        <f aca="false">Stand_2!$H$76</f>
        <v>0</v>
      </c>
      <c r="I27" s="31" t="n">
        <f aca="false">Stand_2!$I$76</f>
        <v>1.999999999925E-006</v>
      </c>
      <c r="J27" s="19" t="n">
        <f aca="false">Stand_2!$J$76</f>
        <v>0</v>
      </c>
      <c r="K27" s="31" t="n">
        <f aca="false">Stand_2!$K$76</f>
        <v>1.999999999925E-006</v>
      </c>
      <c r="L27" s="19" t="n">
        <f aca="false">Stand_2!$L$76</f>
        <v>0</v>
      </c>
      <c r="M27" s="31" t="n">
        <f aca="false">Stand_2!$M$76</f>
        <v>1.999999999925E-006</v>
      </c>
      <c r="N27" s="19" t="n">
        <f aca="false">Stand_2!$N$76</f>
        <v>0</v>
      </c>
      <c r="O27" s="31" t="n">
        <f aca="false">Stand_2!$O$76</f>
        <v>1.999999999925E-006</v>
      </c>
      <c r="P27" s="19" t="n">
        <f aca="false">Stand_2!$P$76</f>
        <v>0</v>
      </c>
      <c r="Q27" s="31" t="n">
        <f aca="false">Stand_2!$Q$76</f>
        <v>1.999999999925E-006</v>
      </c>
      <c r="R27" s="19" t="n">
        <f aca="false">Stand_2!$R$76</f>
        <v>0</v>
      </c>
      <c r="S27" s="31" t="n">
        <f aca="false">Stand_2!$S$76</f>
        <v>1.999999999925E-006</v>
      </c>
      <c r="T27" s="19" t="n">
        <f aca="false">Stand_2!$T$76</f>
        <v>0</v>
      </c>
      <c r="U27" s="31" t="n">
        <f aca="false">Stand_2!$U$76</f>
        <v>1.999999999925E-006</v>
      </c>
      <c r="V27" s="19" t="n">
        <f aca="false">Stand_2!$V$76</f>
        <v>0</v>
      </c>
      <c r="W27" s="31" t="n">
        <f aca="false">Stand_2!$W$76</f>
        <v>1.999999999925E-006</v>
      </c>
      <c r="X27" s="19" t="n">
        <f aca="false">Stand_2!$X$76</f>
        <v>0</v>
      </c>
      <c r="Y27" s="31" t="n">
        <f aca="false">Stand_2!$Y$76</f>
        <v>1.999999999925E-006</v>
      </c>
      <c r="Z27" s="19" t="n">
        <f aca="false">Stand_2!$Z$76</f>
        <v>0</v>
      </c>
      <c r="AA27" s="31" t="n">
        <f aca="false">Stand_2!$AA$76</f>
        <v>1.999999999925E-006</v>
      </c>
      <c r="AB27" s="19" t="n">
        <f aca="false">Stand_2!$AB$76</f>
        <v>0</v>
      </c>
      <c r="AC27" s="31" t="n">
        <f aca="false">Stand_2!$AC$76</f>
        <v>1.999999999925E-006</v>
      </c>
      <c r="AD27" s="19" t="n">
        <f aca="false">Stand_2!$AD$76</f>
        <v>0</v>
      </c>
      <c r="AE27" s="31" t="n">
        <f aca="false">Stand_2!$AE$76</f>
        <v>1.999999999925E-006</v>
      </c>
      <c r="AF27" s="19" t="n">
        <f aca="false">Stand_2!$AF$76</f>
        <v>0</v>
      </c>
      <c r="AG27" s="31" t="n">
        <f aca="false">Stand_2!$AG$76</f>
        <v>1.999999999925E-006</v>
      </c>
      <c r="AH27" s="19" t="n">
        <f aca="false">Stand_2!$AH$76</f>
        <v>0</v>
      </c>
      <c r="AI27" s="29"/>
      <c r="AJ27" s="32" t="n">
        <f aca="false">Stand_2!$AJ$76</f>
        <v>1.999999999925E-006</v>
      </c>
    </row>
    <row r="28" s="19" customFormat="true" ht="23.85" hidden="false" customHeight="true" outlineLevel="0" collapsed="false">
      <c r="A28" s="19" t="n">
        <f aca="false">Stand_2!$A$75</f>
        <v>74</v>
      </c>
      <c r="B28" s="19" t="n">
        <f aca="false">Stand_2!$B$75</f>
        <v>74</v>
      </c>
      <c r="C28" s="19" t="str">
        <f aca="false">Stand_2!$C$75</f>
        <v>Ploeg 74</v>
      </c>
      <c r="D28" s="19" t="n">
        <f aca="false">Stand_2!$D$75</f>
        <v>0</v>
      </c>
      <c r="E28" s="31" t="n">
        <f aca="false">Stand_2!$E$75</f>
        <v>1.999999999926E-006</v>
      </c>
      <c r="F28" s="19" t="n">
        <f aca="false">Stand_2!$F$75</f>
        <v>0</v>
      </c>
      <c r="G28" s="31" t="n">
        <f aca="false">Stand_2!$G$75</f>
        <v>1.999999999926E-006</v>
      </c>
      <c r="H28" s="19" t="n">
        <f aca="false">Stand_2!$H$75</f>
        <v>0</v>
      </c>
      <c r="I28" s="31" t="n">
        <f aca="false">Stand_2!$I$75</f>
        <v>1.999999999926E-006</v>
      </c>
      <c r="J28" s="19" t="n">
        <f aca="false">Stand_2!$J$75</f>
        <v>0</v>
      </c>
      <c r="K28" s="31" t="n">
        <f aca="false">Stand_2!$K$75</f>
        <v>1.999999999926E-006</v>
      </c>
      <c r="L28" s="19" t="n">
        <f aca="false">Stand_2!$L$75</f>
        <v>0</v>
      </c>
      <c r="M28" s="31" t="n">
        <f aca="false">Stand_2!$M$75</f>
        <v>1.999999999926E-006</v>
      </c>
      <c r="N28" s="19" t="n">
        <f aca="false">Stand_2!$N$75</f>
        <v>0</v>
      </c>
      <c r="O28" s="31" t="n">
        <f aca="false">Stand_2!$O$75</f>
        <v>1.999999999926E-006</v>
      </c>
      <c r="P28" s="19" t="n">
        <f aca="false">Stand_2!$P$75</f>
        <v>0</v>
      </c>
      <c r="Q28" s="31" t="n">
        <f aca="false">Stand_2!$Q$75</f>
        <v>1.999999999926E-006</v>
      </c>
      <c r="R28" s="19" t="n">
        <f aca="false">Stand_2!$R$75</f>
        <v>0</v>
      </c>
      <c r="S28" s="31" t="n">
        <f aca="false">Stand_2!$S$75</f>
        <v>1.999999999926E-006</v>
      </c>
      <c r="T28" s="19" t="n">
        <f aca="false">Stand_2!$T$75</f>
        <v>0</v>
      </c>
      <c r="U28" s="31" t="n">
        <f aca="false">Stand_2!$U$75</f>
        <v>1.999999999926E-006</v>
      </c>
      <c r="V28" s="19" t="n">
        <f aca="false">Stand_2!$V$75</f>
        <v>0</v>
      </c>
      <c r="W28" s="31" t="n">
        <f aca="false">Stand_2!$W$75</f>
        <v>1.999999999926E-006</v>
      </c>
      <c r="X28" s="19" t="n">
        <f aca="false">Stand_2!$X$75</f>
        <v>0</v>
      </c>
      <c r="Y28" s="31" t="n">
        <f aca="false">Stand_2!$Y$75</f>
        <v>1.999999999926E-006</v>
      </c>
      <c r="Z28" s="19" t="n">
        <f aca="false">Stand_2!$Z$75</f>
        <v>0</v>
      </c>
      <c r="AA28" s="31" t="n">
        <f aca="false">Stand_2!$AA$75</f>
        <v>1.999999999926E-006</v>
      </c>
      <c r="AB28" s="19" t="n">
        <f aca="false">Stand_2!$AB$75</f>
        <v>0</v>
      </c>
      <c r="AC28" s="31" t="n">
        <f aca="false">Stand_2!$AC$75</f>
        <v>1.999999999926E-006</v>
      </c>
      <c r="AD28" s="19" t="n">
        <f aca="false">Stand_2!$AD$75</f>
        <v>0</v>
      </c>
      <c r="AE28" s="31" t="n">
        <f aca="false">Stand_2!$AE$75</f>
        <v>1.999999999926E-006</v>
      </c>
      <c r="AF28" s="19" t="n">
        <f aca="false">Stand_2!$AF$75</f>
        <v>0</v>
      </c>
      <c r="AG28" s="31" t="n">
        <f aca="false">Stand_2!$AG$75</f>
        <v>1.999999999926E-006</v>
      </c>
      <c r="AH28" s="19" t="n">
        <f aca="false">Stand_2!$AH$75</f>
        <v>0</v>
      </c>
      <c r="AI28" s="29"/>
      <c r="AJ28" s="32" t="n">
        <f aca="false">Stand_2!$AJ$75</f>
        <v>1.999999999926E-006</v>
      </c>
    </row>
    <row r="29" s="19" customFormat="true" ht="23.85" hidden="false" customHeight="true" outlineLevel="0" collapsed="false">
      <c r="A29" s="19" t="n">
        <f aca="false">Stand_2!$A$74</f>
        <v>73</v>
      </c>
      <c r="B29" s="19" t="n">
        <f aca="false">Stand_2!$B$74</f>
        <v>73</v>
      </c>
      <c r="C29" s="19" t="str">
        <f aca="false">Stand_2!$C$74</f>
        <v>Ploeg 73</v>
      </c>
      <c r="D29" s="19" t="n">
        <f aca="false">Stand_2!$D$74</f>
        <v>0</v>
      </c>
      <c r="E29" s="31" t="n">
        <f aca="false">Stand_2!$E$74</f>
        <v>1.999999999927E-006</v>
      </c>
      <c r="F29" s="19" t="n">
        <f aca="false">Stand_2!$F$74</f>
        <v>0</v>
      </c>
      <c r="G29" s="31" t="n">
        <f aca="false">Stand_2!$G$74</f>
        <v>1.999999999927E-006</v>
      </c>
      <c r="H29" s="19" t="n">
        <f aca="false">Stand_2!$H$74</f>
        <v>0</v>
      </c>
      <c r="I29" s="31" t="n">
        <f aca="false">Stand_2!$I$74</f>
        <v>1.999999999927E-006</v>
      </c>
      <c r="J29" s="19" t="n">
        <f aca="false">Stand_2!$J$74</f>
        <v>0</v>
      </c>
      <c r="K29" s="31" t="n">
        <f aca="false">Stand_2!$K$74</f>
        <v>1.999999999927E-006</v>
      </c>
      <c r="L29" s="19" t="n">
        <f aca="false">Stand_2!$L$74</f>
        <v>0</v>
      </c>
      <c r="M29" s="31" t="n">
        <f aca="false">Stand_2!$M$74</f>
        <v>1.999999999927E-006</v>
      </c>
      <c r="N29" s="19" t="n">
        <f aca="false">Stand_2!$N$74</f>
        <v>0</v>
      </c>
      <c r="O29" s="31" t="n">
        <f aca="false">Stand_2!$O$74</f>
        <v>1.999999999927E-006</v>
      </c>
      <c r="P29" s="19" t="n">
        <f aca="false">Stand_2!$P$74</f>
        <v>0</v>
      </c>
      <c r="Q29" s="31" t="n">
        <f aca="false">Stand_2!$Q$74</f>
        <v>1.999999999927E-006</v>
      </c>
      <c r="R29" s="19" t="n">
        <f aca="false">Stand_2!$R$74</f>
        <v>0</v>
      </c>
      <c r="S29" s="31" t="n">
        <f aca="false">Stand_2!$S$74</f>
        <v>1.999999999927E-006</v>
      </c>
      <c r="T29" s="19" t="n">
        <f aca="false">Stand_2!$T$74</f>
        <v>0</v>
      </c>
      <c r="U29" s="31" t="n">
        <f aca="false">Stand_2!$U$74</f>
        <v>1.999999999927E-006</v>
      </c>
      <c r="V29" s="19" t="n">
        <f aca="false">Stand_2!$V$74</f>
        <v>0</v>
      </c>
      <c r="W29" s="31" t="n">
        <f aca="false">Stand_2!$W$74</f>
        <v>1.999999999927E-006</v>
      </c>
      <c r="X29" s="19" t="n">
        <f aca="false">Stand_2!$X$74</f>
        <v>0</v>
      </c>
      <c r="Y29" s="31" t="n">
        <f aca="false">Stand_2!$Y$74</f>
        <v>1.999999999927E-006</v>
      </c>
      <c r="Z29" s="19" t="n">
        <f aca="false">Stand_2!$Z$74</f>
        <v>0</v>
      </c>
      <c r="AA29" s="31" t="n">
        <f aca="false">Stand_2!$AA$74</f>
        <v>1.999999999927E-006</v>
      </c>
      <c r="AB29" s="19" t="n">
        <f aca="false">Stand_2!$AB$74</f>
        <v>0</v>
      </c>
      <c r="AC29" s="31" t="n">
        <f aca="false">Stand_2!$AC$74</f>
        <v>1.999999999927E-006</v>
      </c>
      <c r="AD29" s="19" t="n">
        <f aca="false">Stand_2!$AD$74</f>
        <v>0</v>
      </c>
      <c r="AE29" s="31" t="n">
        <f aca="false">Stand_2!$AE$74</f>
        <v>1.999999999927E-006</v>
      </c>
      <c r="AF29" s="19" t="n">
        <f aca="false">Stand_2!$AF$74</f>
        <v>0</v>
      </c>
      <c r="AG29" s="31" t="n">
        <f aca="false">Stand_2!$AG$74</f>
        <v>1.999999999927E-006</v>
      </c>
      <c r="AH29" s="19" t="n">
        <f aca="false">Stand_2!$AH$74</f>
        <v>0</v>
      </c>
      <c r="AI29" s="29"/>
      <c r="AJ29" s="32" t="n">
        <f aca="false">Stand_2!$AJ$74</f>
        <v>1.999999999927E-006</v>
      </c>
    </row>
    <row r="30" s="19" customFormat="true" ht="23.85" hidden="false" customHeight="true" outlineLevel="0" collapsed="false">
      <c r="A30" s="19" t="n">
        <f aca="false">Stand_2!$A$73</f>
        <v>72</v>
      </c>
      <c r="B30" s="19" t="n">
        <f aca="false">Stand_2!$B$73</f>
        <v>72</v>
      </c>
      <c r="C30" s="19" t="str">
        <f aca="false">Stand_2!$C$73</f>
        <v>Ploeg 72</v>
      </c>
      <c r="D30" s="19" t="n">
        <f aca="false">Stand_2!$D$73</f>
        <v>0</v>
      </c>
      <c r="E30" s="31" t="n">
        <f aca="false">Stand_2!$E$73</f>
        <v>1.999999999928E-006</v>
      </c>
      <c r="F30" s="19" t="n">
        <f aca="false">Stand_2!$F$73</f>
        <v>0</v>
      </c>
      <c r="G30" s="31" t="n">
        <f aca="false">Stand_2!$G$73</f>
        <v>1.999999999928E-006</v>
      </c>
      <c r="H30" s="19" t="n">
        <f aca="false">Stand_2!$H$73</f>
        <v>0</v>
      </c>
      <c r="I30" s="31" t="n">
        <f aca="false">Stand_2!$I$73</f>
        <v>1.999999999928E-006</v>
      </c>
      <c r="J30" s="19" t="n">
        <f aca="false">Stand_2!$J$73</f>
        <v>0</v>
      </c>
      <c r="K30" s="31" t="n">
        <f aca="false">Stand_2!$K$73</f>
        <v>1.999999999928E-006</v>
      </c>
      <c r="L30" s="19" t="n">
        <f aca="false">Stand_2!$L$73</f>
        <v>0</v>
      </c>
      <c r="M30" s="31" t="n">
        <f aca="false">Stand_2!$M$73</f>
        <v>1.999999999928E-006</v>
      </c>
      <c r="N30" s="19" t="n">
        <f aca="false">Stand_2!$N$73</f>
        <v>0</v>
      </c>
      <c r="O30" s="31" t="n">
        <f aca="false">Stand_2!$O$73</f>
        <v>1.999999999928E-006</v>
      </c>
      <c r="P30" s="19" t="n">
        <f aca="false">Stand_2!$P$73</f>
        <v>0</v>
      </c>
      <c r="Q30" s="31" t="n">
        <f aca="false">Stand_2!$Q$73</f>
        <v>1.999999999928E-006</v>
      </c>
      <c r="R30" s="19" t="n">
        <f aca="false">Stand_2!$R$73</f>
        <v>0</v>
      </c>
      <c r="S30" s="31" t="n">
        <f aca="false">Stand_2!$S$73</f>
        <v>1.999999999928E-006</v>
      </c>
      <c r="T30" s="19" t="n">
        <f aca="false">Stand_2!$T$73</f>
        <v>0</v>
      </c>
      <c r="U30" s="31" t="n">
        <f aca="false">Stand_2!$U$73</f>
        <v>1.999999999928E-006</v>
      </c>
      <c r="V30" s="19" t="n">
        <f aca="false">Stand_2!$V$73</f>
        <v>0</v>
      </c>
      <c r="W30" s="31" t="n">
        <f aca="false">Stand_2!$W$73</f>
        <v>1.999999999928E-006</v>
      </c>
      <c r="X30" s="19" t="n">
        <f aca="false">Stand_2!$X$73</f>
        <v>0</v>
      </c>
      <c r="Y30" s="31" t="n">
        <f aca="false">Stand_2!$Y$73</f>
        <v>1.999999999928E-006</v>
      </c>
      <c r="Z30" s="19" t="n">
        <f aca="false">Stand_2!$Z$73</f>
        <v>0</v>
      </c>
      <c r="AA30" s="31" t="n">
        <f aca="false">Stand_2!$AA$73</f>
        <v>1.999999999928E-006</v>
      </c>
      <c r="AB30" s="19" t="n">
        <f aca="false">Stand_2!$AB$73</f>
        <v>0</v>
      </c>
      <c r="AC30" s="31" t="n">
        <f aca="false">Stand_2!$AC$73</f>
        <v>1.999999999928E-006</v>
      </c>
      <c r="AD30" s="19" t="n">
        <f aca="false">Stand_2!$AD$73</f>
        <v>0</v>
      </c>
      <c r="AE30" s="31" t="n">
        <f aca="false">Stand_2!$AE$73</f>
        <v>1.999999999928E-006</v>
      </c>
      <c r="AF30" s="19" t="n">
        <f aca="false">Stand_2!$AF$73</f>
        <v>0</v>
      </c>
      <c r="AG30" s="31" t="n">
        <f aca="false">Stand_2!$AG$73</f>
        <v>1.999999999928E-006</v>
      </c>
      <c r="AH30" s="19" t="n">
        <f aca="false">Stand_2!$AH$73</f>
        <v>0</v>
      </c>
      <c r="AI30" s="29"/>
      <c r="AJ30" s="32" t="n">
        <f aca="false">Stand_2!$AJ$73</f>
        <v>1.999999999928E-006</v>
      </c>
    </row>
    <row r="31" s="19" customFormat="true" ht="23.85" hidden="false" customHeight="true" outlineLevel="0" collapsed="false">
      <c r="A31" s="19" t="n">
        <f aca="false">Stand_2!$A$72</f>
        <v>71</v>
      </c>
      <c r="B31" s="19" t="n">
        <f aca="false">Stand_2!$B$72</f>
        <v>71</v>
      </c>
      <c r="C31" s="19" t="str">
        <f aca="false">Stand_2!$C$72</f>
        <v>Ploeg 71</v>
      </c>
      <c r="D31" s="19" t="n">
        <f aca="false">Stand_2!$D$72</f>
        <v>0</v>
      </c>
      <c r="E31" s="31" t="n">
        <f aca="false">Stand_2!$E$72</f>
        <v>1.999999999929E-006</v>
      </c>
      <c r="F31" s="19" t="n">
        <f aca="false">Stand_2!$F$72</f>
        <v>0</v>
      </c>
      <c r="G31" s="31" t="n">
        <f aca="false">Stand_2!$G$72</f>
        <v>1.999999999929E-006</v>
      </c>
      <c r="H31" s="19" t="n">
        <f aca="false">Stand_2!$H$72</f>
        <v>0</v>
      </c>
      <c r="I31" s="31" t="n">
        <f aca="false">Stand_2!$I$72</f>
        <v>1.999999999929E-006</v>
      </c>
      <c r="J31" s="19" t="n">
        <f aca="false">Stand_2!$J$72</f>
        <v>0</v>
      </c>
      <c r="K31" s="31" t="n">
        <f aca="false">Stand_2!$K$72</f>
        <v>1.999999999929E-006</v>
      </c>
      <c r="L31" s="19" t="n">
        <f aca="false">Stand_2!$L$72</f>
        <v>0</v>
      </c>
      <c r="M31" s="31" t="n">
        <f aca="false">Stand_2!$M$72</f>
        <v>1.999999999929E-006</v>
      </c>
      <c r="N31" s="19" t="n">
        <f aca="false">Stand_2!$N$72</f>
        <v>0</v>
      </c>
      <c r="O31" s="31" t="n">
        <f aca="false">Stand_2!$O$72</f>
        <v>1.999999999929E-006</v>
      </c>
      <c r="P31" s="19" t="n">
        <f aca="false">Stand_2!$P$72</f>
        <v>0</v>
      </c>
      <c r="Q31" s="31" t="n">
        <f aca="false">Stand_2!$Q$72</f>
        <v>1.999999999929E-006</v>
      </c>
      <c r="R31" s="19" t="n">
        <f aca="false">Stand_2!$R$72</f>
        <v>0</v>
      </c>
      <c r="S31" s="31" t="n">
        <f aca="false">Stand_2!$S$72</f>
        <v>1.999999999929E-006</v>
      </c>
      <c r="T31" s="19" t="n">
        <f aca="false">Stand_2!$T$72</f>
        <v>0</v>
      </c>
      <c r="U31" s="31" t="n">
        <f aca="false">Stand_2!$U$72</f>
        <v>1.999999999929E-006</v>
      </c>
      <c r="V31" s="19" t="n">
        <f aca="false">Stand_2!$V$72</f>
        <v>0</v>
      </c>
      <c r="W31" s="31" t="n">
        <f aca="false">Stand_2!$W$72</f>
        <v>1.999999999929E-006</v>
      </c>
      <c r="X31" s="19" t="n">
        <f aca="false">Stand_2!$X$72</f>
        <v>0</v>
      </c>
      <c r="Y31" s="31" t="n">
        <f aca="false">Stand_2!$Y$72</f>
        <v>1.999999999929E-006</v>
      </c>
      <c r="Z31" s="19" t="n">
        <f aca="false">Stand_2!$Z$72</f>
        <v>0</v>
      </c>
      <c r="AA31" s="31" t="n">
        <f aca="false">Stand_2!$AA$72</f>
        <v>1.999999999929E-006</v>
      </c>
      <c r="AB31" s="19" t="n">
        <f aca="false">Stand_2!$AB$72</f>
        <v>0</v>
      </c>
      <c r="AC31" s="31" t="n">
        <f aca="false">Stand_2!$AC$72</f>
        <v>1.999999999929E-006</v>
      </c>
      <c r="AD31" s="19" t="n">
        <f aca="false">Stand_2!$AD$72</f>
        <v>0</v>
      </c>
      <c r="AE31" s="31" t="n">
        <f aca="false">Stand_2!$AE$72</f>
        <v>1.999999999929E-006</v>
      </c>
      <c r="AF31" s="19" t="n">
        <f aca="false">Stand_2!$AF$72</f>
        <v>0</v>
      </c>
      <c r="AG31" s="31" t="n">
        <f aca="false">Stand_2!$AG$72</f>
        <v>1.999999999929E-006</v>
      </c>
      <c r="AH31" s="19" t="n">
        <f aca="false">Stand_2!$AH$72</f>
        <v>0</v>
      </c>
      <c r="AI31" s="29"/>
      <c r="AJ31" s="32" t="n">
        <f aca="false">Stand_2!$AJ$72</f>
        <v>1.999999999929E-006</v>
      </c>
    </row>
    <row r="32" s="19" customFormat="true" ht="23.85" hidden="false" customHeight="true" outlineLevel="0" collapsed="false">
      <c r="A32" s="19" t="n">
        <f aca="false">Stand_2!$A$71</f>
        <v>70</v>
      </c>
      <c r="B32" s="19" t="n">
        <f aca="false">Stand_2!$B$71</f>
        <v>70</v>
      </c>
      <c r="C32" s="19" t="str">
        <f aca="false">Stand_2!$C$71</f>
        <v>Ploeg 70</v>
      </c>
      <c r="D32" s="19" t="n">
        <f aca="false">Stand_2!$D$71</f>
        <v>0</v>
      </c>
      <c r="E32" s="31" t="n">
        <f aca="false">Stand_2!$E$71</f>
        <v>1.99999999993E-006</v>
      </c>
      <c r="F32" s="19" t="n">
        <f aca="false">Stand_2!$F$71</f>
        <v>0</v>
      </c>
      <c r="G32" s="31" t="n">
        <f aca="false">Stand_2!$G$71</f>
        <v>1.99999999993E-006</v>
      </c>
      <c r="H32" s="19" t="n">
        <f aca="false">Stand_2!$H$71</f>
        <v>0</v>
      </c>
      <c r="I32" s="31" t="n">
        <f aca="false">Stand_2!$I$71</f>
        <v>1.99999999993E-006</v>
      </c>
      <c r="J32" s="19" t="n">
        <f aca="false">Stand_2!$J$71</f>
        <v>0</v>
      </c>
      <c r="K32" s="31" t="n">
        <f aca="false">Stand_2!$K$71</f>
        <v>1.99999999993E-006</v>
      </c>
      <c r="L32" s="19" t="n">
        <f aca="false">Stand_2!$L$71</f>
        <v>0</v>
      </c>
      <c r="M32" s="31" t="n">
        <f aca="false">Stand_2!$M$71</f>
        <v>1.99999999993E-006</v>
      </c>
      <c r="N32" s="19" t="n">
        <f aca="false">Stand_2!$N$71</f>
        <v>0</v>
      </c>
      <c r="O32" s="31" t="n">
        <f aca="false">Stand_2!$O$71</f>
        <v>1.99999999993E-006</v>
      </c>
      <c r="P32" s="19" t="n">
        <f aca="false">Stand_2!$P$71</f>
        <v>0</v>
      </c>
      <c r="Q32" s="31" t="n">
        <f aca="false">Stand_2!$Q$71</f>
        <v>1.99999999993E-006</v>
      </c>
      <c r="R32" s="19" t="n">
        <f aca="false">Stand_2!$R$71</f>
        <v>0</v>
      </c>
      <c r="S32" s="31" t="n">
        <f aca="false">Stand_2!$S$71</f>
        <v>1.99999999993E-006</v>
      </c>
      <c r="T32" s="19" t="n">
        <f aca="false">Stand_2!$T$71</f>
        <v>0</v>
      </c>
      <c r="U32" s="31" t="n">
        <f aca="false">Stand_2!$U$71</f>
        <v>1.99999999993E-006</v>
      </c>
      <c r="V32" s="19" t="n">
        <f aca="false">Stand_2!$V$71</f>
        <v>0</v>
      </c>
      <c r="W32" s="31" t="n">
        <f aca="false">Stand_2!$W$71</f>
        <v>1.99999999993E-006</v>
      </c>
      <c r="X32" s="19" t="n">
        <f aca="false">Stand_2!$X$71</f>
        <v>0</v>
      </c>
      <c r="Y32" s="31" t="n">
        <f aca="false">Stand_2!$Y$71</f>
        <v>1.99999999993E-006</v>
      </c>
      <c r="Z32" s="19" t="n">
        <f aca="false">Stand_2!$Z$71</f>
        <v>0</v>
      </c>
      <c r="AA32" s="31" t="n">
        <f aca="false">Stand_2!$AA$71</f>
        <v>1.99999999993E-006</v>
      </c>
      <c r="AB32" s="19" t="n">
        <f aca="false">Stand_2!$AB$71</f>
        <v>0</v>
      </c>
      <c r="AC32" s="31" t="n">
        <f aca="false">Stand_2!$AC$71</f>
        <v>1.99999999993E-006</v>
      </c>
      <c r="AD32" s="19" t="n">
        <f aca="false">Stand_2!$AD$71</f>
        <v>0</v>
      </c>
      <c r="AE32" s="31" t="n">
        <f aca="false">Stand_2!$AE$71</f>
        <v>1.99999999993E-006</v>
      </c>
      <c r="AF32" s="19" t="n">
        <f aca="false">Stand_2!$AF$71</f>
        <v>0</v>
      </c>
      <c r="AG32" s="31" t="n">
        <f aca="false">Stand_2!$AG$71</f>
        <v>1.99999999993E-006</v>
      </c>
      <c r="AH32" s="19" t="n">
        <f aca="false">Stand_2!$AH$71</f>
        <v>0</v>
      </c>
      <c r="AI32" s="29"/>
      <c r="AJ32" s="32" t="n">
        <f aca="false">Stand_2!$AJ$71</f>
        <v>1.99999999993E-006</v>
      </c>
    </row>
    <row r="33" s="19" customFormat="true" ht="23.85" hidden="false" customHeight="true" outlineLevel="0" collapsed="false">
      <c r="A33" s="19" t="n">
        <f aca="false">Stand_2!$A$70</f>
        <v>69</v>
      </c>
      <c r="B33" s="19" t="n">
        <f aca="false">Stand_2!$B$70</f>
        <v>69</v>
      </c>
      <c r="C33" s="19" t="str">
        <f aca="false">Stand_2!$C$70</f>
        <v>Ploeg 69</v>
      </c>
      <c r="D33" s="19" t="n">
        <f aca="false">Stand_2!$D$70</f>
        <v>0</v>
      </c>
      <c r="E33" s="31" t="n">
        <f aca="false">Stand_2!$E$70</f>
        <v>1.999999999931E-006</v>
      </c>
      <c r="F33" s="19" t="n">
        <f aca="false">Stand_2!$F$70</f>
        <v>0</v>
      </c>
      <c r="G33" s="31" t="n">
        <f aca="false">Stand_2!$G$70</f>
        <v>1.999999999931E-006</v>
      </c>
      <c r="H33" s="19" t="n">
        <f aca="false">Stand_2!$H$70</f>
        <v>0</v>
      </c>
      <c r="I33" s="31" t="n">
        <f aca="false">Stand_2!$I$70</f>
        <v>1.999999999931E-006</v>
      </c>
      <c r="J33" s="19" t="n">
        <f aca="false">Stand_2!$J$70</f>
        <v>0</v>
      </c>
      <c r="K33" s="31" t="n">
        <f aca="false">Stand_2!$K$70</f>
        <v>1.999999999931E-006</v>
      </c>
      <c r="L33" s="19" t="n">
        <f aca="false">Stand_2!$L$70</f>
        <v>0</v>
      </c>
      <c r="M33" s="31" t="n">
        <f aca="false">Stand_2!$M$70</f>
        <v>1.999999999931E-006</v>
      </c>
      <c r="N33" s="19" t="n">
        <f aca="false">Stand_2!$N$70</f>
        <v>0</v>
      </c>
      <c r="O33" s="31" t="n">
        <f aca="false">Stand_2!$O$70</f>
        <v>1.999999999931E-006</v>
      </c>
      <c r="P33" s="19" t="n">
        <f aca="false">Stand_2!$P$70</f>
        <v>0</v>
      </c>
      <c r="Q33" s="31" t="n">
        <f aca="false">Stand_2!$Q$70</f>
        <v>1.999999999931E-006</v>
      </c>
      <c r="R33" s="19" t="n">
        <f aca="false">Stand_2!$R$70</f>
        <v>0</v>
      </c>
      <c r="S33" s="31" t="n">
        <f aca="false">Stand_2!$S$70</f>
        <v>1.999999999931E-006</v>
      </c>
      <c r="T33" s="19" t="n">
        <f aca="false">Stand_2!$T$70</f>
        <v>0</v>
      </c>
      <c r="U33" s="31" t="n">
        <f aca="false">Stand_2!$U$70</f>
        <v>1.999999999931E-006</v>
      </c>
      <c r="V33" s="19" t="n">
        <f aca="false">Stand_2!$V$70</f>
        <v>0</v>
      </c>
      <c r="W33" s="31" t="n">
        <f aca="false">Stand_2!$W$70</f>
        <v>1.999999999931E-006</v>
      </c>
      <c r="X33" s="19" t="n">
        <f aca="false">Stand_2!$X$70</f>
        <v>0</v>
      </c>
      <c r="Y33" s="31" t="n">
        <f aca="false">Stand_2!$Y$70</f>
        <v>1.999999999931E-006</v>
      </c>
      <c r="Z33" s="19" t="n">
        <f aca="false">Stand_2!$Z$70</f>
        <v>0</v>
      </c>
      <c r="AA33" s="31" t="n">
        <f aca="false">Stand_2!$AA$70</f>
        <v>1.999999999931E-006</v>
      </c>
      <c r="AB33" s="19" t="n">
        <f aca="false">Stand_2!$AB$70</f>
        <v>0</v>
      </c>
      <c r="AC33" s="31" t="n">
        <f aca="false">Stand_2!$AC$70</f>
        <v>1.999999999931E-006</v>
      </c>
      <c r="AD33" s="19" t="n">
        <f aca="false">Stand_2!$AD$70</f>
        <v>0</v>
      </c>
      <c r="AE33" s="31" t="n">
        <f aca="false">Stand_2!$AE$70</f>
        <v>1.999999999931E-006</v>
      </c>
      <c r="AF33" s="19" t="n">
        <f aca="false">Stand_2!$AF$70</f>
        <v>0</v>
      </c>
      <c r="AG33" s="31" t="n">
        <f aca="false">Stand_2!$AG$70</f>
        <v>1.999999999931E-006</v>
      </c>
      <c r="AH33" s="19" t="n">
        <f aca="false">Stand_2!$AH$70</f>
        <v>0</v>
      </c>
      <c r="AI33" s="29"/>
      <c r="AJ33" s="32" t="n">
        <f aca="false">Stand_2!$AJ$70</f>
        <v>1.999999999931E-006</v>
      </c>
    </row>
    <row r="34" s="19" customFormat="true" ht="23.85" hidden="false" customHeight="true" outlineLevel="0" collapsed="false">
      <c r="A34" s="19" t="n">
        <f aca="false">Stand_2!$A$69</f>
        <v>68</v>
      </c>
      <c r="B34" s="19" t="n">
        <f aca="false">Stand_2!$B$69</f>
        <v>68</v>
      </c>
      <c r="C34" s="19" t="str">
        <f aca="false">Stand_2!$C$69</f>
        <v>Ploeg 68</v>
      </c>
      <c r="D34" s="19" t="n">
        <f aca="false">Stand_2!$D$69</f>
        <v>0</v>
      </c>
      <c r="E34" s="31" t="n">
        <f aca="false">Stand_2!$E$69</f>
        <v>1.999999999932E-006</v>
      </c>
      <c r="F34" s="19" t="n">
        <f aca="false">Stand_2!$F$69</f>
        <v>0</v>
      </c>
      <c r="G34" s="31" t="n">
        <f aca="false">Stand_2!$G$69</f>
        <v>1.999999999932E-006</v>
      </c>
      <c r="H34" s="19" t="n">
        <f aca="false">Stand_2!$H$69</f>
        <v>0</v>
      </c>
      <c r="I34" s="31" t="n">
        <f aca="false">Stand_2!$I$69</f>
        <v>1.999999999932E-006</v>
      </c>
      <c r="J34" s="19" t="n">
        <f aca="false">Stand_2!$J$69</f>
        <v>0</v>
      </c>
      <c r="K34" s="31" t="n">
        <f aca="false">Stand_2!$K$69</f>
        <v>1.999999999932E-006</v>
      </c>
      <c r="L34" s="19" t="n">
        <f aca="false">Stand_2!$L$69</f>
        <v>0</v>
      </c>
      <c r="M34" s="31" t="n">
        <f aca="false">Stand_2!$M$69</f>
        <v>1.999999999932E-006</v>
      </c>
      <c r="N34" s="19" t="n">
        <f aca="false">Stand_2!$N$69</f>
        <v>0</v>
      </c>
      <c r="O34" s="31" t="n">
        <f aca="false">Stand_2!$O$69</f>
        <v>1.999999999932E-006</v>
      </c>
      <c r="P34" s="19" t="n">
        <f aca="false">Stand_2!$P$69</f>
        <v>0</v>
      </c>
      <c r="Q34" s="31" t="n">
        <f aca="false">Stand_2!$Q$69</f>
        <v>1.999999999932E-006</v>
      </c>
      <c r="R34" s="19" t="n">
        <f aca="false">Stand_2!$R$69</f>
        <v>0</v>
      </c>
      <c r="S34" s="31" t="n">
        <f aca="false">Stand_2!$S$69</f>
        <v>1.999999999932E-006</v>
      </c>
      <c r="T34" s="19" t="n">
        <f aca="false">Stand_2!$T$69</f>
        <v>0</v>
      </c>
      <c r="U34" s="31" t="n">
        <f aca="false">Stand_2!$U$69</f>
        <v>1.999999999932E-006</v>
      </c>
      <c r="V34" s="19" t="n">
        <f aca="false">Stand_2!$V$69</f>
        <v>0</v>
      </c>
      <c r="W34" s="31" t="n">
        <f aca="false">Stand_2!$W$69</f>
        <v>1.999999999932E-006</v>
      </c>
      <c r="X34" s="19" t="n">
        <f aca="false">Stand_2!$X$69</f>
        <v>0</v>
      </c>
      <c r="Y34" s="31" t="n">
        <f aca="false">Stand_2!$Y$69</f>
        <v>1.999999999932E-006</v>
      </c>
      <c r="Z34" s="19" t="n">
        <f aca="false">Stand_2!$Z$69</f>
        <v>0</v>
      </c>
      <c r="AA34" s="31" t="n">
        <f aca="false">Stand_2!$AA$69</f>
        <v>1.999999999932E-006</v>
      </c>
      <c r="AB34" s="19" t="n">
        <f aca="false">Stand_2!$AB$69</f>
        <v>0</v>
      </c>
      <c r="AC34" s="31" t="n">
        <f aca="false">Stand_2!$AC$69</f>
        <v>1.999999999932E-006</v>
      </c>
      <c r="AD34" s="19" t="n">
        <f aca="false">Stand_2!$AD$69</f>
        <v>0</v>
      </c>
      <c r="AE34" s="31" t="n">
        <f aca="false">Stand_2!$AE$69</f>
        <v>1.999999999932E-006</v>
      </c>
      <c r="AF34" s="19" t="n">
        <f aca="false">Stand_2!$AF$69</f>
        <v>0</v>
      </c>
      <c r="AG34" s="31" t="n">
        <f aca="false">Stand_2!$AG$69</f>
        <v>1.999999999932E-006</v>
      </c>
      <c r="AH34" s="19" t="n">
        <f aca="false">Stand_2!$AH$69</f>
        <v>0</v>
      </c>
      <c r="AI34" s="29"/>
      <c r="AJ34" s="32" t="n">
        <f aca="false">Stand_2!$AJ$69</f>
        <v>1.999999999932E-006</v>
      </c>
    </row>
    <row r="35" s="19" customFormat="true" ht="23.85" hidden="false" customHeight="true" outlineLevel="0" collapsed="false">
      <c r="A35" s="19" t="n">
        <f aca="false">Stand_2!$A$68</f>
        <v>67</v>
      </c>
      <c r="B35" s="19" t="n">
        <f aca="false">Stand_2!$B$68</f>
        <v>67</v>
      </c>
      <c r="C35" s="19" t="str">
        <f aca="false">Stand_2!$C$68</f>
        <v>Ploeg 67</v>
      </c>
      <c r="D35" s="19" t="n">
        <f aca="false">Stand_2!$D$68</f>
        <v>0</v>
      </c>
      <c r="E35" s="31" t="n">
        <f aca="false">Stand_2!$E$68</f>
        <v>1.999999999933E-006</v>
      </c>
      <c r="F35" s="19" t="n">
        <f aca="false">Stand_2!$F$68</f>
        <v>0</v>
      </c>
      <c r="G35" s="31" t="n">
        <f aca="false">Stand_2!$G$68</f>
        <v>1.999999999933E-006</v>
      </c>
      <c r="H35" s="19" t="n">
        <f aca="false">Stand_2!$H$68</f>
        <v>0</v>
      </c>
      <c r="I35" s="31" t="n">
        <f aca="false">Stand_2!$I$68</f>
        <v>1.999999999933E-006</v>
      </c>
      <c r="J35" s="19" t="n">
        <f aca="false">Stand_2!$J$68</f>
        <v>0</v>
      </c>
      <c r="K35" s="31" t="n">
        <f aca="false">Stand_2!$K$68</f>
        <v>1.999999999933E-006</v>
      </c>
      <c r="L35" s="19" t="n">
        <f aca="false">Stand_2!$L$68</f>
        <v>0</v>
      </c>
      <c r="M35" s="31" t="n">
        <f aca="false">Stand_2!$M$68</f>
        <v>1.999999999933E-006</v>
      </c>
      <c r="N35" s="19" t="n">
        <f aca="false">Stand_2!$N$68</f>
        <v>0</v>
      </c>
      <c r="O35" s="31" t="n">
        <f aca="false">Stand_2!$O$68</f>
        <v>1.999999999933E-006</v>
      </c>
      <c r="P35" s="19" t="n">
        <f aca="false">Stand_2!$P$68</f>
        <v>0</v>
      </c>
      <c r="Q35" s="31" t="n">
        <f aca="false">Stand_2!$Q$68</f>
        <v>1.999999999933E-006</v>
      </c>
      <c r="R35" s="19" t="n">
        <f aca="false">Stand_2!$R$68</f>
        <v>0</v>
      </c>
      <c r="S35" s="31" t="n">
        <f aca="false">Stand_2!$S$68</f>
        <v>1.999999999933E-006</v>
      </c>
      <c r="T35" s="19" t="n">
        <f aca="false">Stand_2!$T$68</f>
        <v>0</v>
      </c>
      <c r="U35" s="31" t="n">
        <f aca="false">Stand_2!$U$68</f>
        <v>1.999999999933E-006</v>
      </c>
      <c r="V35" s="19" t="n">
        <f aca="false">Stand_2!$V$68</f>
        <v>0</v>
      </c>
      <c r="W35" s="31" t="n">
        <f aca="false">Stand_2!$W$68</f>
        <v>1.999999999933E-006</v>
      </c>
      <c r="X35" s="19" t="n">
        <f aca="false">Stand_2!$X$68</f>
        <v>0</v>
      </c>
      <c r="Y35" s="31" t="n">
        <f aca="false">Stand_2!$Y$68</f>
        <v>1.999999999933E-006</v>
      </c>
      <c r="Z35" s="19" t="n">
        <f aca="false">Stand_2!$Z$68</f>
        <v>0</v>
      </c>
      <c r="AA35" s="31" t="n">
        <f aca="false">Stand_2!$AA$68</f>
        <v>1.999999999933E-006</v>
      </c>
      <c r="AB35" s="19" t="n">
        <f aca="false">Stand_2!$AB$68</f>
        <v>0</v>
      </c>
      <c r="AC35" s="31" t="n">
        <f aca="false">Stand_2!$AC$68</f>
        <v>1.999999999933E-006</v>
      </c>
      <c r="AD35" s="19" t="n">
        <f aca="false">Stand_2!$AD$68</f>
        <v>0</v>
      </c>
      <c r="AE35" s="31" t="n">
        <f aca="false">Stand_2!$AE$68</f>
        <v>1.999999999933E-006</v>
      </c>
      <c r="AF35" s="19" t="n">
        <f aca="false">Stand_2!$AF$68</f>
        <v>0</v>
      </c>
      <c r="AG35" s="31" t="n">
        <f aca="false">Stand_2!$AG$68</f>
        <v>1.999999999933E-006</v>
      </c>
      <c r="AH35" s="19" t="n">
        <f aca="false">Stand_2!$AH$68</f>
        <v>0</v>
      </c>
      <c r="AI35" s="29"/>
      <c r="AJ35" s="32" t="n">
        <f aca="false">Stand_2!$AJ$68</f>
        <v>1.999999999933E-006</v>
      </c>
    </row>
    <row r="36" s="19" customFormat="true" ht="23.85" hidden="false" customHeight="true" outlineLevel="0" collapsed="false">
      <c r="A36" s="19" t="n">
        <f aca="false">Stand_2!$A$67</f>
        <v>66</v>
      </c>
      <c r="B36" s="19" t="n">
        <f aca="false">Stand_2!$B$67</f>
        <v>66</v>
      </c>
      <c r="C36" s="19" t="str">
        <f aca="false">Stand_2!$C$67</f>
        <v>Ploeg 66</v>
      </c>
      <c r="D36" s="19" t="n">
        <f aca="false">Stand_2!$D$67</f>
        <v>0</v>
      </c>
      <c r="E36" s="31" t="n">
        <f aca="false">Stand_2!$E$67</f>
        <v>1.999999999934E-006</v>
      </c>
      <c r="F36" s="19" t="n">
        <f aca="false">Stand_2!$F$67</f>
        <v>0</v>
      </c>
      <c r="G36" s="31" t="n">
        <f aca="false">Stand_2!$G$67</f>
        <v>1.999999999934E-006</v>
      </c>
      <c r="H36" s="19" t="n">
        <f aca="false">Stand_2!$H$67</f>
        <v>0</v>
      </c>
      <c r="I36" s="31" t="n">
        <f aca="false">Stand_2!$I$67</f>
        <v>1.999999999934E-006</v>
      </c>
      <c r="J36" s="19" t="n">
        <f aca="false">Stand_2!$J$67</f>
        <v>0</v>
      </c>
      <c r="K36" s="31" t="n">
        <f aca="false">Stand_2!$K$67</f>
        <v>1.999999999934E-006</v>
      </c>
      <c r="L36" s="19" t="n">
        <f aca="false">Stand_2!$L$67</f>
        <v>0</v>
      </c>
      <c r="M36" s="31" t="n">
        <f aca="false">Stand_2!$M$67</f>
        <v>1.999999999934E-006</v>
      </c>
      <c r="N36" s="19" t="n">
        <f aca="false">Stand_2!$N$67</f>
        <v>0</v>
      </c>
      <c r="O36" s="31" t="n">
        <f aca="false">Stand_2!$O$67</f>
        <v>1.999999999934E-006</v>
      </c>
      <c r="P36" s="19" t="n">
        <f aca="false">Stand_2!$P$67</f>
        <v>0</v>
      </c>
      <c r="Q36" s="31" t="n">
        <f aca="false">Stand_2!$Q$67</f>
        <v>1.999999999934E-006</v>
      </c>
      <c r="R36" s="19" t="n">
        <f aca="false">Stand_2!$R$67</f>
        <v>0</v>
      </c>
      <c r="S36" s="31" t="n">
        <f aca="false">Stand_2!$S$67</f>
        <v>1.999999999934E-006</v>
      </c>
      <c r="T36" s="19" t="n">
        <f aca="false">Stand_2!$T$67</f>
        <v>0</v>
      </c>
      <c r="U36" s="31" t="n">
        <f aca="false">Stand_2!$U$67</f>
        <v>1.999999999934E-006</v>
      </c>
      <c r="V36" s="19" t="n">
        <f aca="false">Stand_2!$V$67</f>
        <v>0</v>
      </c>
      <c r="W36" s="31" t="n">
        <f aca="false">Stand_2!$W$67</f>
        <v>1.999999999934E-006</v>
      </c>
      <c r="X36" s="19" t="n">
        <f aca="false">Stand_2!$X$67</f>
        <v>0</v>
      </c>
      <c r="Y36" s="31" t="n">
        <f aca="false">Stand_2!$Y$67</f>
        <v>1.999999999934E-006</v>
      </c>
      <c r="Z36" s="19" t="n">
        <f aca="false">Stand_2!$Z$67</f>
        <v>0</v>
      </c>
      <c r="AA36" s="31" t="n">
        <f aca="false">Stand_2!$AA$67</f>
        <v>1.999999999934E-006</v>
      </c>
      <c r="AB36" s="19" t="n">
        <f aca="false">Stand_2!$AB$67</f>
        <v>0</v>
      </c>
      <c r="AC36" s="31" t="n">
        <f aca="false">Stand_2!$AC$67</f>
        <v>1.999999999934E-006</v>
      </c>
      <c r="AD36" s="19" t="n">
        <f aca="false">Stand_2!$AD$67</f>
        <v>0</v>
      </c>
      <c r="AE36" s="31" t="n">
        <f aca="false">Stand_2!$AE$67</f>
        <v>1.999999999934E-006</v>
      </c>
      <c r="AF36" s="19" t="n">
        <f aca="false">Stand_2!$AF$67</f>
        <v>0</v>
      </c>
      <c r="AG36" s="31" t="n">
        <f aca="false">Stand_2!$AG$67</f>
        <v>1.999999999934E-006</v>
      </c>
      <c r="AH36" s="19" t="n">
        <f aca="false">Stand_2!$AH$67</f>
        <v>0</v>
      </c>
      <c r="AI36" s="29"/>
      <c r="AJ36" s="32" t="n">
        <f aca="false">Stand_2!$AJ$67</f>
        <v>1.999999999934E-006</v>
      </c>
    </row>
    <row r="37" s="19" customFormat="true" ht="23.85" hidden="false" customHeight="true" outlineLevel="0" collapsed="false">
      <c r="A37" s="19" t="n">
        <f aca="false">Stand_2!$A$66</f>
        <v>65</v>
      </c>
      <c r="B37" s="19" t="n">
        <f aca="false">Stand_2!$B$66</f>
        <v>65</v>
      </c>
      <c r="C37" s="19" t="str">
        <f aca="false">Stand_2!$C$66</f>
        <v>Ploeg 65</v>
      </c>
      <c r="D37" s="19" t="n">
        <f aca="false">Stand_2!$D$66</f>
        <v>0</v>
      </c>
      <c r="E37" s="31" t="n">
        <f aca="false">Stand_2!$E$66</f>
        <v>1.999999999935E-006</v>
      </c>
      <c r="F37" s="19" t="n">
        <f aca="false">Stand_2!$F$66</f>
        <v>0</v>
      </c>
      <c r="G37" s="31" t="n">
        <f aca="false">Stand_2!$G$66</f>
        <v>1.999999999935E-006</v>
      </c>
      <c r="H37" s="19" t="n">
        <f aca="false">Stand_2!$H$66</f>
        <v>0</v>
      </c>
      <c r="I37" s="31" t="n">
        <f aca="false">Stand_2!$I$66</f>
        <v>1.999999999935E-006</v>
      </c>
      <c r="J37" s="19" t="n">
        <f aca="false">Stand_2!$J$66</f>
        <v>0</v>
      </c>
      <c r="K37" s="31" t="n">
        <f aca="false">Stand_2!$K$66</f>
        <v>1.999999999935E-006</v>
      </c>
      <c r="L37" s="19" t="n">
        <f aca="false">Stand_2!$L$66</f>
        <v>0</v>
      </c>
      <c r="M37" s="31" t="n">
        <f aca="false">Stand_2!$M$66</f>
        <v>1.999999999935E-006</v>
      </c>
      <c r="N37" s="19" t="n">
        <f aca="false">Stand_2!$N$66</f>
        <v>0</v>
      </c>
      <c r="O37" s="31" t="n">
        <f aca="false">Stand_2!$O$66</f>
        <v>1.999999999935E-006</v>
      </c>
      <c r="P37" s="19" t="n">
        <f aca="false">Stand_2!$P$66</f>
        <v>0</v>
      </c>
      <c r="Q37" s="31" t="n">
        <f aca="false">Stand_2!$Q$66</f>
        <v>1.999999999935E-006</v>
      </c>
      <c r="R37" s="19" t="n">
        <f aca="false">Stand_2!$R$66</f>
        <v>0</v>
      </c>
      <c r="S37" s="31" t="n">
        <f aca="false">Stand_2!$S$66</f>
        <v>1.999999999935E-006</v>
      </c>
      <c r="T37" s="19" t="n">
        <f aca="false">Stand_2!$T$66</f>
        <v>0</v>
      </c>
      <c r="U37" s="31" t="n">
        <f aca="false">Stand_2!$U$66</f>
        <v>1.999999999935E-006</v>
      </c>
      <c r="V37" s="19" t="n">
        <f aca="false">Stand_2!$V$66</f>
        <v>0</v>
      </c>
      <c r="W37" s="31" t="n">
        <f aca="false">Stand_2!$W$66</f>
        <v>1.999999999935E-006</v>
      </c>
      <c r="X37" s="19" t="n">
        <f aca="false">Stand_2!$X$66</f>
        <v>0</v>
      </c>
      <c r="Y37" s="31" t="n">
        <f aca="false">Stand_2!$Y$66</f>
        <v>1.999999999935E-006</v>
      </c>
      <c r="Z37" s="19" t="n">
        <f aca="false">Stand_2!$Z$66</f>
        <v>0</v>
      </c>
      <c r="AA37" s="31" t="n">
        <f aca="false">Stand_2!$AA$66</f>
        <v>1.999999999935E-006</v>
      </c>
      <c r="AB37" s="19" t="n">
        <f aca="false">Stand_2!$AB$66</f>
        <v>0</v>
      </c>
      <c r="AC37" s="31" t="n">
        <f aca="false">Stand_2!$AC$66</f>
        <v>1.999999999935E-006</v>
      </c>
      <c r="AD37" s="19" t="n">
        <f aca="false">Stand_2!$AD$66</f>
        <v>0</v>
      </c>
      <c r="AE37" s="31" t="n">
        <f aca="false">Stand_2!$AE$66</f>
        <v>1.999999999935E-006</v>
      </c>
      <c r="AF37" s="19" t="n">
        <f aca="false">Stand_2!$AF$66</f>
        <v>0</v>
      </c>
      <c r="AG37" s="31" t="n">
        <f aca="false">Stand_2!$AG$66</f>
        <v>1.999999999935E-006</v>
      </c>
      <c r="AH37" s="19" t="n">
        <f aca="false">Stand_2!$AH$66</f>
        <v>0</v>
      </c>
      <c r="AI37" s="29"/>
      <c r="AJ37" s="32" t="n">
        <f aca="false">Stand_2!$AJ$66</f>
        <v>1.999999999935E-006</v>
      </c>
    </row>
    <row r="38" s="19" customFormat="true" ht="23.85" hidden="false" customHeight="true" outlineLevel="0" collapsed="false">
      <c r="A38" s="19" t="n">
        <f aca="false">Stand_2!$A$65</f>
        <v>64</v>
      </c>
      <c r="B38" s="19" t="n">
        <f aca="false">Stand_2!$B$65</f>
        <v>64</v>
      </c>
      <c r="C38" s="19" t="str">
        <f aca="false">Stand_2!$C$65</f>
        <v>Ploeg 64</v>
      </c>
      <c r="D38" s="19" t="n">
        <f aca="false">Stand_2!$D$65</f>
        <v>0</v>
      </c>
      <c r="E38" s="31" t="n">
        <f aca="false">Stand_2!$E$65</f>
        <v>1.999999999936E-006</v>
      </c>
      <c r="F38" s="19" t="n">
        <f aca="false">Stand_2!$F$65</f>
        <v>0</v>
      </c>
      <c r="G38" s="31" t="n">
        <f aca="false">Stand_2!$G$65</f>
        <v>1.999999999936E-006</v>
      </c>
      <c r="H38" s="19" t="n">
        <f aca="false">Stand_2!$H$65</f>
        <v>0</v>
      </c>
      <c r="I38" s="31" t="n">
        <f aca="false">Stand_2!$I$65</f>
        <v>1.999999999936E-006</v>
      </c>
      <c r="J38" s="19" t="n">
        <f aca="false">Stand_2!$J$65</f>
        <v>0</v>
      </c>
      <c r="K38" s="31" t="n">
        <f aca="false">Stand_2!$K$65</f>
        <v>1.999999999936E-006</v>
      </c>
      <c r="L38" s="19" t="n">
        <f aca="false">Stand_2!$L$65</f>
        <v>0</v>
      </c>
      <c r="M38" s="31" t="n">
        <f aca="false">Stand_2!$M$65</f>
        <v>1.999999999936E-006</v>
      </c>
      <c r="N38" s="19" t="n">
        <f aca="false">Stand_2!$N$65</f>
        <v>0</v>
      </c>
      <c r="O38" s="31" t="n">
        <f aca="false">Stand_2!$O$65</f>
        <v>1.999999999936E-006</v>
      </c>
      <c r="P38" s="19" t="n">
        <f aca="false">Stand_2!$P$65</f>
        <v>0</v>
      </c>
      <c r="Q38" s="31" t="n">
        <f aca="false">Stand_2!$Q$65</f>
        <v>1.999999999936E-006</v>
      </c>
      <c r="R38" s="19" t="n">
        <f aca="false">Stand_2!$R$65</f>
        <v>0</v>
      </c>
      <c r="S38" s="31" t="n">
        <f aca="false">Stand_2!$S$65</f>
        <v>1.999999999936E-006</v>
      </c>
      <c r="T38" s="19" t="n">
        <f aca="false">Stand_2!$T$65</f>
        <v>0</v>
      </c>
      <c r="U38" s="31" t="n">
        <f aca="false">Stand_2!$U$65</f>
        <v>1.999999999936E-006</v>
      </c>
      <c r="V38" s="19" t="n">
        <f aca="false">Stand_2!$V$65</f>
        <v>0</v>
      </c>
      <c r="W38" s="31" t="n">
        <f aca="false">Stand_2!$W$65</f>
        <v>1.999999999936E-006</v>
      </c>
      <c r="X38" s="19" t="n">
        <f aca="false">Stand_2!$X$65</f>
        <v>0</v>
      </c>
      <c r="Y38" s="31" t="n">
        <f aca="false">Stand_2!$Y$65</f>
        <v>1.999999999936E-006</v>
      </c>
      <c r="Z38" s="19" t="n">
        <f aca="false">Stand_2!$Z$65</f>
        <v>0</v>
      </c>
      <c r="AA38" s="31" t="n">
        <f aca="false">Stand_2!$AA$65</f>
        <v>1.999999999936E-006</v>
      </c>
      <c r="AB38" s="19" t="n">
        <f aca="false">Stand_2!$AB$65</f>
        <v>0</v>
      </c>
      <c r="AC38" s="31" t="n">
        <f aca="false">Stand_2!$AC$65</f>
        <v>1.999999999936E-006</v>
      </c>
      <c r="AD38" s="19" t="n">
        <f aca="false">Stand_2!$AD$65</f>
        <v>0</v>
      </c>
      <c r="AE38" s="31" t="n">
        <f aca="false">Stand_2!$AE$65</f>
        <v>1.999999999936E-006</v>
      </c>
      <c r="AF38" s="19" t="n">
        <f aca="false">Stand_2!$AF$65</f>
        <v>0</v>
      </c>
      <c r="AG38" s="31" t="n">
        <f aca="false">Stand_2!$AG$65</f>
        <v>1.999999999936E-006</v>
      </c>
      <c r="AH38" s="19" t="n">
        <f aca="false">Stand_2!$AH$65</f>
        <v>0</v>
      </c>
      <c r="AI38" s="29"/>
      <c r="AJ38" s="32" t="n">
        <f aca="false">Stand_2!$AJ$65</f>
        <v>1.999999999936E-006</v>
      </c>
    </row>
    <row r="39" s="19" customFormat="true" ht="23.85" hidden="false" customHeight="true" outlineLevel="0" collapsed="false">
      <c r="A39" s="19" t="n">
        <f aca="false">Stand_2!$A$64</f>
        <v>63</v>
      </c>
      <c r="B39" s="19" t="n">
        <f aca="false">Stand_2!$B$64</f>
        <v>63</v>
      </c>
      <c r="C39" s="19" t="str">
        <f aca="false">Stand_2!$C$64</f>
        <v>Ploeg 63</v>
      </c>
      <c r="D39" s="19" t="n">
        <f aca="false">Stand_2!$D$64</f>
        <v>0</v>
      </c>
      <c r="E39" s="31" t="n">
        <f aca="false">Stand_2!$E$64</f>
        <v>1.999999999937E-006</v>
      </c>
      <c r="F39" s="19" t="n">
        <f aca="false">Stand_2!$F$64</f>
        <v>0</v>
      </c>
      <c r="G39" s="31" t="n">
        <f aca="false">Stand_2!$G$64</f>
        <v>1.999999999937E-006</v>
      </c>
      <c r="H39" s="19" t="n">
        <f aca="false">Stand_2!$H$64</f>
        <v>0</v>
      </c>
      <c r="I39" s="31" t="n">
        <f aca="false">Stand_2!$I$64</f>
        <v>1.999999999937E-006</v>
      </c>
      <c r="J39" s="19" t="n">
        <f aca="false">Stand_2!$J$64</f>
        <v>0</v>
      </c>
      <c r="K39" s="31" t="n">
        <f aca="false">Stand_2!$K$64</f>
        <v>1.999999999937E-006</v>
      </c>
      <c r="L39" s="19" t="n">
        <f aca="false">Stand_2!$L$64</f>
        <v>0</v>
      </c>
      <c r="M39" s="31" t="n">
        <f aca="false">Stand_2!$M$64</f>
        <v>1.999999999937E-006</v>
      </c>
      <c r="N39" s="19" t="n">
        <f aca="false">Stand_2!$N$64</f>
        <v>0</v>
      </c>
      <c r="O39" s="31" t="n">
        <f aca="false">Stand_2!$O$64</f>
        <v>1.999999999937E-006</v>
      </c>
      <c r="P39" s="19" t="n">
        <f aca="false">Stand_2!$P$64</f>
        <v>0</v>
      </c>
      <c r="Q39" s="31" t="n">
        <f aca="false">Stand_2!$Q$64</f>
        <v>1.999999999937E-006</v>
      </c>
      <c r="R39" s="19" t="n">
        <f aca="false">Stand_2!$R$64</f>
        <v>0</v>
      </c>
      <c r="S39" s="31" t="n">
        <f aca="false">Stand_2!$S$64</f>
        <v>1.999999999937E-006</v>
      </c>
      <c r="T39" s="19" t="n">
        <f aca="false">Stand_2!$T$64</f>
        <v>0</v>
      </c>
      <c r="U39" s="31" t="n">
        <f aca="false">Stand_2!$U$64</f>
        <v>1.999999999937E-006</v>
      </c>
      <c r="V39" s="19" t="n">
        <f aca="false">Stand_2!$V$64</f>
        <v>0</v>
      </c>
      <c r="W39" s="31" t="n">
        <f aca="false">Stand_2!$W$64</f>
        <v>1.999999999937E-006</v>
      </c>
      <c r="X39" s="19" t="n">
        <f aca="false">Stand_2!$X$64</f>
        <v>0</v>
      </c>
      <c r="Y39" s="31" t="n">
        <f aca="false">Stand_2!$Y$64</f>
        <v>1.999999999937E-006</v>
      </c>
      <c r="Z39" s="19" t="n">
        <f aca="false">Stand_2!$Z$64</f>
        <v>0</v>
      </c>
      <c r="AA39" s="31" t="n">
        <f aca="false">Stand_2!$AA$64</f>
        <v>1.999999999937E-006</v>
      </c>
      <c r="AB39" s="19" t="n">
        <f aca="false">Stand_2!$AB$64</f>
        <v>0</v>
      </c>
      <c r="AC39" s="31" t="n">
        <f aca="false">Stand_2!$AC$64</f>
        <v>1.999999999937E-006</v>
      </c>
      <c r="AD39" s="19" t="n">
        <f aca="false">Stand_2!$AD$64</f>
        <v>0</v>
      </c>
      <c r="AE39" s="31" t="n">
        <f aca="false">Stand_2!$AE$64</f>
        <v>1.999999999937E-006</v>
      </c>
      <c r="AF39" s="19" t="n">
        <f aca="false">Stand_2!$AF$64</f>
        <v>0</v>
      </c>
      <c r="AG39" s="31" t="n">
        <f aca="false">Stand_2!$AG$64</f>
        <v>1.999999999937E-006</v>
      </c>
      <c r="AH39" s="19" t="n">
        <f aca="false">Stand_2!$AH$64</f>
        <v>0</v>
      </c>
      <c r="AI39" s="29"/>
      <c r="AJ39" s="32" t="n">
        <f aca="false">Stand_2!$AJ$64</f>
        <v>1.999999999937E-006</v>
      </c>
    </row>
    <row r="40" s="19" customFormat="true" ht="23.85" hidden="false" customHeight="true" outlineLevel="0" collapsed="false">
      <c r="A40" s="19" t="n">
        <f aca="false">Stand_2!$A$63</f>
        <v>62</v>
      </c>
      <c r="B40" s="19" t="n">
        <f aca="false">Stand_2!$B$63</f>
        <v>62</v>
      </c>
      <c r="C40" s="19" t="str">
        <f aca="false">Stand_2!$C$63</f>
        <v>Ploeg 62</v>
      </c>
      <c r="D40" s="19" t="n">
        <f aca="false">Stand_2!$D$63</f>
        <v>0</v>
      </c>
      <c r="E40" s="31" t="n">
        <f aca="false">Stand_2!$E$63</f>
        <v>1.999999999938E-006</v>
      </c>
      <c r="F40" s="19" t="n">
        <f aca="false">Stand_2!$F$63</f>
        <v>0</v>
      </c>
      <c r="G40" s="31" t="n">
        <f aca="false">Stand_2!$G$63</f>
        <v>1.999999999938E-006</v>
      </c>
      <c r="H40" s="19" t="n">
        <f aca="false">Stand_2!$H$63</f>
        <v>0</v>
      </c>
      <c r="I40" s="31" t="n">
        <f aca="false">Stand_2!$I$63</f>
        <v>1.999999999938E-006</v>
      </c>
      <c r="J40" s="19" t="n">
        <f aca="false">Stand_2!$J$63</f>
        <v>0</v>
      </c>
      <c r="K40" s="31" t="n">
        <f aca="false">Stand_2!$K$63</f>
        <v>1.999999999938E-006</v>
      </c>
      <c r="L40" s="19" t="n">
        <f aca="false">Stand_2!$L$63</f>
        <v>0</v>
      </c>
      <c r="M40" s="31" t="n">
        <f aca="false">Stand_2!$M$63</f>
        <v>1.999999999938E-006</v>
      </c>
      <c r="N40" s="19" t="n">
        <f aca="false">Stand_2!$N$63</f>
        <v>0</v>
      </c>
      <c r="O40" s="31" t="n">
        <f aca="false">Stand_2!$O$63</f>
        <v>1.999999999938E-006</v>
      </c>
      <c r="P40" s="19" t="n">
        <f aca="false">Stand_2!$P$63</f>
        <v>0</v>
      </c>
      <c r="Q40" s="31" t="n">
        <f aca="false">Stand_2!$Q$63</f>
        <v>1.999999999938E-006</v>
      </c>
      <c r="R40" s="19" t="n">
        <f aca="false">Stand_2!$R$63</f>
        <v>0</v>
      </c>
      <c r="S40" s="31" t="n">
        <f aca="false">Stand_2!$S$63</f>
        <v>1.999999999938E-006</v>
      </c>
      <c r="T40" s="19" t="n">
        <f aca="false">Stand_2!$T$63</f>
        <v>0</v>
      </c>
      <c r="U40" s="31" t="n">
        <f aca="false">Stand_2!$U$63</f>
        <v>1.999999999938E-006</v>
      </c>
      <c r="V40" s="19" t="n">
        <f aca="false">Stand_2!$V$63</f>
        <v>0</v>
      </c>
      <c r="W40" s="31" t="n">
        <f aca="false">Stand_2!$W$63</f>
        <v>1.999999999938E-006</v>
      </c>
      <c r="X40" s="19" t="n">
        <f aca="false">Stand_2!$X$63</f>
        <v>0</v>
      </c>
      <c r="Y40" s="31" t="n">
        <f aca="false">Stand_2!$Y$63</f>
        <v>1.999999999938E-006</v>
      </c>
      <c r="Z40" s="19" t="n">
        <f aca="false">Stand_2!$Z$63</f>
        <v>0</v>
      </c>
      <c r="AA40" s="31" t="n">
        <f aca="false">Stand_2!$AA$63</f>
        <v>1.999999999938E-006</v>
      </c>
      <c r="AB40" s="19" t="n">
        <f aca="false">Stand_2!$AB$63</f>
        <v>0</v>
      </c>
      <c r="AC40" s="31" t="n">
        <f aca="false">Stand_2!$AC$63</f>
        <v>1.999999999938E-006</v>
      </c>
      <c r="AD40" s="19" t="n">
        <f aca="false">Stand_2!$AD$63</f>
        <v>0</v>
      </c>
      <c r="AE40" s="31" t="n">
        <f aca="false">Stand_2!$AE$63</f>
        <v>1.999999999938E-006</v>
      </c>
      <c r="AF40" s="19" t="n">
        <f aca="false">Stand_2!$AF$63</f>
        <v>0</v>
      </c>
      <c r="AG40" s="31" t="n">
        <f aca="false">Stand_2!$AG$63</f>
        <v>1.999999999938E-006</v>
      </c>
      <c r="AH40" s="19" t="n">
        <f aca="false">Stand_2!$AH$63</f>
        <v>0</v>
      </c>
      <c r="AI40" s="29"/>
      <c r="AJ40" s="32" t="n">
        <f aca="false">Stand_2!$AJ$63</f>
        <v>1.999999999938E-006</v>
      </c>
    </row>
    <row r="41" s="19" customFormat="true" ht="23.85" hidden="false" customHeight="true" outlineLevel="0" collapsed="false">
      <c r="A41" s="19" t="n">
        <f aca="false">Stand_2!$A$62</f>
        <v>61</v>
      </c>
      <c r="B41" s="19" t="n">
        <f aca="false">Stand_2!$B$62</f>
        <v>61</v>
      </c>
      <c r="C41" s="19" t="str">
        <f aca="false">Stand_2!$C$62</f>
        <v>Ploeg 61</v>
      </c>
      <c r="D41" s="19" t="n">
        <f aca="false">Stand_2!$D$62</f>
        <v>0</v>
      </c>
      <c r="E41" s="31" t="n">
        <f aca="false">Stand_2!$E$62</f>
        <v>1.999999999939E-006</v>
      </c>
      <c r="F41" s="19" t="n">
        <f aca="false">Stand_2!$F$62</f>
        <v>0</v>
      </c>
      <c r="G41" s="31" t="n">
        <f aca="false">Stand_2!$G$62</f>
        <v>1.999999999939E-006</v>
      </c>
      <c r="H41" s="19" t="n">
        <f aca="false">Stand_2!$H$62</f>
        <v>0</v>
      </c>
      <c r="I41" s="31" t="n">
        <f aca="false">Stand_2!$I$62</f>
        <v>1.999999999939E-006</v>
      </c>
      <c r="J41" s="19" t="n">
        <f aca="false">Stand_2!$J$62</f>
        <v>0</v>
      </c>
      <c r="K41" s="31" t="n">
        <f aca="false">Stand_2!$K$62</f>
        <v>1.999999999939E-006</v>
      </c>
      <c r="L41" s="19" t="n">
        <f aca="false">Stand_2!$L$62</f>
        <v>0</v>
      </c>
      <c r="M41" s="31" t="n">
        <f aca="false">Stand_2!$M$62</f>
        <v>1.999999999939E-006</v>
      </c>
      <c r="N41" s="19" t="n">
        <f aca="false">Stand_2!$N$62</f>
        <v>0</v>
      </c>
      <c r="O41" s="31" t="n">
        <f aca="false">Stand_2!$O$62</f>
        <v>1.999999999939E-006</v>
      </c>
      <c r="P41" s="19" t="n">
        <f aca="false">Stand_2!$P$62</f>
        <v>0</v>
      </c>
      <c r="Q41" s="31" t="n">
        <f aca="false">Stand_2!$Q$62</f>
        <v>1.999999999939E-006</v>
      </c>
      <c r="R41" s="19" t="n">
        <f aca="false">Stand_2!$R$62</f>
        <v>0</v>
      </c>
      <c r="S41" s="31" t="n">
        <f aca="false">Stand_2!$S$62</f>
        <v>1.999999999939E-006</v>
      </c>
      <c r="T41" s="19" t="n">
        <f aca="false">Stand_2!$T$62</f>
        <v>0</v>
      </c>
      <c r="U41" s="31" t="n">
        <f aca="false">Stand_2!$U$62</f>
        <v>1.999999999939E-006</v>
      </c>
      <c r="V41" s="19" t="n">
        <f aca="false">Stand_2!$V$62</f>
        <v>0</v>
      </c>
      <c r="W41" s="31" t="n">
        <f aca="false">Stand_2!$W$62</f>
        <v>1.999999999939E-006</v>
      </c>
      <c r="X41" s="19" t="n">
        <f aca="false">Stand_2!$X$62</f>
        <v>0</v>
      </c>
      <c r="Y41" s="31" t="n">
        <f aca="false">Stand_2!$Y$62</f>
        <v>1.999999999939E-006</v>
      </c>
      <c r="Z41" s="19" t="n">
        <f aca="false">Stand_2!$Z$62</f>
        <v>0</v>
      </c>
      <c r="AA41" s="31" t="n">
        <f aca="false">Stand_2!$AA$62</f>
        <v>1.999999999939E-006</v>
      </c>
      <c r="AB41" s="19" t="n">
        <f aca="false">Stand_2!$AB$62</f>
        <v>0</v>
      </c>
      <c r="AC41" s="31" t="n">
        <f aca="false">Stand_2!$AC$62</f>
        <v>1.999999999939E-006</v>
      </c>
      <c r="AD41" s="19" t="n">
        <f aca="false">Stand_2!$AD$62</f>
        <v>0</v>
      </c>
      <c r="AE41" s="31" t="n">
        <f aca="false">Stand_2!$AE$62</f>
        <v>1.999999999939E-006</v>
      </c>
      <c r="AF41" s="19" t="n">
        <f aca="false">Stand_2!$AF$62</f>
        <v>0</v>
      </c>
      <c r="AG41" s="31" t="n">
        <f aca="false">Stand_2!$AG$62</f>
        <v>1.999999999939E-006</v>
      </c>
      <c r="AH41" s="19" t="n">
        <f aca="false">Stand_2!$AH$62</f>
        <v>0</v>
      </c>
      <c r="AI41" s="29"/>
      <c r="AJ41" s="32" t="n">
        <f aca="false">Stand_2!$AJ$62</f>
        <v>1.999999999939E-006</v>
      </c>
    </row>
    <row r="42" s="19" customFormat="true" ht="23.85" hidden="false" customHeight="true" outlineLevel="0" collapsed="false">
      <c r="A42" s="19" t="n">
        <f aca="false">Stand_2!$A$61</f>
        <v>60</v>
      </c>
      <c r="B42" s="19" t="n">
        <f aca="false">Stand_2!$B$61</f>
        <v>60</v>
      </c>
      <c r="C42" s="19" t="str">
        <f aca="false">Stand_2!$C$61</f>
        <v>Ploeg 60</v>
      </c>
      <c r="D42" s="19" t="n">
        <f aca="false">Stand_2!$D$61</f>
        <v>0</v>
      </c>
      <c r="E42" s="31" t="n">
        <f aca="false">Stand_2!$E$61</f>
        <v>1.99999999994E-006</v>
      </c>
      <c r="F42" s="19" t="n">
        <f aca="false">Stand_2!$F$61</f>
        <v>0</v>
      </c>
      <c r="G42" s="31" t="n">
        <f aca="false">Stand_2!$G$61</f>
        <v>1.99999999994E-006</v>
      </c>
      <c r="H42" s="19" t="n">
        <f aca="false">Stand_2!$H$61</f>
        <v>0</v>
      </c>
      <c r="I42" s="31" t="n">
        <f aca="false">Stand_2!$I$61</f>
        <v>1.99999999994E-006</v>
      </c>
      <c r="J42" s="19" t="n">
        <f aca="false">Stand_2!$J$61</f>
        <v>0</v>
      </c>
      <c r="K42" s="31" t="n">
        <f aca="false">Stand_2!$K$61</f>
        <v>1.99999999994E-006</v>
      </c>
      <c r="L42" s="19" t="n">
        <f aca="false">Stand_2!$L$61</f>
        <v>0</v>
      </c>
      <c r="M42" s="31" t="n">
        <f aca="false">Stand_2!$M$61</f>
        <v>1.99999999994E-006</v>
      </c>
      <c r="N42" s="19" t="n">
        <f aca="false">Stand_2!$N$61</f>
        <v>0</v>
      </c>
      <c r="O42" s="31" t="n">
        <f aca="false">Stand_2!$O$61</f>
        <v>1.99999999994E-006</v>
      </c>
      <c r="P42" s="19" t="n">
        <f aca="false">Stand_2!$P$61</f>
        <v>0</v>
      </c>
      <c r="Q42" s="31" t="n">
        <f aca="false">Stand_2!$Q$61</f>
        <v>1.99999999994E-006</v>
      </c>
      <c r="R42" s="19" t="n">
        <f aca="false">Stand_2!$R$61</f>
        <v>0</v>
      </c>
      <c r="S42" s="31" t="n">
        <f aca="false">Stand_2!$S$61</f>
        <v>1.99999999994E-006</v>
      </c>
      <c r="T42" s="19" t="n">
        <f aca="false">Stand_2!$T$61</f>
        <v>0</v>
      </c>
      <c r="U42" s="31" t="n">
        <f aca="false">Stand_2!$U$61</f>
        <v>1.99999999994E-006</v>
      </c>
      <c r="V42" s="19" t="n">
        <f aca="false">Stand_2!$V$61</f>
        <v>0</v>
      </c>
      <c r="W42" s="31" t="n">
        <f aca="false">Stand_2!$W$61</f>
        <v>1.99999999994E-006</v>
      </c>
      <c r="X42" s="19" t="n">
        <f aca="false">Stand_2!$X$61</f>
        <v>0</v>
      </c>
      <c r="Y42" s="31" t="n">
        <f aca="false">Stand_2!$Y$61</f>
        <v>1.99999999994E-006</v>
      </c>
      <c r="Z42" s="19" t="n">
        <f aca="false">Stand_2!$Z$61</f>
        <v>0</v>
      </c>
      <c r="AA42" s="31" t="n">
        <f aca="false">Stand_2!$AA$61</f>
        <v>1.99999999994E-006</v>
      </c>
      <c r="AB42" s="19" t="n">
        <f aca="false">Stand_2!$AB$61</f>
        <v>0</v>
      </c>
      <c r="AC42" s="31" t="n">
        <f aca="false">Stand_2!$AC$61</f>
        <v>1.99999999994E-006</v>
      </c>
      <c r="AD42" s="19" t="n">
        <f aca="false">Stand_2!$AD$61</f>
        <v>0</v>
      </c>
      <c r="AE42" s="31" t="n">
        <f aca="false">Stand_2!$AE$61</f>
        <v>1.99999999994E-006</v>
      </c>
      <c r="AF42" s="19" t="n">
        <f aca="false">Stand_2!$AF$61</f>
        <v>0</v>
      </c>
      <c r="AG42" s="31" t="n">
        <f aca="false">Stand_2!$AG$61</f>
        <v>1.99999999994E-006</v>
      </c>
      <c r="AH42" s="19" t="n">
        <f aca="false">Stand_2!$AH$61</f>
        <v>0</v>
      </c>
      <c r="AI42" s="29"/>
      <c r="AJ42" s="32" t="n">
        <f aca="false">Stand_2!$AJ$61</f>
        <v>1.99999999994E-006</v>
      </c>
    </row>
    <row r="43" s="19" customFormat="true" ht="23.85" hidden="false" customHeight="true" outlineLevel="0" collapsed="false">
      <c r="A43" s="19" t="n">
        <f aca="false">Stand_2!$A$60</f>
        <v>59</v>
      </c>
      <c r="B43" s="19" t="n">
        <f aca="false">Stand_2!$B$60</f>
        <v>59</v>
      </c>
      <c r="C43" s="19" t="str">
        <f aca="false">Stand_2!$C$60</f>
        <v>Ploeg 59</v>
      </c>
      <c r="D43" s="19" t="n">
        <f aca="false">Stand_2!$D$60</f>
        <v>0</v>
      </c>
      <c r="E43" s="31" t="n">
        <f aca="false">Stand_2!$E$60</f>
        <v>1.999999999941E-006</v>
      </c>
      <c r="F43" s="19" t="n">
        <f aca="false">Stand_2!$F$60</f>
        <v>0</v>
      </c>
      <c r="G43" s="31" t="n">
        <f aca="false">Stand_2!$G$60</f>
        <v>1.999999999941E-006</v>
      </c>
      <c r="H43" s="19" t="n">
        <f aca="false">Stand_2!$H$60</f>
        <v>0</v>
      </c>
      <c r="I43" s="31" t="n">
        <f aca="false">Stand_2!$I$60</f>
        <v>1.999999999941E-006</v>
      </c>
      <c r="J43" s="19" t="n">
        <f aca="false">Stand_2!$J$60</f>
        <v>0</v>
      </c>
      <c r="K43" s="31" t="n">
        <f aca="false">Stand_2!$K$60</f>
        <v>1.999999999941E-006</v>
      </c>
      <c r="L43" s="19" t="n">
        <f aca="false">Stand_2!$L$60</f>
        <v>0</v>
      </c>
      <c r="M43" s="31" t="n">
        <f aca="false">Stand_2!$M$60</f>
        <v>1.999999999941E-006</v>
      </c>
      <c r="N43" s="19" t="n">
        <f aca="false">Stand_2!$N$60</f>
        <v>0</v>
      </c>
      <c r="O43" s="31" t="n">
        <f aca="false">Stand_2!$O$60</f>
        <v>1.999999999941E-006</v>
      </c>
      <c r="P43" s="19" t="n">
        <f aca="false">Stand_2!$P$60</f>
        <v>0</v>
      </c>
      <c r="Q43" s="31" t="n">
        <f aca="false">Stand_2!$Q$60</f>
        <v>1.999999999941E-006</v>
      </c>
      <c r="R43" s="19" t="n">
        <f aca="false">Stand_2!$R$60</f>
        <v>0</v>
      </c>
      <c r="S43" s="31" t="n">
        <f aca="false">Stand_2!$S$60</f>
        <v>1.999999999941E-006</v>
      </c>
      <c r="T43" s="19" t="n">
        <f aca="false">Stand_2!$T$60</f>
        <v>0</v>
      </c>
      <c r="U43" s="31" t="n">
        <f aca="false">Stand_2!$U$60</f>
        <v>1.999999999941E-006</v>
      </c>
      <c r="V43" s="19" t="n">
        <f aca="false">Stand_2!$V$60</f>
        <v>0</v>
      </c>
      <c r="W43" s="31" t="n">
        <f aca="false">Stand_2!$W$60</f>
        <v>1.999999999941E-006</v>
      </c>
      <c r="X43" s="19" t="n">
        <f aca="false">Stand_2!$X$60</f>
        <v>0</v>
      </c>
      <c r="Y43" s="31" t="n">
        <f aca="false">Stand_2!$Y$60</f>
        <v>1.999999999941E-006</v>
      </c>
      <c r="Z43" s="19" t="n">
        <f aca="false">Stand_2!$Z$60</f>
        <v>0</v>
      </c>
      <c r="AA43" s="31" t="n">
        <f aca="false">Stand_2!$AA$60</f>
        <v>1.999999999941E-006</v>
      </c>
      <c r="AB43" s="19" t="n">
        <f aca="false">Stand_2!$AB$60</f>
        <v>0</v>
      </c>
      <c r="AC43" s="31" t="n">
        <f aca="false">Stand_2!$AC$60</f>
        <v>1.999999999941E-006</v>
      </c>
      <c r="AD43" s="19" t="n">
        <f aca="false">Stand_2!$AD$60</f>
        <v>0</v>
      </c>
      <c r="AE43" s="31" t="n">
        <f aca="false">Stand_2!$AE$60</f>
        <v>1.999999999941E-006</v>
      </c>
      <c r="AF43" s="19" t="n">
        <f aca="false">Stand_2!$AF$60</f>
        <v>0</v>
      </c>
      <c r="AG43" s="31" t="n">
        <f aca="false">Stand_2!$AG$60</f>
        <v>1.999999999941E-006</v>
      </c>
      <c r="AH43" s="19" t="n">
        <f aca="false">Stand_2!$AH$60</f>
        <v>0</v>
      </c>
      <c r="AI43" s="29"/>
      <c r="AJ43" s="32" t="n">
        <f aca="false">Stand_2!$AJ$60</f>
        <v>1.999999999941E-006</v>
      </c>
    </row>
    <row r="44" s="19" customFormat="true" ht="23.85" hidden="false" customHeight="true" outlineLevel="0" collapsed="false">
      <c r="A44" s="19" t="n">
        <f aca="false">Stand_2!$A$59</f>
        <v>58</v>
      </c>
      <c r="B44" s="19" t="n">
        <f aca="false">Stand_2!$B$59</f>
        <v>58</v>
      </c>
      <c r="C44" s="19" t="str">
        <f aca="false">Stand_2!$C$59</f>
        <v>Ploeg 58</v>
      </c>
      <c r="D44" s="19" t="n">
        <f aca="false">Stand_2!$D$59</f>
        <v>0</v>
      </c>
      <c r="E44" s="31" t="n">
        <f aca="false">Stand_2!$E$59</f>
        <v>1.999999999942E-006</v>
      </c>
      <c r="F44" s="19" t="n">
        <f aca="false">Stand_2!$F$59</f>
        <v>0</v>
      </c>
      <c r="G44" s="31" t="n">
        <f aca="false">Stand_2!$G$59</f>
        <v>1.999999999942E-006</v>
      </c>
      <c r="H44" s="19" t="n">
        <f aca="false">Stand_2!$H$59</f>
        <v>0</v>
      </c>
      <c r="I44" s="31" t="n">
        <f aca="false">Stand_2!$I$59</f>
        <v>1.999999999942E-006</v>
      </c>
      <c r="J44" s="19" t="n">
        <f aca="false">Stand_2!$J$59</f>
        <v>0</v>
      </c>
      <c r="K44" s="31" t="n">
        <f aca="false">Stand_2!$K$59</f>
        <v>1.999999999942E-006</v>
      </c>
      <c r="L44" s="19" t="n">
        <f aca="false">Stand_2!$L$59</f>
        <v>0</v>
      </c>
      <c r="M44" s="31" t="n">
        <f aca="false">Stand_2!$M$59</f>
        <v>1.999999999942E-006</v>
      </c>
      <c r="N44" s="19" t="n">
        <f aca="false">Stand_2!$N$59</f>
        <v>0</v>
      </c>
      <c r="O44" s="31" t="n">
        <f aca="false">Stand_2!$O$59</f>
        <v>1.999999999942E-006</v>
      </c>
      <c r="P44" s="19" t="n">
        <f aca="false">Stand_2!$P$59</f>
        <v>0</v>
      </c>
      <c r="Q44" s="31" t="n">
        <f aca="false">Stand_2!$Q$59</f>
        <v>1.999999999942E-006</v>
      </c>
      <c r="R44" s="19" t="n">
        <f aca="false">Stand_2!$R$59</f>
        <v>0</v>
      </c>
      <c r="S44" s="31" t="n">
        <f aca="false">Stand_2!$S$59</f>
        <v>1.999999999942E-006</v>
      </c>
      <c r="T44" s="19" t="n">
        <f aca="false">Stand_2!$T$59</f>
        <v>0</v>
      </c>
      <c r="U44" s="31" t="n">
        <f aca="false">Stand_2!$U$59</f>
        <v>1.999999999942E-006</v>
      </c>
      <c r="V44" s="19" t="n">
        <f aca="false">Stand_2!$V$59</f>
        <v>0</v>
      </c>
      <c r="W44" s="31" t="n">
        <f aca="false">Stand_2!$W$59</f>
        <v>1.999999999942E-006</v>
      </c>
      <c r="X44" s="19" t="n">
        <f aca="false">Stand_2!$X$59</f>
        <v>0</v>
      </c>
      <c r="Y44" s="31" t="n">
        <f aca="false">Stand_2!$Y$59</f>
        <v>1.999999999942E-006</v>
      </c>
      <c r="Z44" s="19" t="n">
        <f aca="false">Stand_2!$Z$59</f>
        <v>0</v>
      </c>
      <c r="AA44" s="31" t="n">
        <f aca="false">Stand_2!$AA$59</f>
        <v>1.999999999942E-006</v>
      </c>
      <c r="AB44" s="19" t="n">
        <f aca="false">Stand_2!$AB$59</f>
        <v>0</v>
      </c>
      <c r="AC44" s="31" t="n">
        <f aca="false">Stand_2!$AC$59</f>
        <v>1.999999999942E-006</v>
      </c>
      <c r="AD44" s="19" t="n">
        <f aca="false">Stand_2!$AD$59</f>
        <v>0</v>
      </c>
      <c r="AE44" s="31" t="n">
        <f aca="false">Stand_2!$AE$59</f>
        <v>1.999999999942E-006</v>
      </c>
      <c r="AF44" s="19" t="n">
        <f aca="false">Stand_2!$AF$59</f>
        <v>0</v>
      </c>
      <c r="AG44" s="31" t="n">
        <f aca="false">Stand_2!$AG$59</f>
        <v>1.999999999942E-006</v>
      </c>
      <c r="AH44" s="19" t="n">
        <f aca="false">Stand_2!$AH$59</f>
        <v>0</v>
      </c>
      <c r="AI44" s="29"/>
      <c r="AJ44" s="32" t="n">
        <f aca="false">Stand_2!$AJ$59</f>
        <v>1.999999999942E-006</v>
      </c>
    </row>
    <row r="45" s="19" customFormat="true" ht="23.85" hidden="false" customHeight="true" outlineLevel="0" collapsed="false">
      <c r="A45" s="19" t="n">
        <f aca="false">Stand_2!$A$58</f>
        <v>57</v>
      </c>
      <c r="B45" s="19" t="n">
        <f aca="false">Stand_2!$B$58</f>
        <v>57</v>
      </c>
      <c r="C45" s="19" t="str">
        <f aca="false">Stand_2!$C$58</f>
        <v>Ploeg 57</v>
      </c>
      <c r="D45" s="19" t="n">
        <f aca="false">Stand_2!$D$58</f>
        <v>0</v>
      </c>
      <c r="E45" s="31" t="n">
        <f aca="false">Stand_2!$E$58</f>
        <v>1.999999999943E-006</v>
      </c>
      <c r="F45" s="19" t="n">
        <f aca="false">Stand_2!$F$58</f>
        <v>0</v>
      </c>
      <c r="G45" s="31" t="n">
        <f aca="false">Stand_2!$G$58</f>
        <v>1.999999999943E-006</v>
      </c>
      <c r="H45" s="19" t="n">
        <f aca="false">Stand_2!$H$58</f>
        <v>0</v>
      </c>
      <c r="I45" s="31" t="n">
        <f aca="false">Stand_2!$I$58</f>
        <v>1.999999999943E-006</v>
      </c>
      <c r="J45" s="19" t="n">
        <f aca="false">Stand_2!$J$58</f>
        <v>0</v>
      </c>
      <c r="K45" s="31" t="n">
        <f aca="false">Stand_2!$K$58</f>
        <v>1.999999999943E-006</v>
      </c>
      <c r="L45" s="19" t="n">
        <f aca="false">Stand_2!$L$58</f>
        <v>0</v>
      </c>
      <c r="M45" s="31" t="n">
        <f aca="false">Stand_2!$M$58</f>
        <v>1.999999999943E-006</v>
      </c>
      <c r="N45" s="19" t="n">
        <f aca="false">Stand_2!$N$58</f>
        <v>0</v>
      </c>
      <c r="O45" s="31" t="n">
        <f aca="false">Stand_2!$O$58</f>
        <v>1.999999999943E-006</v>
      </c>
      <c r="P45" s="19" t="n">
        <f aca="false">Stand_2!$P$58</f>
        <v>0</v>
      </c>
      <c r="Q45" s="31" t="n">
        <f aca="false">Stand_2!$Q$58</f>
        <v>1.999999999943E-006</v>
      </c>
      <c r="R45" s="19" t="n">
        <f aca="false">Stand_2!$R$58</f>
        <v>0</v>
      </c>
      <c r="S45" s="31" t="n">
        <f aca="false">Stand_2!$S$58</f>
        <v>1.999999999943E-006</v>
      </c>
      <c r="T45" s="19" t="n">
        <f aca="false">Stand_2!$T$58</f>
        <v>0</v>
      </c>
      <c r="U45" s="31" t="n">
        <f aca="false">Stand_2!$U$58</f>
        <v>1.999999999943E-006</v>
      </c>
      <c r="V45" s="19" t="n">
        <f aca="false">Stand_2!$V$58</f>
        <v>0</v>
      </c>
      <c r="W45" s="31" t="n">
        <f aca="false">Stand_2!$W$58</f>
        <v>1.999999999943E-006</v>
      </c>
      <c r="X45" s="19" t="n">
        <f aca="false">Stand_2!$X$58</f>
        <v>0</v>
      </c>
      <c r="Y45" s="31" t="n">
        <f aca="false">Stand_2!$Y$58</f>
        <v>1.999999999943E-006</v>
      </c>
      <c r="Z45" s="19" t="n">
        <f aca="false">Stand_2!$Z$58</f>
        <v>0</v>
      </c>
      <c r="AA45" s="31" t="n">
        <f aca="false">Stand_2!$AA$58</f>
        <v>1.999999999943E-006</v>
      </c>
      <c r="AB45" s="19" t="n">
        <f aca="false">Stand_2!$AB$58</f>
        <v>0</v>
      </c>
      <c r="AC45" s="31" t="n">
        <f aca="false">Stand_2!$AC$58</f>
        <v>1.999999999943E-006</v>
      </c>
      <c r="AD45" s="19" t="n">
        <f aca="false">Stand_2!$AD$58</f>
        <v>0</v>
      </c>
      <c r="AE45" s="31" t="n">
        <f aca="false">Stand_2!$AE$58</f>
        <v>1.999999999943E-006</v>
      </c>
      <c r="AF45" s="19" t="n">
        <f aca="false">Stand_2!$AF$58</f>
        <v>0</v>
      </c>
      <c r="AG45" s="31" t="n">
        <f aca="false">Stand_2!$AG$58</f>
        <v>1.999999999943E-006</v>
      </c>
      <c r="AH45" s="19" t="n">
        <f aca="false">Stand_2!$AH$58</f>
        <v>0</v>
      </c>
      <c r="AI45" s="29"/>
      <c r="AJ45" s="32" t="n">
        <f aca="false">Stand_2!$AJ$58</f>
        <v>1.999999999943E-006</v>
      </c>
    </row>
    <row r="46" s="19" customFormat="true" ht="23.85" hidden="false" customHeight="true" outlineLevel="0" collapsed="false">
      <c r="A46" s="19" t="n">
        <f aca="false">Stand_2!$A$57</f>
        <v>56</v>
      </c>
      <c r="B46" s="19" t="n">
        <f aca="false">Stand_2!$B$57</f>
        <v>56</v>
      </c>
      <c r="C46" s="19" t="str">
        <f aca="false">Stand_2!$C$57</f>
        <v>Ploeg 56</v>
      </c>
      <c r="D46" s="19" t="n">
        <f aca="false">Stand_2!$D$57</f>
        <v>0</v>
      </c>
      <c r="E46" s="31" t="n">
        <f aca="false">Stand_2!$E$57</f>
        <v>1.999999999944E-006</v>
      </c>
      <c r="F46" s="19" t="n">
        <f aca="false">Stand_2!$F$57</f>
        <v>0</v>
      </c>
      <c r="G46" s="31" t="n">
        <f aca="false">Stand_2!$G$57</f>
        <v>1.999999999944E-006</v>
      </c>
      <c r="H46" s="19" t="n">
        <f aca="false">Stand_2!$H$57</f>
        <v>0</v>
      </c>
      <c r="I46" s="31" t="n">
        <f aca="false">Stand_2!$I$57</f>
        <v>1.999999999944E-006</v>
      </c>
      <c r="J46" s="19" t="n">
        <f aca="false">Stand_2!$J$57</f>
        <v>0</v>
      </c>
      <c r="K46" s="31" t="n">
        <f aca="false">Stand_2!$K$57</f>
        <v>1.999999999944E-006</v>
      </c>
      <c r="L46" s="19" t="n">
        <f aca="false">Stand_2!$L$57</f>
        <v>0</v>
      </c>
      <c r="M46" s="31" t="n">
        <f aca="false">Stand_2!$M$57</f>
        <v>1.999999999944E-006</v>
      </c>
      <c r="N46" s="19" t="n">
        <f aca="false">Stand_2!$N$57</f>
        <v>0</v>
      </c>
      <c r="O46" s="31" t="n">
        <f aca="false">Stand_2!$O$57</f>
        <v>1.999999999944E-006</v>
      </c>
      <c r="P46" s="19" t="n">
        <f aca="false">Stand_2!$P$57</f>
        <v>0</v>
      </c>
      <c r="Q46" s="31" t="n">
        <f aca="false">Stand_2!$Q$57</f>
        <v>1.999999999944E-006</v>
      </c>
      <c r="R46" s="19" t="n">
        <f aca="false">Stand_2!$R$57</f>
        <v>0</v>
      </c>
      <c r="S46" s="31" t="n">
        <f aca="false">Stand_2!$S$57</f>
        <v>1.999999999944E-006</v>
      </c>
      <c r="T46" s="19" t="n">
        <f aca="false">Stand_2!$T$57</f>
        <v>0</v>
      </c>
      <c r="U46" s="31" t="n">
        <f aca="false">Stand_2!$U$57</f>
        <v>1.999999999944E-006</v>
      </c>
      <c r="V46" s="19" t="n">
        <f aca="false">Stand_2!$V$57</f>
        <v>0</v>
      </c>
      <c r="W46" s="31" t="n">
        <f aca="false">Stand_2!$W$57</f>
        <v>1.999999999944E-006</v>
      </c>
      <c r="X46" s="19" t="n">
        <f aca="false">Stand_2!$X$57</f>
        <v>0</v>
      </c>
      <c r="Y46" s="31" t="n">
        <f aca="false">Stand_2!$Y$57</f>
        <v>1.999999999944E-006</v>
      </c>
      <c r="Z46" s="19" t="n">
        <f aca="false">Stand_2!$Z$57</f>
        <v>0</v>
      </c>
      <c r="AA46" s="31" t="n">
        <f aca="false">Stand_2!$AA$57</f>
        <v>1.999999999944E-006</v>
      </c>
      <c r="AB46" s="19" t="n">
        <f aca="false">Stand_2!$AB$57</f>
        <v>0</v>
      </c>
      <c r="AC46" s="31" t="n">
        <f aca="false">Stand_2!$AC$57</f>
        <v>1.999999999944E-006</v>
      </c>
      <c r="AD46" s="19" t="n">
        <f aca="false">Stand_2!$AD$57</f>
        <v>0</v>
      </c>
      <c r="AE46" s="31" t="n">
        <f aca="false">Stand_2!$AE$57</f>
        <v>1.999999999944E-006</v>
      </c>
      <c r="AF46" s="19" t="n">
        <f aca="false">Stand_2!$AF$57</f>
        <v>0</v>
      </c>
      <c r="AG46" s="31" t="n">
        <f aca="false">Stand_2!$AG$57</f>
        <v>1.999999999944E-006</v>
      </c>
      <c r="AH46" s="19" t="n">
        <f aca="false">Stand_2!$AH$57</f>
        <v>0</v>
      </c>
      <c r="AI46" s="29"/>
      <c r="AJ46" s="32" t="n">
        <f aca="false">Stand_2!$AJ$57</f>
        <v>1.999999999944E-006</v>
      </c>
    </row>
    <row r="47" s="19" customFormat="true" ht="23.85" hidden="false" customHeight="true" outlineLevel="0" collapsed="false">
      <c r="A47" s="19" t="n">
        <f aca="false">Stand_2!$A$56</f>
        <v>55</v>
      </c>
      <c r="B47" s="19" t="n">
        <f aca="false">Stand_2!$B$56</f>
        <v>55</v>
      </c>
      <c r="C47" s="19" t="str">
        <f aca="false">Stand_2!$C$56</f>
        <v>Ploeg 55</v>
      </c>
      <c r="D47" s="19" t="n">
        <f aca="false">Stand_2!$D$56</f>
        <v>0</v>
      </c>
      <c r="E47" s="31" t="n">
        <f aca="false">Stand_2!$E$56</f>
        <v>1.999999999945E-006</v>
      </c>
      <c r="F47" s="19" t="n">
        <f aca="false">Stand_2!$F$56</f>
        <v>0</v>
      </c>
      <c r="G47" s="31" t="n">
        <f aca="false">Stand_2!$G$56</f>
        <v>1.999999999945E-006</v>
      </c>
      <c r="H47" s="19" t="n">
        <f aca="false">Stand_2!$H$56</f>
        <v>0</v>
      </c>
      <c r="I47" s="31" t="n">
        <f aca="false">Stand_2!$I$56</f>
        <v>1.999999999945E-006</v>
      </c>
      <c r="J47" s="19" t="n">
        <f aca="false">Stand_2!$J$56</f>
        <v>0</v>
      </c>
      <c r="K47" s="31" t="n">
        <f aca="false">Stand_2!$K$56</f>
        <v>1.999999999945E-006</v>
      </c>
      <c r="L47" s="19" t="n">
        <f aca="false">Stand_2!$L$56</f>
        <v>0</v>
      </c>
      <c r="M47" s="31" t="n">
        <f aca="false">Stand_2!$M$56</f>
        <v>1.999999999945E-006</v>
      </c>
      <c r="N47" s="19" t="n">
        <f aca="false">Stand_2!$N$56</f>
        <v>0</v>
      </c>
      <c r="O47" s="31" t="n">
        <f aca="false">Stand_2!$O$56</f>
        <v>1.999999999945E-006</v>
      </c>
      <c r="P47" s="19" t="n">
        <f aca="false">Stand_2!$P$56</f>
        <v>0</v>
      </c>
      <c r="Q47" s="31" t="n">
        <f aca="false">Stand_2!$Q$56</f>
        <v>1.999999999945E-006</v>
      </c>
      <c r="R47" s="19" t="n">
        <f aca="false">Stand_2!$R$56</f>
        <v>0</v>
      </c>
      <c r="S47" s="31" t="n">
        <f aca="false">Stand_2!$S$56</f>
        <v>1.999999999945E-006</v>
      </c>
      <c r="T47" s="19" t="n">
        <f aca="false">Stand_2!$T$56</f>
        <v>0</v>
      </c>
      <c r="U47" s="31" t="n">
        <f aca="false">Stand_2!$U$56</f>
        <v>1.999999999945E-006</v>
      </c>
      <c r="V47" s="19" t="n">
        <f aca="false">Stand_2!$V$56</f>
        <v>0</v>
      </c>
      <c r="W47" s="31" t="n">
        <f aca="false">Stand_2!$W$56</f>
        <v>1.999999999945E-006</v>
      </c>
      <c r="X47" s="19" t="n">
        <f aca="false">Stand_2!$X$56</f>
        <v>0</v>
      </c>
      <c r="Y47" s="31" t="n">
        <f aca="false">Stand_2!$Y$56</f>
        <v>1.999999999945E-006</v>
      </c>
      <c r="Z47" s="19" t="n">
        <f aca="false">Stand_2!$Z$56</f>
        <v>0</v>
      </c>
      <c r="AA47" s="31" t="n">
        <f aca="false">Stand_2!$AA$56</f>
        <v>1.999999999945E-006</v>
      </c>
      <c r="AB47" s="19" t="n">
        <f aca="false">Stand_2!$AB$56</f>
        <v>0</v>
      </c>
      <c r="AC47" s="31" t="n">
        <f aca="false">Stand_2!$AC$56</f>
        <v>1.999999999945E-006</v>
      </c>
      <c r="AD47" s="19" t="n">
        <f aca="false">Stand_2!$AD$56</f>
        <v>0</v>
      </c>
      <c r="AE47" s="31" t="n">
        <f aca="false">Stand_2!$AE$56</f>
        <v>1.999999999945E-006</v>
      </c>
      <c r="AF47" s="19" t="n">
        <f aca="false">Stand_2!$AF$56</f>
        <v>0</v>
      </c>
      <c r="AG47" s="31" t="n">
        <f aca="false">Stand_2!$AG$56</f>
        <v>1.999999999945E-006</v>
      </c>
      <c r="AH47" s="19" t="n">
        <f aca="false">Stand_2!$AH$56</f>
        <v>0</v>
      </c>
      <c r="AI47" s="29"/>
      <c r="AJ47" s="32" t="n">
        <f aca="false">Stand_2!$AJ$56</f>
        <v>1.999999999945E-006</v>
      </c>
    </row>
    <row r="48" s="19" customFormat="true" ht="23.85" hidden="false" customHeight="true" outlineLevel="0" collapsed="false">
      <c r="A48" s="19" t="n">
        <f aca="false">Stand_2!$A$55</f>
        <v>54</v>
      </c>
      <c r="B48" s="19" t="n">
        <f aca="false">Stand_2!$B$55</f>
        <v>54</v>
      </c>
      <c r="C48" s="19" t="str">
        <f aca="false">Stand_2!$C$55</f>
        <v>Ploeg 54</v>
      </c>
      <c r="D48" s="19" t="n">
        <f aca="false">Stand_2!$D$55</f>
        <v>0</v>
      </c>
      <c r="E48" s="31" t="n">
        <f aca="false">Stand_2!$E$55</f>
        <v>1.999999999946E-006</v>
      </c>
      <c r="F48" s="19" t="n">
        <f aca="false">Stand_2!$F$55</f>
        <v>0</v>
      </c>
      <c r="G48" s="31" t="n">
        <f aca="false">Stand_2!$G$55</f>
        <v>1.999999999946E-006</v>
      </c>
      <c r="H48" s="19" t="n">
        <f aca="false">Stand_2!$H$55</f>
        <v>0</v>
      </c>
      <c r="I48" s="31" t="n">
        <f aca="false">Stand_2!$I$55</f>
        <v>1.999999999946E-006</v>
      </c>
      <c r="J48" s="19" t="n">
        <f aca="false">Stand_2!$J$55</f>
        <v>0</v>
      </c>
      <c r="K48" s="31" t="n">
        <f aca="false">Stand_2!$K$55</f>
        <v>1.999999999946E-006</v>
      </c>
      <c r="L48" s="19" t="n">
        <f aca="false">Stand_2!$L$55</f>
        <v>0</v>
      </c>
      <c r="M48" s="31" t="n">
        <f aca="false">Stand_2!$M$55</f>
        <v>1.999999999946E-006</v>
      </c>
      <c r="N48" s="19" t="n">
        <f aca="false">Stand_2!$N$55</f>
        <v>0</v>
      </c>
      <c r="O48" s="31" t="n">
        <f aca="false">Stand_2!$O$55</f>
        <v>1.999999999946E-006</v>
      </c>
      <c r="P48" s="19" t="n">
        <f aca="false">Stand_2!$P$55</f>
        <v>0</v>
      </c>
      <c r="Q48" s="31" t="n">
        <f aca="false">Stand_2!$Q$55</f>
        <v>1.999999999946E-006</v>
      </c>
      <c r="R48" s="19" t="n">
        <f aca="false">Stand_2!$R$55</f>
        <v>0</v>
      </c>
      <c r="S48" s="31" t="n">
        <f aca="false">Stand_2!$S$55</f>
        <v>1.999999999946E-006</v>
      </c>
      <c r="T48" s="19" t="n">
        <f aca="false">Stand_2!$T$55</f>
        <v>0</v>
      </c>
      <c r="U48" s="31" t="n">
        <f aca="false">Stand_2!$U$55</f>
        <v>1.999999999946E-006</v>
      </c>
      <c r="V48" s="19" t="n">
        <f aca="false">Stand_2!$V$55</f>
        <v>0</v>
      </c>
      <c r="W48" s="31" t="n">
        <f aca="false">Stand_2!$W$55</f>
        <v>1.999999999946E-006</v>
      </c>
      <c r="X48" s="19" t="n">
        <f aca="false">Stand_2!$X$55</f>
        <v>0</v>
      </c>
      <c r="Y48" s="31" t="n">
        <f aca="false">Stand_2!$Y$55</f>
        <v>1.999999999946E-006</v>
      </c>
      <c r="Z48" s="19" t="n">
        <f aca="false">Stand_2!$Z$55</f>
        <v>0</v>
      </c>
      <c r="AA48" s="31" t="n">
        <f aca="false">Stand_2!$AA$55</f>
        <v>1.999999999946E-006</v>
      </c>
      <c r="AB48" s="19" t="n">
        <f aca="false">Stand_2!$AB$55</f>
        <v>0</v>
      </c>
      <c r="AC48" s="31" t="n">
        <f aca="false">Stand_2!$AC$55</f>
        <v>1.999999999946E-006</v>
      </c>
      <c r="AD48" s="19" t="n">
        <f aca="false">Stand_2!$AD$55</f>
        <v>0</v>
      </c>
      <c r="AE48" s="31" t="n">
        <f aca="false">Stand_2!$AE$55</f>
        <v>1.999999999946E-006</v>
      </c>
      <c r="AF48" s="19" t="n">
        <f aca="false">Stand_2!$AF$55</f>
        <v>0</v>
      </c>
      <c r="AG48" s="31" t="n">
        <f aca="false">Stand_2!$AG$55</f>
        <v>1.999999999946E-006</v>
      </c>
      <c r="AH48" s="19" t="n">
        <f aca="false">Stand_2!$AH$55</f>
        <v>0</v>
      </c>
      <c r="AI48" s="29"/>
      <c r="AJ48" s="32" t="n">
        <f aca="false">Stand_2!$AJ$55</f>
        <v>1.999999999946E-006</v>
      </c>
    </row>
    <row r="49" s="19" customFormat="true" ht="23.85" hidden="false" customHeight="true" outlineLevel="0" collapsed="false">
      <c r="A49" s="19" t="n">
        <f aca="false">Stand_2!$A$54</f>
        <v>53</v>
      </c>
      <c r="B49" s="19" t="n">
        <f aca="false">Stand_2!$B$54</f>
        <v>53</v>
      </c>
      <c r="C49" s="19" t="str">
        <f aca="false">Stand_2!$C$54</f>
        <v>Ploeg 53</v>
      </c>
      <c r="D49" s="19" t="n">
        <f aca="false">Stand_2!$D$54</f>
        <v>0</v>
      </c>
      <c r="E49" s="31" t="n">
        <f aca="false">Stand_2!$E$54</f>
        <v>1.999999999947E-006</v>
      </c>
      <c r="F49" s="19" t="n">
        <f aca="false">Stand_2!$F$54</f>
        <v>0</v>
      </c>
      <c r="G49" s="31" t="n">
        <f aca="false">Stand_2!$G$54</f>
        <v>1.999999999947E-006</v>
      </c>
      <c r="H49" s="19" t="n">
        <f aca="false">Stand_2!$H$54</f>
        <v>0</v>
      </c>
      <c r="I49" s="31" t="n">
        <f aca="false">Stand_2!$I$54</f>
        <v>1.999999999947E-006</v>
      </c>
      <c r="J49" s="19" t="n">
        <f aca="false">Stand_2!$J$54</f>
        <v>0</v>
      </c>
      <c r="K49" s="31" t="n">
        <f aca="false">Stand_2!$K$54</f>
        <v>1.999999999947E-006</v>
      </c>
      <c r="L49" s="19" t="n">
        <f aca="false">Stand_2!$L$54</f>
        <v>0</v>
      </c>
      <c r="M49" s="31" t="n">
        <f aca="false">Stand_2!$M$54</f>
        <v>1.999999999947E-006</v>
      </c>
      <c r="N49" s="19" t="n">
        <f aca="false">Stand_2!$N$54</f>
        <v>0</v>
      </c>
      <c r="O49" s="31" t="n">
        <f aca="false">Stand_2!$O$54</f>
        <v>1.999999999947E-006</v>
      </c>
      <c r="P49" s="19" t="n">
        <f aca="false">Stand_2!$P$54</f>
        <v>0</v>
      </c>
      <c r="Q49" s="31" t="n">
        <f aca="false">Stand_2!$Q$54</f>
        <v>1.999999999947E-006</v>
      </c>
      <c r="R49" s="19" t="n">
        <f aca="false">Stand_2!$R$54</f>
        <v>0</v>
      </c>
      <c r="S49" s="31" t="n">
        <f aca="false">Stand_2!$S$54</f>
        <v>1.999999999947E-006</v>
      </c>
      <c r="T49" s="19" t="n">
        <f aca="false">Stand_2!$T$54</f>
        <v>0</v>
      </c>
      <c r="U49" s="31" t="n">
        <f aca="false">Stand_2!$U$54</f>
        <v>1.999999999947E-006</v>
      </c>
      <c r="V49" s="19" t="n">
        <f aca="false">Stand_2!$V$54</f>
        <v>0</v>
      </c>
      <c r="W49" s="31" t="n">
        <f aca="false">Stand_2!$W$54</f>
        <v>1.999999999947E-006</v>
      </c>
      <c r="X49" s="19" t="n">
        <f aca="false">Stand_2!$X$54</f>
        <v>0</v>
      </c>
      <c r="Y49" s="31" t="n">
        <f aca="false">Stand_2!$Y$54</f>
        <v>1.999999999947E-006</v>
      </c>
      <c r="Z49" s="19" t="n">
        <f aca="false">Stand_2!$Z$54</f>
        <v>0</v>
      </c>
      <c r="AA49" s="31" t="n">
        <f aca="false">Stand_2!$AA$54</f>
        <v>1.999999999947E-006</v>
      </c>
      <c r="AB49" s="19" t="n">
        <f aca="false">Stand_2!$AB$54</f>
        <v>0</v>
      </c>
      <c r="AC49" s="31" t="n">
        <f aca="false">Stand_2!$AC$54</f>
        <v>1.999999999947E-006</v>
      </c>
      <c r="AD49" s="19" t="n">
        <f aca="false">Stand_2!$AD$54</f>
        <v>0</v>
      </c>
      <c r="AE49" s="31" t="n">
        <f aca="false">Stand_2!$AE$54</f>
        <v>1.999999999947E-006</v>
      </c>
      <c r="AF49" s="19" t="n">
        <f aca="false">Stand_2!$AF$54</f>
        <v>0</v>
      </c>
      <c r="AG49" s="31" t="n">
        <f aca="false">Stand_2!$AG$54</f>
        <v>1.999999999947E-006</v>
      </c>
      <c r="AH49" s="19" t="n">
        <f aca="false">Stand_2!$AH$54</f>
        <v>0</v>
      </c>
      <c r="AI49" s="29"/>
      <c r="AJ49" s="32" t="n">
        <f aca="false">Stand_2!$AJ$54</f>
        <v>1.999999999947E-006</v>
      </c>
    </row>
    <row r="50" s="19" customFormat="true" ht="23.85" hidden="false" customHeight="true" outlineLevel="0" collapsed="false">
      <c r="A50" s="19" t="n">
        <f aca="false">Stand_2!$A$53</f>
        <v>52</v>
      </c>
      <c r="B50" s="19" t="n">
        <f aca="false">Stand_2!$B$53</f>
        <v>52</v>
      </c>
      <c r="C50" s="19" t="str">
        <f aca="false">Stand_2!$C$53</f>
        <v>Ploeg 52</v>
      </c>
      <c r="D50" s="19" t="n">
        <f aca="false">Stand_2!$D$53</f>
        <v>0</v>
      </c>
      <c r="E50" s="31" t="n">
        <f aca="false">Stand_2!$E$53</f>
        <v>1.999999999948E-006</v>
      </c>
      <c r="F50" s="19" t="n">
        <f aca="false">Stand_2!$F$53</f>
        <v>0</v>
      </c>
      <c r="G50" s="31" t="n">
        <f aca="false">Stand_2!$G$53</f>
        <v>1.999999999948E-006</v>
      </c>
      <c r="H50" s="19" t="n">
        <f aca="false">Stand_2!$H$53</f>
        <v>0</v>
      </c>
      <c r="I50" s="31" t="n">
        <f aca="false">Stand_2!$I$53</f>
        <v>1.999999999948E-006</v>
      </c>
      <c r="J50" s="19" t="n">
        <f aca="false">Stand_2!$J$53</f>
        <v>0</v>
      </c>
      <c r="K50" s="31" t="n">
        <f aca="false">Stand_2!$K$53</f>
        <v>1.999999999948E-006</v>
      </c>
      <c r="L50" s="19" t="n">
        <f aca="false">Stand_2!$L$53</f>
        <v>0</v>
      </c>
      <c r="M50" s="31" t="n">
        <f aca="false">Stand_2!$M$53</f>
        <v>1.999999999948E-006</v>
      </c>
      <c r="N50" s="19" t="n">
        <f aca="false">Stand_2!$N$53</f>
        <v>0</v>
      </c>
      <c r="O50" s="31" t="n">
        <f aca="false">Stand_2!$O$53</f>
        <v>1.999999999948E-006</v>
      </c>
      <c r="P50" s="19" t="n">
        <f aca="false">Stand_2!$P$53</f>
        <v>0</v>
      </c>
      <c r="Q50" s="31" t="n">
        <f aca="false">Stand_2!$Q$53</f>
        <v>1.999999999948E-006</v>
      </c>
      <c r="R50" s="19" t="n">
        <f aca="false">Stand_2!$R$53</f>
        <v>0</v>
      </c>
      <c r="S50" s="31" t="n">
        <f aca="false">Stand_2!$S$53</f>
        <v>1.999999999948E-006</v>
      </c>
      <c r="T50" s="19" t="n">
        <f aca="false">Stand_2!$T$53</f>
        <v>0</v>
      </c>
      <c r="U50" s="31" t="n">
        <f aca="false">Stand_2!$U$53</f>
        <v>1.999999999948E-006</v>
      </c>
      <c r="V50" s="19" t="n">
        <f aca="false">Stand_2!$V$53</f>
        <v>0</v>
      </c>
      <c r="W50" s="31" t="n">
        <f aca="false">Stand_2!$W$53</f>
        <v>1.999999999948E-006</v>
      </c>
      <c r="X50" s="19" t="n">
        <f aca="false">Stand_2!$X$53</f>
        <v>0</v>
      </c>
      <c r="Y50" s="31" t="n">
        <f aca="false">Stand_2!$Y$53</f>
        <v>1.999999999948E-006</v>
      </c>
      <c r="Z50" s="19" t="n">
        <f aca="false">Stand_2!$Z$53</f>
        <v>0</v>
      </c>
      <c r="AA50" s="31" t="n">
        <f aca="false">Stand_2!$AA$53</f>
        <v>1.999999999948E-006</v>
      </c>
      <c r="AB50" s="19" t="n">
        <f aca="false">Stand_2!$AB$53</f>
        <v>0</v>
      </c>
      <c r="AC50" s="31" t="n">
        <f aca="false">Stand_2!$AC$53</f>
        <v>1.999999999948E-006</v>
      </c>
      <c r="AD50" s="19" t="n">
        <f aca="false">Stand_2!$AD$53</f>
        <v>0</v>
      </c>
      <c r="AE50" s="31" t="n">
        <f aca="false">Stand_2!$AE$53</f>
        <v>1.999999999948E-006</v>
      </c>
      <c r="AF50" s="19" t="n">
        <f aca="false">Stand_2!$AF$53</f>
        <v>0</v>
      </c>
      <c r="AG50" s="31" t="n">
        <f aca="false">Stand_2!$AG$53</f>
        <v>1.999999999948E-006</v>
      </c>
      <c r="AH50" s="19" t="n">
        <f aca="false">Stand_2!$AH$53</f>
        <v>0</v>
      </c>
      <c r="AI50" s="29"/>
      <c r="AJ50" s="32" t="n">
        <f aca="false">Stand_2!$AJ$53</f>
        <v>1.999999999948E-006</v>
      </c>
    </row>
    <row r="51" s="19" customFormat="true" ht="23.85" hidden="false" customHeight="true" outlineLevel="0" collapsed="false">
      <c r="A51" s="19" t="n">
        <f aca="false">Stand_2!$A$52</f>
        <v>51</v>
      </c>
      <c r="B51" s="19" t="n">
        <f aca="false">Stand_2!$B$52</f>
        <v>51</v>
      </c>
      <c r="C51" s="19" t="str">
        <f aca="false">Stand_2!$C$52</f>
        <v>Ploeg 51</v>
      </c>
      <c r="D51" s="19" t="n">
        <f aca="false">Stand_2!$D$52</f>
        <v>0</v>
      </c>
      <c r="E51" s="31" t="n">
        <f aca="false">Stand_2!$E$52</f>
        <v>1.999999999949E-006</v>
      </c>
      <c r="F51" s="19" t="n">
        <f aca="false">Stand_2!$F$52</f>
        <v>0</v>
      </c>
      <c r="G51" s="31" t="n">
        <f aca="false">Stand_2!$G$52</f>
        <v>1.999999999949E-006</v>
      </c>
      <c r="H51" s="19" t="n">
        <f aca="false">Stand_2!$H$52</f>
        <v>0</v>
      </c>
      <c r="I51" s="31" t="n">
        <f aca="false">Stand_2!$I$52</f>
        <v>1.999999999949E-006</v>
      </c>
      <c r="J51" s="19" t="n">
        <f aca="false">Stand_2!$J$52</f>
        <v>0</v>
      </c>
      <c r="K51" s="31" t="n">
        <f aca="false">Stand_2!$K$52</f>
        <v>1.999999999949E-006</v>
      </c>
      <c r="L51" s="19" t="n">
        <f aca="false">Stand_2!$L$52</f>
        <v>0</v>
      </c>
      <c r="M51" s="31" t="n">
        <f aca="false">Stand_2!$M$52</f>
        <v>1.999999999949E-006</v>
      </c>
      <c r="N51" s="19" t="n">
        <f aca="false">Stand_2!$N$52</f>
        <v>0</v>
      </c>
      <c r="O51" s="31" t="n">
        <f aca="false">Stand_2!$O$52</f>
        <v>1.999999999949E-006</v>
      </c>
      <c r="P51" s="19" t="n">
        <f aca="false">Stand_2!$P$52</f>
        <v>0</v>
      </c>
      <c r="Q51" s="31" t="n">
        <f aca="false">Stand_2!$Q$52</f>
        <v>1.999999999949E-006</v>
      </c>
      <c r="R51" s="19" t="n">
        <f aca="false">Stand_2!$R$52</f>
        <v>0</v>
      </c>
      <c r="S51" s="31" t="n">
        <f aca="false">Stand_2!$S$52</f>
        <v>1.999999999949E-006</v>
      </c>
      <c r="T51" s="19" t="n">
        <f aca="false">Stand_2!$T$52</f>
        <v>0</v>
      </c>
      <c r="U51" s="31" t="n">
        <f aca="false">Stand_2!$U$52</f>
        <v>1.999999999949E-006</v>
      </c>
      <c r="V51" s="19" t="n">
        <f aca="false">Stand_2!$V$52</f>
        <v>0</v>
      </c>
      <c r="W51" s="31" t="n">
        <f aca="false">Stand_2!$W$52</f>
        <v>1.999999999949E-006</v>
      </c>
      <c r="X51" s="19" t="n">
        <f aca="false">Stand_2!$X$52</f>
        <v>0</v>
      </c>
      <c r="Y51" s="31" t="n">
        <f aca="false">Stand_2!$Y$52</f>
        <v>1.999999999949E-006</v>
      </c>
      <c r="Z51" s="19" t="n">
        <f aca="false">Stand_2!$Z$52</f>
        <v>0</v>
      </c>
      <c r="AA51" s="31" t="n">
        <f aca="false">Stand_2!$AA$52</f>
        <v>1.999999999949E-006</v>
      </c>
      <c r="AB51" s="19" t="n">
        <f aca="false">Stand_2!$AB$52</f>
        <v>0</v>
      </c>
      <c r="AC51" s="31" t="n">
        <f aca="false">Stand_2!$AC$52</f>
        <v>1.999999999949E-006</v>
      </c>
      <c r="AD51" s="19" t="n">
        <f aca="false">Stand_2!$AD$52</f>
        <v>0</v>
      </c>
      <c r="AE51" s="31" t="n">
        <f aca="false">Stand_2!$AE$52</f>
        <v>1.999999999949E-006</v>
      </c>
      <c r="AF51" s="19" t="n">
        <f aca="false">Stand_2!$AF$52</f>
        <v>0</v>
      </c>
      <c r="AG51" s="31" t="n">
        <f aca="false">Stand_2!$AG$52</f>
        <v>1.999999999949E-006</v>
      </c>
      <c r="AH51" s="19" t="n">
        <f aca="false">Stand_2!$AH$52</f>
        <v>0</v>
      </c>
      <c r="AI51" s="29"/>
      <c r="AJ51" s="32" t="n">
        <f aca="false">Stand_2!$AJ$52</f>
        <v>1.999999999949E-006</v>
      </c>
    </row>
    <row r="52" s="19" customFormat="true" ht="23.85" hidden="false" customHeight="true" outlineLevel="0" collapsed="false">
      <c r="A52" s="19" t="n">
        <f aca="false">Stand_2!$A$51</f>
        <v>50</v>
      </c>
      <c r="B52" s="19" t="n">
        <f aca="false">Stand_2!$B$51</f>
        <v>50</v>
      </c>
      <c r="C52" s="19" t="str">
        <f aca="false">Stand_2!$C$51</f>
        <v>Ploeg 50</v>
      </c>
      <c r="D52" s="19" t="n">
        <f aca="false">Stand_2!$D$51</f>
        <v>0</v>
      </c>
      <c r="E52" s="31" t="n">
        <f aca="false">Stand_2!$E$51</f>
        <v>1.99999999995E-006</v>
      </c>
      <c r="F52" s="19" t="n">
        <f aca="false">Stand_2!$F$51</f>
        <v>0</v>
      </c>
      <c r="G52" s="31" t="n">
        <f aca="false">Stand_2!$G$51</f>
        <v>1.99999999995E-006</v>
      </c>
      <c r="H52" s="19" t="n">
        <f aca="false">Stand_2!$H$51</f>
        <v>0</v>
      </c>
      <c r="I52" s="31" t="n">
        <f aca="false">Stand_2!$I$51</f>
        <v>1.99999999995E-006</v>
      </c>
      <c r="J52" s="19" t="n">
        <f aca="false">Stand_2!$J$51</f>
        <v>0</v>
      </c>
      <c r="K52" s="31" t="n">
        <f aca="false">Stand_2!$K$51</f>
        <v>1.99999999995E-006</v>
      </c>
      <c r="L52" s="19" t="n">
        <f aca="false">Stand_2!$L$51</f>
        <v>0</v>
      </c>
      <c r="M52" s="31" t="n">
        <f aca="false">Stand_2!$M$51</f>
        <v>1.99999999995E-006</v>
      </c>
      <c r="N52" s="19" t="n">
        <f aca="false">Stand_2!$N$51</f>
        <v>0</v>
      </c>
      <c r="O52" s="31" t="n">
        <f aca="false">Stand_2!$O$51</f>
        <v>1.99999999995E-006</v>
      </c>
      <c r="P52" s="19" t="n">
        <f aca="false">Stand_2!$P$51</f>
        <v>0</v>
      </c>
      <c r="Q52" s="31" t="n">
        <f aca="false">Stand_2!$Q$51</f>
        <v>1.99999999995E-006</v>
      </c>
      <c r="R52" s="19" t="n">
        <f aca="false">Stand_2!$R$51</f>
        <v>0</v>
      </c>
      <c r="S52" s="31" t="n">
        <f aca="false">Stand_2!$S$51</f>
        <v>1.99999999995E-006</v>
      </c>
      <c r="T52" s="19" t="n">
        <f aca="false">Stand_2!$T$51</f>
        <v>0</v>
      </c>
      <c r="U52" s="31" t="n">
        <f aca="false">Stand_2!$U$51</f>
        <v>1.99999999995E-006</v>
      </c>
      <c r="V52" s="19" t="n">
        <f aca="false">Stand_2!$V$51</f>
        <v>0</v>
      </c>
      <c r="W52" s="31" t="n">
        <f aca="false">Stand_2!$W$51</f>
        <v>1.99999999995E-006</v>
      </c>
      <c r="X52" s="19" t="n">
        <f aca="false">Stand_2!$X$51</f>
        <v>0</v>
      </c>
      <c r="Y52" s="31" t="n">
        <f aca="false">Stand_2!$Y$51</f>
        <v>1.99999999995E-006</v>
      </c>
      <c r="Z52" s="19" t="n">
        <f aca="false">Stand_2!$Z$51</f>
        <v>0</v>
      </c>
      <c r="AA52" s="31" t="n">
        <f aca="false">Stand_2!$AA$51</f>
        <v>1.99999999995E-006</v>
      </c>
      <c r="AB52" s="19" t="n">
        <f aca="false">Stand_2!$AB$51</f>
        <v>0</v>
      </c>
      <c r="AC52" s="31" t="n">
        <f aca="false">Stand_2!$AC$51</f>
        <v>1.99999999995E-006</v>
      </c>
      <c r="AD52" s="19" t="n">
        <f aca="false">Stand_2!$AD$51</f>
        <v>0</v>
      </c>
      <c r="AE52" s="31" t="n">
        <f aca="false">Stand_2!$AE$51</f>
        <v>1.99999999995E-006</v>
      </c>
      <c r="AF52" s="19" t="n">
        <f aca="false">Stand_2!$AF$51</f>
        <v>0</v>
      </c>
      <c r="AG52" s="31" t="n">
        <f aca="false">Stand_2!$AG$51</f>
        <v>1.99999999995E-006</v>
      </c>
      <c r="AH52" s="19" t="n">
        <f aca="false">Stand_2!$AH$51</f>
        <v>0</v>
      </c>
      <c r="AI52" s="29"/>
      <c r="AJ52" s="32" t="n">
        <f aca="false">Stand_2!$AJ$51</f>
        <v>1.99999999995E-006</v>
      </c>
    </row>
    <row r="53" s="19" customFormat="true" ht="23.85" hidden="false" customHeight="true" outlineLevel="0" collapsed="false">
      <c r="A53" s="19" t="n">
        <f aca="false">Stand_2!$A$50</f>
        <v>49</v>
      </c>
      <c r="B53" s="19" t="n">
        <f aca="false">Stand_2!$B$50</f>
        <v>49</v>
      </c>
      <c r="C53" s="19" t="str">
        <f aca="false">Stand_2!$C$50</f>
        <v>Ploeg 49</v>
      </c>
      <c r="D53" s="19" t="n">
        <f aca="false">Stand_2!$D$50</f>
        <v>0</v>
      </c>
      <c r="E53" s="31" t="n">
        <f aca="false">Stand_2!$E$50</f>
        <v>1.999999999951E-006</v>
      </c>
      <c r="F53" s="19" t="n">
        <f aca="false">Stand_2!$F$50</f>
        <v>0</v>
      </c>
      <c r="G53" s="31" t="n">
        <f aca="false">Stand_2!$G$50</f>
        <v>1.999999999951E-006</v>
      </c>
      <c r="H53" s="19" t="n">
        <f aca="false">Stand_2!$H$50</f>
        <v>0</v>
      </c>
      <c r="I53" s="31" t="n">
        <f aca="false">Stand_2!$I$50</f>
        <v>1.999999999951E-006</v>
      </c>
      <c r="J53" s="19" t="n">
        <f aca="false">Stand_2!$J$50</f>
        <v>0</v>
      </c>
      <c r="K53" s="31" t="n">
        <f aca="false">Stand_2!$K$50</f>
        <v>1.999999999951E-006</v>
      </c>
      <c r="L53" s="19" t="n">
        <f aca="false">Stand_2!$L$50</f>
        <v>0</v>
      </c>
      <c r="M53" s="31" t="n">
        <f aca="false">Stand_2!$M$50</f>
        <v>1.999999999951E-006</v>
      </c>
      <c r="N53" s="19" t="n">
        <f aca="false">Stand_2!$N$50</f>
        <v>0</v>
      </c>
      <c r="O53" s="31" t="n">
        <f aca="false">Stand_2!$O$50</f>
        <v>1.999999999951E-006</v>
      </c>
      <c r="P53" s="19" t="n">
        <f aca="false">Stand_2!$P$50</f>
        <v>0</v>
      </c>
      <c r="Q53" s="31" t="n">
        <f aca="false">Stand_2!$Q$50</f>
        <v>1.999999999951E-006</v>
      </c>
      <c r="R53" s="19" t="n">
        <f aca="false">Stand_2!$R$50</f>
        <v>0</v>
      </c>
      <c r="S53" s="31" t="n">
        <f aca="false">Stand_2!$S$50</f>
        <v>1.999999999951E-006</v>
      </c>
      <c r="T53" s="19" t="n">
        <f aca="false">Stand_2!$T$50</f>
        <v>0</v>
      </c>
      <c r="U53" s="31" t="n">
        <f aca="false">Stand_2!$U$50</f>
        <v>1.999999999951E-006</v>
      </c>
      <c r="V53" s="19" t="n">
        <f aca="false">Stand_2!$V$50</f>
        <v>0</v>
      </c>
      <c r="W53" s="31" t="n">
        <f aca="false">Stand_2!$W$50</f>
        <v>1.999999999951E-006</v>
      </c>
      <c r="X53" s="19" t="n">
        <f aca="false">Stand_2!$X$50</f>
        <v>0</v>
      </c>
      <c r="Y53" s="31" t="n">
        <f aca="false">Stand_2!$Y$50</f>
        <v>1.999999999951E-006</v>
      </c>
      <c r="Z53" s="19" t="n">
        <f aca="false">Stand_2!$Z$50</f>
        <v>0</v>
      </c>
      <c r="AA53" s="31" t="n">
        <f aca="false">Stand_2!$AA$50</f>
        <v>1.999999999951E-006</v>
      </c>
      <c r="AB53" s="19" t="n">
        <f aca="false">Stand_2!$AB$50</f>
        <v>0</v>
      </c>
      <c r="AC53" s="31" t="n">
        <f aca="false">Stand_2!$AC$50</f>
        <v>1.999999999951E-006</v>
      </c>
      <c r="AD53" s="19" t="n">
        <f aca="false">Stand_2!$AD$50</f>
        <v>0</v>
      </c>
      <c r="AE53" s="31" t="n">
        <f aca="false">Stand_2!$AE$50</f>
        <v>1.999999999951E-006</v>
      </c>
      <c r="AF53" s="19" t="n">
        <f aca="false">Stand_2!$AF$50</f>
        <v>0</v>
      </c>
      <c r="AG53" s="31" t="n">
        <f aca="false">Stand_2!$AG$50</f>
        <v>1.999999999951E-006</v>
      </c>
      <c r="AH53" s="19" t="n">
        <f aca="false">Stand_2!$AH$50</f>
        <v>0</v>
      </c>
      <c r="AI53" s="29"/>
      <c r="AJ53" s="32" t="n">
        <f aca="false">Stand_2!$AJ$50</f>
        <v>1.999999999951E-006</v>
      </c>
    </row>
    <row r="54" s="19" customFormat="true" ht="23.85" hidden="false" customHeight="true" outlineLevel="0" collapsed="false">
      <c r="A54" s="19" t="n">
        <f aca="false">Stand_2!$A$49</f>
        <v>48</v>
      </c>
      <c r="B54" s="19" t="n">
        <f aca="false">Stand_2!$B$49</f>
        <v>48</v>
      </c>
      <c r="C54" s="19" t="str">
        <f aca="false">Stand_2!$C$49</f>
        <v>Ploeg 48</v>
      </c>
      <c r="D54" s="19" t="n">
        <f aca="false">Stand_2!$D$49</f>
        <v>0</v>
      </c>
      <c r="E54" s="31" t="n">
        <f aca="false">Stand_2!$E$49</f>
        <v>1.999999999952E-006</v>
      </c>
      <c r="F54" s="19" t="n">
        <f aca="false">Stand_2!$F$49</f>
        <v>0</v>
      </c>
      <c r="G54" s="31" t="n">
        <f aca="false">Stand_2!$G$49</f>
        <v>1.999999999952E-006</v>
      </c>
      <c r="H54" s="19" t="n">
        <f aca="false">Stand_2!$H$49</f>
        <v>0</v>
      </c>
      <c r="I54" s="31" t="n">
        <f aca="false">Stand_2!$I$49</f>
        <v>1.999999999952E-006</v>
      </c>
      <c r="J54" s="19" t="n">
        <f aca="false">Stand_2!$J$49</f>
        <v>0</v>
      </c>
      <c r="K54" s="31" t="n">
        <f aca="false">Stand_2!$K$49</f>
        <v>1.999999999952E-006</v>
      </c>
      <c r="L54" s="19" t="n">
        <f aca="false">Stand_2!$L$49</f>
        <v>0</v>
      </c>
      <c r="M54" s="31" t="n">
        <f aca="false">Stand_2!$M$49</f>
        <v>1.999999999952E-006</v>
      </c>
      <c r="N54" s="19" t="n">
        <f aca="false">Stand_2!$N$49</f>
        <v>0</v>
      </c>
      <c r="O54" s="31" t="n">
        <f aca="false">Stand_2!$O$49</f>
        <v>1.999999999952E-006</v>
      </c>
      <c r="P54" s="19" t="n">
        <f aca="false">Stand_2!$P$49</f>
        <v>0</v>
      </c>
      <c r="Q54" s="31" t="n">
        <f aca="false">Stand_2!$Q$49</f>
        <v>1.999999999952E-006</v>
      </c>
      <c r="R54" s="19" t="n">
        <f aca="false">Stand_2!$R$49</f>
        <v>0</v>
      </c>
      <c r="S54" s="31" t="n">
        <f aca="false">Stand_2!$S$49</f>
        <v>1.999999999952E-006</v>
      </c>
      <c r="T54" s="19" t="n">
        <f aca="false">Stand_2!$T$49</f>
        <v>0</v>
      </c>
      <c r="U54" s="31" t="n">
        <f aca="false">Stand_2!$U$49</f>
        <v>1.999999999952E-006</v>
      </c>
      <c r="V54" s="19" t="n">
        <f aca="false">Stand_2!$V$49</f>
        <v>0</v>
      </c>
      <c r="W54" s="31" t="n">
        <f aca="false">Stand_2!$W$49</f>
        <v>1.999999999952E-006</v>
      </c>
      <c r="X54" s="19" t="n">
        <f aca="false">Stand_2!$X$49</f>
        <v>0</v>
      </c>
      <c r="Y54" s="31" t="n">
        <f aca="false">Stand_2!$Y$49</f>
        <v>1.999999999952E-006</v>
      </c>
      <c r="Z54" s="19" t="n">
        <f aca="false">Stand_2!$Z$49</f>
        <v>0</v>
      </c>
      <c r="AA54" s="31" t="n">
        <f aca="false">Stand_2!$AA$49</f>
        <v>1.999999999952E-006</v>
      </c>
      <c r="AB54" s="19" t="n">
        <f aca="false">Stand_2!$AB$49</f>
        <v>0</v>
      </c>
      <c r="AC54" s="31" t="n">
        <f aca="false">Stand_2!$AC$49</f>
        <v>1.999999999952E-006</v>
      </c>
      <c r="AD54" s="19" t="n">
        <f aca="false">Stand_2!$AD$49</f>
        <v>0</v>
      </c>
      <c r="AE54" s="31" t="n">
        <f aca="false">Stand_2!$AE$49</f>
        <v>1.999999999952E-006</v>
      </c>
      <c r="AF54" s="19" t="n">
        <f aca="false">Stand_2!$AF$49</f>
        <v>0</v>
      </c>
      <c r="AG54" s="31" t="n">
        <f aca="false">Stand_2!$AG$49</f>
        <v>1.999999999952E-006</v>
      </c>
      <c r="AH54" s="19" t="n">
        <f aca="false">Stand_2!$AH$49</f>
        <v>0</v>
      </c>
      <c r="AI54" s="29"/>
      <c r="AJ54" s="32" t="n">
        <f aca="false">Stand_2!$AJ$49</f>
        <v>1.999999999952E-006</v>
      </c>
    </row>
    <row r="55" s="19" customFormat="true" ht="23.85" hidden="false" customHeight="true" outlineLevel="0" collapsed="false">
      <c r="A55" s="19" t="n">
        <f aca="false">Stand_2!$A$48</f>
        <v>47</v>
      </c>
      <c r="B55" s="19" t="n">
        <f aca="false">Stand_2!$B$48</f>
        <v>47</v>
      </c>
      <c r="C55" s="19" t="str">
        <f aca="false">Stand_2!$C$48</f>
        <v>Ploeg 47</v>
      </c>
      <c r="D55" s="19" t="n">
        <f aca="false">Stand_2!$D$48</f>
        <v>0</v>
      </c>
      <c r="E55" s="31" t="n">
        <f aca="false">Stand_2!$E$48</f>
        <v>1.999999999953E-006</v>
      </c>
      <c r="F55" s="19" t="n">
        <f aca="false">Stand_2!$F$48</f>
        <v>0</v>
      </c>
      <c r="G55" s="31" t="n">
        <f aca="false">Stand_2!$G$48</f>
        <v>1.999999999953E-006</v>
      </c>
      <c r="H55" s="19" t="n">
        <f aca="false">Stand_2!$H$48</f>
        <v>0</v>
      </c>
      <c r="I55" s="31" t="n">
        <f aca="false">Stand_2!$I$48</f>
        <v>1.999999999953E-006</v>
      </c>
      <c r="J55" s="19" t="n">
        <f aca="false">Stand_2!$J$48</f>
        <v>0</v>
      </c>
      <c r="K55" s="31" t="n">
        <f aca="false">Stand_2!$K$48</f>
        <v>1.999999999953E-006</v>
      </c>
      <c r="L55" s="19" t="n">
        <f aca="false">Stand_2!$L$48</f>
        <v>0</v>
      </c>
      <c r="M55" s="31" t="n">
        <f aca="false">Stand_2!$M$48</f>
        <v>1.999999999953E-006</v>
      </c>
      <c r="N55" s="19" t="n">
        <f aca="false">Stand_2!$N$48</f>
        <v>0</v>
      </c>
      <c r="O55" s="31" t="n">
        <f aca="false">Stand_2!$O$48</f>
        <v>1.999999999953E-006</v>
      </c>
      <c r="P55" s="19" t="n">
        <f aca="false">Stand_2!$P$48</f>
        <v>0</v>
      </c>
      <c r="Q55" s="31" t="n">
        <f aca="false">Stand_2!$Q$48</f>
        <v>1.999999999953E-006</v>
      </c>
      <c r="R55" s="19" t="n">
        <f aca="false">Stand_2!$R$48</f>
        <v>0</v>
      </c>
      <c r="S55" s="31" t="n">
        <f aca="false">Stand_2!$S$48</f>
        <v>1.999999999953E-006</v>
      </c>
      <c r="T55" s="19" t="n">
        <f aca="false">Stand_2!$T$48</f>
        <v>0</v>
      </c>
      <c r="U55" s="31" t="n">
        <f aca="false">Stand_2!$U$48</f>
        <v>1.999999999953E-006</v>
      </c>
      <c r="V55" s="19" t="n">
        <f aca="false">Stand_2!$V$48</f>
        <v>0</v>
      </c>
      <c r="W55" s="31" t="n">
        <f aca="false">Stand_2!$W$48</f>
        <v>1.999999999953E-006</v>
      </c>
      <c r="X55" s="19" t="n">
        <f aca="false">Stand_2!$X$48</f>
        <v>0</v>
      </c>
      <c r="Y55" s="31" t="n">
        <f aca="false">Stand_2!$Y$48</f>
        <v>1.999999999953E-006</v>
      </c>
      <c r="Z55" s="19" t="n">
        <f aca="false">Stand_2!$Z$48</f>
        <v>0</v>
      </c>
      <c r="AA55" s="31" t="n">
        <f aca="false">Stand_2!$AA$48</f>
        <v>1.999999999953E-006</v>
      </c>
      <c r="AB55" s="19" t="n">
        <f aca="false">Stand_2!$AB$48</f>
        <v>0</v>
      </c>
      <c r="AC55" s="31" t="n">
        <f aca="false">Stand_2!$AC$48</f>
        <v>1.999999999953E-006</v>
      </c>
      <c r="AD55" s="19" t="n">
        <f aca="false">Stand_2!$AD$48</f>
        <v>0</v>
      </c>
      <c r="AE55" s="31" t="n">
        <f aca="false">Stand_2!$AE$48</f>
        <v>1.999999999953E-006</v>
      </c>
      <c r="AF55" s="19" t="n">
        <f aca="false">Stand_2!$AF$48</f>
        <v>0</v>
      </c>
      <c r="AG55" s="31" t="n">
        <f aca="false">Stand_2!$AG$48</f>
        <v>1.999999999953E-006</v>
      </c>
      <c r="AH55" s="19" t="n">
        <f aca="false">Stand_2!$AH$48</f>
        <v>0</v>
      </c>
      <c r="AI55" s="29"/>
      <c r="AJ55" s="32" t="n">
        <f aca="false">Stand_2!$AJ$48</f>
        <v>1.999999999953E-006</v>
      </c>
    </row>
    <row r="56" s="19" customFormat="true" ht="23.85" hidden="false" customHeight="true" outlineLevel="0" collapsed="false">
      <c r="A56" s="19" t="n">
        <f aca="false">Stand_2!$A$47</f>
        <v>46</v>
      </c>
      <c r="B56" s="19" t="n">
        <f aca="false">Stand_2!$B$47</f>
        <v>46</v>
      </c>
      <c r="C56" s="19" t="str">
        <f aca="false">Stand_2!$C$47</f>
        <v>Ploeg 46</v>
      </c>
      <c r="D56" s="19" t="n">
        <f aca="false">Stand_2!$D$47</f>
        <v>0</v>
      </c>
      <c r="E56" s="31" t="n">
        <f aca="false">Stand_2!$E$47</f>
        <v>1.999999999954E-006</v>
      </c>
      <c r="F56" s="19" t="n">
        <f aca="false">Stand_2!$F$47</f>
        <v>0</v>
      </c>
      <c r="G56" s="31" t="n">
        <f aca="false">Stand_2!$G$47</f>
        <v>1.999999999954E-006</v>
      </c>
      <c r="H56" s="19" t="n">
        <f aca="false">Stand_2!$H$47</f>
        <v>0</v>
      </c>
      <c r="I56" s="31" t="n">
        <f aca="false">Stand_2!$I$47</f>
        <v>1.999999999954E-006</v>
      </c>
      <c r="J56" s="19" t="n">
        <f aca="false">Stand_2!$J$47</f>
        <v>0</v>
      </c>
      <c r="K56" s="31" t="n">
        <f aca="false">Stand_2!$K$47</f>
        <v>1.999999999954E-006</v>
      </c>
      <c r="L56" s="19" t="n">
        <f aca="false">Stand_2!$L$47</f>
        <v>0</v>
      </c>
      <c r="M56" s="31" t="n">
        <f aca="false">Stand_2!$M$47</f>
        <v>1.999999999954E-006</v>
      </c>
      <c r="N56" s="19" t="n">
        <f aca="false">Stand_2!$N$47</f>
        <v>0</v>
      </c>
      <c r="O56" s="31" t="n">
        <f aca="false">Stand_2!$O$47</f>
        <v>1.999999999954E-006</v>
      </c>
      <c r="P56" s="19" t="n">
        <f aca="false">Stand_2!$P$47</f>
        <v>0</v>
      </c>
      <c r="Q56" s="31" t="n">
        <f aca="false">Stand_2!$Q$47</f>
        <v>1.999999999954E-006</v>
      </c>
      <c r="R56" s="19" t="n">
        <f aca="false">Stand_2!$R$47</f>
        <v>0</v>
      </c>
      <c r="S56" s="31" t="n">
        <f aca="false">Stand_2!$S$47</f>
        <v>1.999999999954E-006</v>
      </c>
      <c r="T56" s="19" t="n">
        <f aca="false">Stand_2!$T$47</f>
        <v>0</v>
      </c>
      <c r="U56" s="31" t="n">
        <f aca="false">Stand_2!$U$47</f>
        <v>1.999999999954E-006</v>
      </c>
      <c r="V56" s="19" t="n">
        <f aca="false">Stand_2!$V$47</f>
        <v>0</v>
      </c>
      <c r="W56" s="31" t="n">
        <f aca="false">Stand_2!$W$47</f>
        <v>1.999999999954E-006</v>
      </c>
      <c r="X56" s="19" t="n">
        <f aca="false">Stand_2!$X$47</f>
        <v>0</v>
      </c>
      <c r="Y56" s="31" t="n">
        <f aca="false">Stand_2!$Y$47</f>
        <v>1.999999999954E-006</v>
      </c>
      <c r="Z56" s="19" t="n">
        <f aca="false">Stand_2!$Z$47</f>
        <v>0</v>
      </c>
      <c r="AA56" s="31" t="n">
        <f aca="false">Stand_2!$AA$47</f>
        <v>1.999999999954E-006</v>
      </c>
      <c r="AB56" s="19" t="n">
        <f aca="false">Stand_2!$AB$47</f>
        <v>0</v>
      </c>
      <c r="AC56" s="31" t="n">
        <f aca="false">Stand_2!$AC$47</f>
        <v>1.999999999954E-006</v>
      </c>
      <c r="AD56" s="19" t="n">
        <f aca="false">Stand_2!$AD$47</f>
        <v>0</v>
      </c>
      <c r="AE56" s="31" t="n">
        <f aca="false">Stand_2!$AE$47</f>
        <v>1.999999999954E-006</v>
      </c>
      <c r="AF56" s="19" t="n">
        <f aca="false">Stand_2!$AF$47</f>
        <v>0</v>
      </c>
      <c r="AG56" s="31" t="n">
        <f aca="false">Stand_2!$AG$47</f>
        <v>1.999999999954E-006</v>
      </c>
      <c r="AH56" s="19" t="n">
        <f aca="false">Stand_2!$AH$47</f>
        <v>0</v>
      </c>
      <c r="AI56" s="29"/>
      <c r="AJ56" s="32" t="n">
        <f aca="false">Stand_2!$AJ$47</f>
        <v>1.999999999954E-006</v>
      </c>
    </row>
    <row r="57" s="19" customFormat="true" ht="23.85" hidden="false" customHeight="true" outlineLevel="0" collapsed="false">
      <c r="A57" s="19" t="n">
        <f aca="false">Stand_2!$A$46</f>
        <v>45</v>
      </c>
      <c r="B57" s="19" t="n">
        <f aca="false">Stand_2!$B$46</f>
        <v>45</v>
      </c>
      <c r="C57" s="19" t="str">
        <f aca="false">Stand_2!$C$46</f>
        <v>Ploeg 45</v>
      </c>
      <c r="D57" s="19" t="n">
        <f aca="false">Stand_2!$D$46</f>
        <v>0</v>
      </c>
      <c r="E57" s="31" t="n">
        <f aca="false">Stand_2!$E$46</f>
        <v>1.999999999955E-006</v>
      </c>
      <c r="F57" s="19" t="n">
        <f aca="false">Stand_2!$F$46</f>
        <v>0</v>
      </c>
      <c r="G57" s="31" t="n">
        <f aca="false">Stand_2!$G$46</f>
        <v>1.999999999955E-006</v>
      </c>
      <c r="H57" s="19" t="n">
        <f aca="false">Stand_2!$H$46</f>
        <v>0</v>
      </c>
      <c r="I57" s="31" t="n">
        <f aca="false">Stand_2!$I$46</f>
        <v>1.999999999955E-006</v>
      </c>
      <c r="J57" s="19" t="n">
        <f aca="false">Stand_2!$J$46</f>
        <v>0</v>
      </c>
      <c r="K57" s="31" t="n">
        <f aca="false">Stand_2!$K$46</f>
        <v>1.999999999955E-006</v>
      </c>
      <c r="L57" s="19" t="n">
        <f aca="false">Stand_2!$L$46</f>
        <v>0</v>
      </c>
      <c r="M57" s="31" t="n">
        <f aca="false">Stand_2!$M$46</f>
        <v>1.999999999955E-006</v>
      </c>
      <c r="N57" s="19" t="n">
        <f aca="false">Stand_2!$N$46</f>
        <v>0</v>
      </c>
      <c r="O57" s="31" t="n">
        <f aca="false">Stand_2!$O$46</f>
        <v>1.999999999955E-006</v>
      </c>
      <c r="P57" s="19" t="n">
        <f aca="false">Stand_2!$P$46</f>
        <v>0</v>
      </c>
      <c r="Q57" s="31" t="n">
        <f aca="false">Stand_2!$Q$46</f>
        <v>1.999999999955E-006</v>
      </c>
      <c r="R57" s="19" t="n">
        <f aca="false">Stand_2!$R$46</f>
        <v>0</v>
      </c>
      <c r="S57" s="31" t="n">
        <f aca="false">Stand_2!$S$46</f>
        <v>1.999999999955E-006</v>
      </c>
      <c r="T57" s="19" t="n">
        <f aca="false">Stand_2!$T$46</f>
        <v>0</v>
      </c>
      <c r="U57" s="31" t="n">
        <f aca="false">Stand_2!$U$46</f>
        <v>1.999999999955E-006</v>
      </c>
      <c r="V57" s="19" t="n">
        <f aca="false">Stand_2!$V$46</f>
        <v>0</v>
      </c>
      <c r="W57" s="31" t="n">
        <f aca="false">Stand_2!$W$46</f>
        <v>1.999999999955E-006</v>
      </c>
      <c r="X57" s="19" t="n">
        <f aca="false">Stand_2!$X$46</f>
        <v>0</v>
      </c>
      <c r="Y57" s="31" t="n">
        <f aca="false">Stand_2!$Y$46</f>
        <v>1.999999999955E-006</v>
      </c>
      <c r="Z57" s="19" t="n">
        <f aca="false">Stand_2!$Z$46</f>
        <v>0</v>
      </c>
      <c r="AA57" s="31" t="n">
        <f aca="false">Stand_2!$AA$46</f>
        <v>1.999999999955E-006</v>
      </c>
      <c r="AB57" s="19" t="n">
        <f aca="false">Stand_2!$AB$46</f>
        <v>0</v>
      </c>
      <c r="AC57" s="31" t="n">
        <f aca="false">Stand_2!$AC$46</f>
        <v>1.999999999955E-006</v>
      </c>
      <c r="AD57" s="19" t="n">
        <f aca="false">Stand_2!$AD$46</f>
        <v>0</v>
      </c>
      <c r="AE57" s="31" t="n">
        <f aca="false">Stand_2!$AE$46</f>
        <v>1.999999999955E-006</v>
      </c>
      <c r="AF57" s="19" t="n">
        <f aca="false">Stand_2!$AF$46</f>
        <v>0</v>
      </c>
      <c r="AG57" s="31" t="n">
        <f aca="false">Stand_2!$AG$46</f>
        <v>1.999999999955E-006</v>
      </c>
      <c r="AH57" s="19" t="n">
        <f aca="false">Stand_2!$AH$46</f>
        <v>0</v>
      </c>
      <c r="AI57" s="29"/>
      <c r="AJ57" s="32" t="n">
        <f aca="false">Stand_2!$AJ$46</f>
        <v>1.999999999955E-006</v>
      </c>
    </row>
    <row r="58" s="19" customFormat="true" ht="23.85" hidden="false" customHeight="true" outlineLevel="0" collapsed="false">
      <c r="A58" s="19" t="n">
        <f aca="false">Stand_2!$A$45</f>
        <v>44</v>
      </c>
      <c r="B58" s="19" t="n">
        <f aca="false">Stand_2!$B$45</f>
        <v>44</v>
      </c>
      <c r="C58" s="19" t="str">
        <f aca="false">Stand_2!$C$45</f>
        <v>Ploeg 44</v>
      </c>
      <c r="D58" s="19" t="n">
        <f aca="false">Stand_2!$D$45</f>
        <v>0</v>
      </c>
      <c r="E58" s="31" t="n">
        <f aca="false">Stand_2!$E$45</f>
        <v>1.999999999956E-006</v>
      </c>
      <c r="F58" s="19" t="n">
        <f aca="false">Stand_2!$F$45</f>
        <v>0</v>
      </c>
      <c r="G58" s="31" t="n">
        <f aca="false">Stand_2!$G$45</f>
        <v>1.999999999956E-006</v>
      </c>
      <c r="H58" s="19" t="n">
        <f aca="false">Stand_2!$H$45</f>
        <v>0</v>
      </c>
      <c r="I58" s="31" t="n">
        <f aca="false">Stand_2!$I$45</f>
        <v>1.999999999956E-006</v>
      </c>
      <c r="J58" s="19" t="n">
        <f aca="false">Stand_2!$J$45</f>
        <v>0</v>
      </c>
      <c r="K58" s="31" t="n">
        <f aca="false">Stand_2!$K$45</f>
        <v>1.999999999956E-006</v>
      </c>
      <c r="L58" s="19" t="n">
        <f aca="false">Stand_2!$L$45</f>
        <v>0</v>
      </c>
      <c r="M58" s="31" t="n">
        <f aca="false">Stand_2!$M$45</f>
        <v>1.999999999956E-006</v>
      </c>
      <c r="N58" s="19" t="n">
        <f aca="false">Stand_2!$N$45</f>
        <v>0</v>
      </c>
      <c r="O58" s="31" t="n">
        <f aca="false">Stand_2!$O$45</f>
        <v>1.999999999956E-006</v>
      </c>
      <c r="P58" s="19" t="n">
        <f aca="false">Stand_2!$P$45</f>
        <v>0</v>
      </c>
      <c r="Q58" s="31" t="n">
        <f aca="false">Stand_2!$Q$45</f>
        <v>1.999999999956E-006</v>
      </c>
      <c r="R58" s="19" t="n">
        <f aca="false">Stand_2!$R$45</f>
        <v>0</v>
      </c>
      <c r="S58" s="31" t="n">
        <f aca="false">Stand_2!$S$45</f>
        <v>1.999999999956E-006</v>
      </c>
      <c r="T58" s="19" t="n">
        <f aca="false">Stand_2!$T$45</f>
        <v>0</v>
      </c>
      <c r="U58" s="31" t="n">
        <f aca="false">Stand_2!$U$45</f>
        <v>1.999999999956E-006</v>
      </c>
      <c r="V58" s="19" t="n">
        <f aca="false">Stand_2!$V$45</f>
        <v>0</v>
      </c>
      <c r="W58" s="31" t="n">
        <f aca="false">Stand_2!$W$45</f>
        <v>1.999999999956E-006</v>
      </c>
      <c r="X58" s="19" t="n">
        <f aca="false">Stand_2!$X$45</f>
        <v>0</v>
      </c>
      <c r="Y58" s="31" t="n">
        <f aca="false">Stand_2!$Y$45</f>
        <v>1.999999999956E-006</v>
      </c>
      <c r="Z58" s="19" t="n">
        <f aca="false">Stand_2!$Z$45</f>
        <v>0</v>
      </c>
      <c r="AA58" s="31" t="n">
        <f aca="false">Stand_2!$AA$45</f>
        <v>1.999999999956E-006</v>
      </c>
      <c r="AB58" s="19" t="n">
        <f aca="false">Stand_2!$AB$45</f>
        <v>0</v>
      </c>
      <c r="AC58" s="31" t="n">
        <f aca="false">Stand_2!$AC$45</f>
        <v>1.999999999956E-006</v>
      </c>
      <c r="AD58" s="19" t="n">
        <f aca="false">Stand_2!$AD$45</f>
        <v>0</v>
      </c>
      <c r="AE58" s="31" t="n">
        <f aca="false">Stand_2!$AE$45</f>
        <v>1.999999999956E-006</v>
      </c>
      <c r="AF58" s="19" t="n">
        <f aca="false">Stand_2!$AF$45</f>
        <v>0</v>
      </c>
      <c r="AG58" s="31" t="n">
        <f aca="false">Stand_2!$AG$45</f>
        <v>1.999999999956E-006</v>
      </c>
      <c r="AH58" s="19" t="n">
        <f aca="false">Stand_2!$AH$45</f>
        <v>0</v>
      </c>
      <c r="AI58" s="29"/>
      <c r="AJ58" s="32" t="n">
        <f aca="false">Stand_2!$AJ$45</f>
        <v>1.999999999956E-006</v>
      </c>
    </row>
    <row r="59" s="19" customFormat="true" ht="23.85" hidden="false" customHeight="true" outlineLevel="0" collapsed="false">
      <c r="A59" s="19" t="n">
        <f aca="false">Stand_2!$A$44</f>
        <v>43</v>
      </c>
      <c r="B59" s="19" t="n">
        <f aca="false">Stand_2!$B$44</f>
        <v>43</v>
      </c>
      <c r="C59" s="19" t="str">
        <f aca="false">Stand_2!$C$44</f>
        <v>Ploeg 43</v>
      </c>
      <c r="D59" s="19" t="n">
        <f aca="false">Stand_2!$D$44</f>
        <v>0</v>
      </c>
      <c r="E59" s="31" t="n">
        <f aca="false">Stand_2!$E$44</f>
        <v>1.999999999957E-006</v>
      </c>
      <c r="F59" s="19" t="n">
        <f aca="false">Stand_2!$F$44</f>
        <v>0</v>
      </c>
      <c r="G59" s="31" t="n">
        <f aca="false">Stand_2!$G$44</f>
        <v>1.999999999957E-006</v>
      </c>
      <c r="H59" s="19" t="n">
        <f aca="false">Stand_2!$H$44</f>
        <v>0</v>
      </c>
      <c r="I59" s="31" t="n">
        <f aca="false">Stand_2!$I$44</f>
        <v>1.999999999957E-006</v>
      </c>
      <c r="J59" s="19" t="n">
        <f aca="false">Stand_2!$J$44</f>
        <v>0</v>
      </c>
      <c r="K59" s="31" t="n">
        <f aca="false">Stand_2!$K$44</f>
        <v>1.999999999957E-006</v>
      </c>
      <c r="L59" s="19" t="n">
        <f aca="false">Stand_2!$L$44</f>
        <v>0</v>
      </c>
      <c r="M59" s="31" t="n">
        <f aca="false">Stand_2!$M$44</f>
        <v>1.999999999957E-006</v>
      </c>
      <c r="N59" s="19" t="n">
        <f aca="false">Stand_2!$N$44</f>
        <v>0</v>
      </c>
      <c r="O59" s="31" t="n">
        <f aca="false">Stand_2!$O$44</f>
        <v>1.999999999957E-006</v>
      </c>
      <c r="P59" s="19" t="n">
        <f aca="false">Stand_2!$P$44</f>
        <v>0</v>
      </c>
      <c r="Q59" s="31" t="n">
        <f aca="false">Stand_2!$Q$44</f>
        <v>1.999999999957E-006</v>
      </c>
      <c r="R59" s="19" t="n">
        <f aca="false">Stand_2!$R$44</f>
        <v>0</v>
      </c>
      <c r="S59" s="31" t="n">
        <f aca="false">Stand_2!$S$44</f>
        <v>1.999999999957E-006</v>
      </c>
      <c r="T59" s="19" t="n">
        <f aca="false">Stand_2!$T$44</f>
        <v>0</v>
      </c>
      <c r="U59" s="31" t="n">
        <f aca="false">Stand_2!$U$44</f>
        <v>1.999999999957E-006</v>
      </c>
      <c r="V59" s="19" t="n">
        <f aca="false">Stand_2!$V$44</f>
        <v>0</v>
      </c>
      <c r="W59" s="31" t="n">
        <f aca="false">Stand_2!$W$44</f>
        <v>1.999999999957E-006</v>
      </c>
      <c r="X59" s="19" t="n">
        <f aca="false">Stand_2!$X$44</f>
        <v>0</v>
      </c>
      <c r="Y59" s="31" t="n">
        <f aca="false">Stand_2!$Y$44</f>
        <v>1.999999999957E-006</v>
      </c>
      <c r="Z59" s="19" t="n">
        <f aca="false">Stand_2!$Z$44</f>
        <v>0</v>
      </c>
      <c r="AA59" s="31" t="n">
        <f aca="false">Stand_2!$AA$44</f>
        <v>1.999999999957E-006</v>
      </c>
      <c r="AB59" s="19" t="n">
        <f aca="false">Stand_2!$AB$44</f>
        <v>0</v>
      </c>
      <c r="AC59" s="31" t="n">
        <f aca="false">Stand_2!$AC$44</f>
        <v>1.999999999957E-006</v>
      </c>
      <c r="AD59" s="19" t="n">
        <f aca="false">Stand_2!$AD$44</f>
        <v>0</v>
      </c>
      <c r="AE59" s="31" t="n">
        <f aca="false">Stand_2!$AE$44</f>
        <v>1.999999999957E-006</v>
      </c>
      <c r="AF59" s="19" t="n">
        <f aca="false">Stand_2!$AF$44</f>
        <v>0</v>
      </c>
      <c r="AG59" s="31" t="n">
        <f aca="false">Stand_2!$AG$44</f>
        <v>1.999999999957E-006</v>
      </c>
      <c r="AH59" s="19" t="n">
        <f aca="false">Stand_2!$AH$44</f>
        <v>0</v>
      </c>
      <c r="AI59" s="29"/>
      <c r="AJ59" s="32" t="n">
        <f aca="false">Stand_2!$AJ$44</f>
        <v>1.999999999957E-006</v>
      </c>
    </row>
    <row r="60" s="19" customFormat="true" ht="23.85" hidden="false" customHeight="true" outlineLevel="0" collapsed="false">
      <c r="A60" s="19" t="n">
        <f aca="false">Stand_2!$A$43</f>
        <v>42</v>
      </c>
      <c r="B60" s="19" t="n">
        <f aca="false">Stand_2!$B$43</f>
        <v>42</v>
      </c>
      <c r="C60" s="19" t="str">
        <f aca="false">Stand_2!$C$43</f>
        <v>Ploeg 42</v>
      </c>
      <c r="D60" s="19" t="n">
        <f aca="false">Stand_2!$D$43</f>
        <v>0</v>
      </c>
      <c r="E60" s="31" t="n">
        <f aca="false">Stand_2!$E$43</f>
        <v>1.999999999958E-006</v>
      </c>
      <c r="F60" s="19" t="n">
        <f aca="false">Stand_2!$F$43</f>
        <v>0</v>
      </c>
      <c r="G60" s="31" t="n">
        <f aca="false">Stand_2!$G$43</f>
        <v>1.999999999958E-006</v>
      </c>
      <c r="H60" s="19" t="n">
        <f aca="false">Stand_2!$H$43</f>
        <v>0</v>
      </c>
      <c r="I60" s="31" t="n">
        <f aca="false">Stand_2!$I$43</f>
        <v>1.999999999958E-006</v>
      </c>
      <c r="J60" s="19" t="n">
        <f aca="false">Stand_2!$J$43</f>
        <v>0</v>
      </c>
      <c r="K60" s="31" t="n">
        <f aca="false">Stand_2!$K$43</f>
        <v>1.999999999958E-006</v>
      </c>
      <c r="L60" s="19" t="n">
        <f aca="false">Stand_2!$L$43</f>
        <v>0</v>
      </c>
      <c r="M60" s="31" t="n">
        <f aca="false">Stand_2!$M$43</f>
        <v>1.999999999958E-006</v>
      </c>
      <c r="N60" s="19" t="n">
        <f aca="false">Stand_2!$N$43</f>
        <v>0</v>
      </c>
      <c r="O60" s="31" t="n">
        <f aca="false">Stand_2!$O$43</f>
        <v>1.999999999958E-006</v>
      </c>
      <c r="P60" s="19" t="n">
        <f aca="false">Stand_2!$P$43</f>
        <v>0</v>
      </c>
      <c r="Q60" s="31" t="n">
        <f aca="false">Stand_2!$Q$43</f>
        <v>1.999999999958E-006</v>
      </c>
      <c r="R60" s="19" t="n">
        <f aca="false">Stand_2!$R$43</f>
        <v>0</v>
      </c>
      <c r="S60" s="31" t="n">
        <f aca="false">Stand_2!$S$43</f>
        <v>1.999999999958E-006</v>
      </c>
      <c r="T60" s="19" t="n">
        <f aca="false">Stand_2!$T$43</f>
        <v>0</v>
      </c>
      <c r="U60" s="31" t="n">
        <f aca="false">Stand_2!$U$43</f>
        <v>1.999999999958E-006</v>
      </c>
      <c r="V60" s="19" t="n">
        <f aca="false">Stand_2!$V$43</f>
        <v>0</v>
      </c>
      <c r="W60" s="31" t="n">
        <f aca="false">Stand_2!$W$43</f>
        <v>1.999999999958E-006</v>
      </c>
      <c r="X60" s="19" t="n">
        <f aca="false">Stand_2!$X$43</f>
        <v>0</v>
      </c>
      <c r="Y60" s="31" t="n">
        <f aca="false">Stand_2!$Y$43</f>
        <v>1.999999999958E-006</v>
      </c>
      <c r="Z60" s="19" t="n">
        <f aca="false">Stand_2!$Z$43</f>
        <v>0</v>
      </c>
      <c r="AA60" s="31" t="n">
        <f aca="false">Stand_2!$AA$43</f>
        <v>1.999999999958E-006</v>
      </c>
      <c r="AB60" s="19" t="n">
        <f aca="false">Stand_2!$AB$43</f>
        <v>0</v>
      </c>
      <c r="AC60" s="31" t="n">
        <f aca="false">Stand_2!$AC$43</f>
        <v>1.999999999958E-006</v>
      </c>
      <c r="AD60" s="19" t="n">
        <f aca="false">Stand_2!$AD$43</f>
        <v>0</v>
      </c>
      <c r="AE60" s="31" t="n">
        <f aca="false">Stand_2!$AE$43</f>
        <v>1.999999999958E-006</v>
      </c>
      <c r="AF60" s="19" t="n">
        <f aca="false">Stand_2!$AF$43</f>
        <v>0</v>
      </c>
      <c r="AG60" s="31" t="n">
        <f aca="false">Stand_2!$AG$43</f>
        <v>1.999999999958E-006</v>
      </c>
      <c r="AH60" s="19" t="n">
        <f aca="false">Stand_2!$AH$43</f>
        <v>0</v>
      </c>
      <c r="AI60" s="29"/>
      <c r="AJ60" s="32" t="n">
        <f aca="false">Stand_2!$AJ$43</f>
        <v>1.999999999958E-006</v>
      </c>
    </row>
    <row r="61" s="19" customFormat="true" ht="23.85" hidden="false" customHeight="true" outlineLevel="0" collapsed="false">
      <c r="A61" s="19" t="n">
        <f aca="false">Stand_2!$A$42</f>
        <v>41</v>
      </c>
      <c r="B61" s="19" t="n">
        <f aca="false">Stand_2!$B$42</f>
        <v>41</v>
      </c>
      <c r="C61" s="19" t="str">
        <f aca="false">Stand_2!$C$42</f>
        <v>Ploeg 41</v>
      </c>
      <c r="D61" s="19" t="n">
        <f aca="false">Stand_2!$D$42</f>
        <v>0</v>
      </c>
      <c r="E61" s="31" t="n">
        <f aca="false">Stand_2!$E$42</f>
        <v>1.999999999959E-006</v>
      </c>
      <c r="F61" s="19" t="n">
        <f aca="false">Stand_2!$F$42</f>
        <v>0</v>
      </c>
      <c r="G61" s="31" t="n">
        <f aca="false">Stand_2!$G$42</f>
        <v>1.999999999959E-006</v>
      </c>
      <c r="H61" s="19" t="n">
        <f aca="false">Stand_2!$H$42</f>
        <v>0</v>
      </c>
      <c r="I61" s="31" t="n">
        <f aca="false">Stand_2!$I$42</f>
        <v>1.999999999959E-006</v>
      </c>
      <c r="J61" s="19" t="n">
        <f aca="false">Stand_2!$J$42</f>
        <v>0</v>
      </c>
      <c r="K61" s="31" t="n">
        <f aca="false">Stand_2!$K$42</f>
        <v>1.999999999959E-006</v>
      </c>
      <c r="L61" s="19" t="n">
        <f aca="false">Stand_2!$L$42</f>
        <v>0</v>
      </c>
      <c r="M61" s="31" t="n">
        <f aca="false">Stand_2!$M$42</f>
        <v>1.999999999959E-006</v>
      </c>
      <c r="N61" s="19" t="n">
        <f aca="false">Stand_2!$N$42</f>
        <v>0</v>
      </c>
      <c r="O61" s="31" t="n">
        <f aca="false">Stand_2!$O$42</f>
        <v>1.999999999959E-006</v>
      </c>
      <c r="P61" s="19" t="n">
        <f aca="false">Stand_2!$P$42</f>
        <v>0</v>
      </c>
      <c r="Q61" s="31" t="n">
        <f aca="false">Stand_2!$Q$42</f>
        <v>1.999999999959E-006</v>
      </c>
      <c r="R61" s="19" t="n">
        <f aca="false">Stand_2!$R$42</f>
        <v>0</v>
      </c>
      <c r="S61" s="31" t="n">
        <f aca="false">Stand_2!$S$42</f>
        <v>1.999999999959E-006</v>
      </c>
      <c r="T61" s="19" t="n">
        <f aca="false">Stand_2!$T$42</f>
        <v>0</v>
      </c>
      <c r="U61" s="31" t="n">
        <f aca="false">Stand_2!$U$42</f>
        <v>1.999999999959E-006</v>
      </c>
      <c r="V61" s="19" t="n">
        <f aca="false">Stand_2!$V$42</f>
        <v>0</v>
      </c>
      <c r="W61" s="31" t="n">
        <f aca="false">Stand_2!$W$42</f>
        <v>1.999999999959E-006</v>
      </c>
      <c r="X61" s="19" t="n">
        <f aca="false">Stand_2!$X$42</f>
        <v>0</v>
      </c>
      <c r="Y61" s="31" t="n">
        <f aca="false">Stand_2!$Y$42</f>
        <v>1.999999999959E-006</v>
      </c>
      <c r="Z61" s="19" t="n">
        <f aca="false">Stand_2!$Z$42</f>
        <v>0</v>
      </c>
      <c r="AA61" s="31" t="n">
        <f aca="false">Stand_2!$AA$42</f>
        <v>1.999999999959E-006</v>
      </c>
      <c r="AB61" s="19" t="n">
        <f aca="false">Stand_2!$AB$42</f>
        <v>0</v>
      </c>
      <c r="AC61" s="31" t="n">
        <f aca="false">Stand_2!$AC$42</f>
        <v>1.999999999959E-006</v>
      </c>
      <c r="AD61" s="19" t="n">
        <f aca="false">Stand_2!$AD$42</f>
        <v>0</v>
      </c>
      <c r="AE61" s="31" t="n">
        <f aca="false">Stand_2!$AE$42</f>
        <v>1.999999999959E-006</v>
      </c>
      <c r="AF61" s="19" t="n">
        <f aca="false">Stand_2!$AF$42</f>
        <v>0</v>
      </c>
      <c r="AG61" s="31" t="n">
        <f aca="false">Stand_2!$AG$42</f>
        <v>1.999999999959E-006</v>
      </c>
      <c r="AH61" s="19" t="n">
        <f aca="false">Stand_2!$AH$42</f>
        <v>0</v>
      </c>
      <c r="AI61" s="29"/>
      <c r="AJ61" s="32" t="n">
        <f aca="false">Stand_2!$AJ$42</f>
        <v>1.999999999959E-006</v>
      </c>
    </row>
    <row r="62" s="19" customFormat="true" ht="23.85" hidden="false" customHeight="true" outlineLevel="0" collapsed="false">
      <c r="A62" s="19" t="n">
        <f aca="false">Stand_2!$A$41</f>
        <v>40</v>
      </c>
      <c r="B62" s="19" t="n">
        <f aca="false">Stand_2!$B$41</f>
        <v>40</v>
      </c>
      <c r="C62" s="19" t="str">
        <f aca="false">Stand_2!$C$41</f>
        <v>Ploeg 40</v>
      </c>
      <c r="D62" s="19" t="n">
        <f aca="false">Stand_2!$D$41</f>
        <v>0</v>
      </c>
      <c r="E62" s="31" t="n">
        <f aca="false">Stand_2!$E$41</f>
        <v>1.99999999996E-006</v>
      </c>
      <c r="F62" s="19" t="n">
        <f aca="false">Stand_2!$F$41</f>
        <v>0</v>
      </c>
      <c r="G62" s="31" t="n">
        <f aca="false">Stand_2!$G$41</f>
        <v>1.99999999996E-006</v>
      </c>
      <c r="H62" s="19" t="n">
        <f aca="false">Stand_2!$H$41</f>
        <v>0</v>
      </c>
      <c r="I62" s="31" t="n">
        <f aca="false">Stand_2!$I$41</f>
        <v>1.99999999996E-006</v>
      </c>
      <c r="J62" s="19" t="n">
        <f aca="false">Stand_2!$J$41</f>
        <v>0</v>
      </c>
      <c r="K62" s="31" t="n">
        <f aca="false">Stand_2!$K$41</f>
        <v>1.99999999996E-006</v>
      </c>
      <c r="L62" s="19" t="n">
        <f aca="false">Stand_2!$L$41</f>
        <v>0</v>
      </c>
      <c r="M62" s="31" t="n">
        <f aca="false">Stand_2!$M$41</f>
        <v>1.99999999996E-006</v>
      </c>
      <c r="N62" s="19" t="n">
        <f aca="false">Stand_2!$N$41</f>
        <v>0</v>
      </c>
      <c r="O62" s="31" t="n">
        <f aca="false">Stand_2!$O$41</f>
        <v>1.99999999996E-006</v>
      </c>
      <c r="P62" s="19" t="n">
        <f aca="false">Stand_2!$P$41</f>
        <v>0</v>
      </c>
      <c r="Q62" s="31" t="n">
        <f aca="false">Stand_2!$Q$41</f>
        <v>1.99999999996E-006</v>
      </c>
      <c r="R62" s="19" t="n">
        <f aca="false">Stand_2!$R$41</f>
        <v>0</v>
      </c>
      <c r="S62" s="31" t="n">
        <f aca="false">Stand_2!$S$41</f>
        <v>1.99999999996E-006</v>
      </c>
      <c r="T62" s="19" t="n">
        <f aca="false">Stand_2!$T$41</f>
        <v>0</v>
      </c>
      <c r="U62" s="31" t="n">
        <f aca="false">Stand_2!$U$41</f>
        <v>1.99999999996E-006</v>
      </c>
      <c r="V62" s="19" t="n">
        <f aca="false">Stand_2!$V$41</f>
        <v>0</v>
      </c>
      <c r="W62" s="31" t="n">
        <f aca="false">Stand_2!$W$41</f>
        <v>1.99999999996E-006</v>
      </c>
      <c r="X62" s="19" t="n">
        <f aca="false">Stand_2!$X$41</f>
        <v>0</v>
      </c>
      <c r="Y62" s="31" t="n">
        <f aca="false">Stand_2!$Y$41</f>
        <v>1.99999999996E-006</v>
      </c>
      <c r="Z62" s="19" t="n">
        <f aca="false">Stand_2!$Z$41</f>
        <v>0</v>
      </c>
      <c r="AA62" s="31" t="n">
        <f aca="false">Stand_2!$AA$41</f>
        <v>1.99999999996E-006</v>
      </c>
      <c r="AB62" s="19" t="n">
        <f aca="false">Stand_2!$AB$41</f>
        <v>0</v>
      </c>
      <c r="AC62" s="31" t="n">
        <f aca="false">Stand_2!$AC$41</f>
        <v>1.99999999996E-006</v>
      </c>
      <c r="AD62" s="19" t="n">
        <f aca="false">Stand_2!$AD$41</f>
        <v>0</v>
      </c>
      <c r="AE62" s="31" t="n">
        <f aca="false">Stand_2!$AE$41</f>
        <v>1.99999999996E-006</v>
      </c>
      <c r="AF62" s="19" t="n">
        <f aca="false">Stand_2!$AF$41</f>
        <v>0</v>
      </c>
      <c r="AG62" s="31" t="n">
        <f aca="false">Stand_2!$AG$41</f>
        <v>1.99999999996E-006</v>
      </c>
      <c r="AH62" s="19" t="n">
        <f aca="false">Stand_2!$AH$41</f>
        <v>0</v>
      </c>
      <c r="AI62" s="29"/>
      <c r="AJ62" s="32" t="n">
        <f aca="false">Stand_2!$AJ$41</f>
        <v>1.99999999996E-006</v>
      </c>
    </row>
    <row r="63" s="19" customFormat="true" ht="23.85" hidden="false" customHeight="true" outlineLevel="0" collapsed="false">
      <c r="A63" s="19" t="n">
        <f aca="false">Stand_2!$A$40</f>
        <v>39</v>
      </c>
      <c r="B63" s="19" t="n">
        <f aca="false">Stand_2!$B$40</f>
        <v>39</v>
      </c>
      <c r="C63" s="19" t="str">
        <f aca="false">Stand_2!$C$40</f>
        <v>Ploeg 39</v>
      </c>
      <c r="D63" s="19" t="n">
        <f aca="false">Stand_2!$D$40</f>
        <v>0</v>
      </c>
      <c r="E63" s="31" t="n">
        <f aca="false">Stand_2!$E$40</f>
        <v>1.999999999961E-006</v>
      </c>
      <c r="F63" s="19" t="n">
        <f aca="false">Stand_2!$F$40</f>
        <v>0</v>
      </c>
      <c r="G63" s="31" t="n">
        <f aca="false">Stand_2!$G$40</f>
        <v>1.999999999961E-006</v>
      </c>
      <c r="H63" s="19" t="n">
        <f aca="false">Stand_2!$H$40</f>
        <v>0</v>
      </c>
      <c r="I63" s="31" t="n">
        <f aca="false">Stand_2!$I$40</f>
        <v>1.999999999961E-006</v>
      </c>
      <c r="J63" s="19" t="n">
        <f aca="false">Stand_2!$J$40</f>
        <v>0</v>
      </c>
      <c r="K63" s="31" t="n">
        <f aca="false">Stand_2!$K$40</f>
        <v>1.999999999961E-006</v>
      </c>
      <c r="L63" s="19" t="n">
        <f aca="false">Stand_2!$L$40</f>
        <v>0</v>
      </c>
      <c r="M63" s="31" t="n">
        <f aca="false">Stand_2!$M$40</f>
        <v>1.999999999961E-006</v>
      </c>
      <c r="N63" s="19" t="n">
        <f aca="false">Stand_2!$N$40</f>
        <v>0</v>
      </c>
      <c r="O63" s="31" t="n">
        <f aca="false">Stand_2!$O$40</f>
        <v>1.999999999961E-006</v>
      </c>
      <c r="P63" s="19" t="n">
        <f aca="false">Stand_2!$P$40</f>
        <v>0</v>
      </c>
      <c r="Q63" s="31" t="n">
        <f aca="false">Stand_2!$Q$40</f>
        <v>1.999999999961E-006</v>
      </c>
      <c r="R63" s="19" t="n">
        <f aca="false">Stand_2!$R$40</f>
        <v>0</v>
      </c>
      <c r="S63" s="31" t="n">
        <f aca="false">Stand_2!$S$40</f>
        <v>1.999999999961E-006</v>
      </c>
      <c r="T63" s="19" t="n">
        <f aca="false">Stand_2!$T$40</f>
        <v>0</v>
      </c>
      <c r="U63" s="31" t="n">
        <f aca="false">Stand_2!$U$40</f>
        <v>1.999999999961E-006</v>
      </c>
      <c r="V63" s="19" t="n">
        <f aca="false">Stand_2!$V$40</f>
        <v>0</v>
      </c>
      <c r="W63" s="31" t="n">
        <f aca="false">Stand_2!$W$40</f>
        <v>1.999999999961E-006</v>
      </c>
      <c r="X63" s="19" t="n">
        <f aca="false">Stand_2!$X$40</f>
        <v>0</v>
      </c>
      <c r="Y63" s="31" t="n">
        <f aca="false">Stand_2!$Y$40</f>
        <v>1.999999999961E-006</v>
      </c>
      <c r="Z63" s="19" t="n">
        <f aca="false">Stand_2!$Z$40</f>
        <v>0</v>
      </c>
      <c r="AA63" s="31" t="n">
        <f aca="false">Stand_2!$AA$40</f>
        <v>1.999999999961E-006</v>
      </c>
      <c r="AB63" s="19" t="n">
        <f aca="false">Stand_2!$AB$40</f>
        <v>0</v>
      </c>
      <c r="AC63" s="31" t="n">
        <f aca="false">Stand_2!$AC$40</f>
        <v>1.999999999961E-006</v>
      </c>
      <c r="AD63" s="19" t="n">
        <f aca="false">Stand_2!$AD$40</f>
        <v>0</v>
      </c>
      <c r="AE63" s="31" t="n">
        <f aca="false">Stand_2!$AE$40</f>
        <v>1.999999999961E-006</v>
      </c>
      <c r="AF63" s="19" t="n">
        <f aca="false">Stand_2!$AF$40</f>
        <v>0</v>
      </c>
      <c r="AG63" s="31" t="n">
        <f aca="false">Stand_2!$AG$40</f>
        <v>1.999999999961E-006</v>
      </c>
      <c r="AH63" s="19" t="n">
        <f aca="false">Stand_2!$AH$40</f>
        <v>0</v>
      </c>
      <c r="AI63" s="29"/>
      <c r="AJ63" s="32" t="n">
        <f aca="false">Stand_2!$AJ$40</f>
        <v>1.999999999961E-006</v>
      </c>
    </row>
    <row r="64" s="19" customFormat="true" ht="23.85" hidden="false" customHeight="true" outlineLevel="0" collapsed="false">
      <c r="A64" s="19" t="n">
        <f aca="false">Stand_2!$A$39</f>
        <v>38</v>
      </c>
      <c r="B64" s="19" t="n">
        <f aca="false">Stand_2!$B$39</f>
        <v>38</v>
      </c>
      <c r="C64" s="19" t="str">
        <f aca="false">Stand_2!$C$39</f>
        <v>Ploeg 38</v>
      </c>
      <c r="D64" s="19" t="n">
        <f aca="false">Stand_2!$D$39</f>
        <v>0</v>
      </c>
      <c r="E64" s="31" t="n">
        <f aca="false">Stand_2!$E$39</f>
        <v>1.999999999962E-006</v>
      </c>
      <c r="F64" s="19" t="n">
        <f aca="false">Stand_2!$F$39</f>
        <v>0</v>
      </c>
      <c r="G64" s="31" t="n">
        <f aca="false">Stand_2!$G$39</f>
        <v>1.999999999962E-006</v>
      </c>
      <c r="H64" s="19" t="n">
        <f aca="false">Stand_2!$H$39</f>
        <v>0</v>
      </c>
      <c r="I64" s="31" t="n">
        <f aca="false">Stand_2!$I$39</f>
        <v>1.999999999962E-006</v>
      </c>
      <c r="J64" s="19" t="n">
        <f aca="false">Stand_2!$J$39</f>
        <v>0</v>
      </c>
      <c r="K64" s="31" t="n">
        <f aca="false">Stand_2!$K$39</f>
        <v>1.999999999962E-006</v>
      </c>
      <c r="L64" s="19" t="n">
        <f aca="false">Stand_2!$L$39</f>
        <v>0</v>
      </c>
      <c r="M64" s="31" t="n">
        <f aca="false">Stand_2!$M$39</f>
        <v>1.999999999962E-006</v>
      </c>
      <c r="N64" s="19" t="n">
        <f aca="false">Stand_2!$N$39</f>
        <v>0</v>
      </c>
      <c r="O64" s="31" t="n">
        <f aca="false">Stand_2!$O$39</f>
        <v>1.999999999962E-006</v>
      </c>
      <c r="P64" s="19" t="n">
        <f aca="false">Stand_2!$P$39</f>
        <v>0</v>
      </c>
      <c r="Q64" s="31" t="n">
        <f aca="false">Stand_2!$Q$39</f>
        <v>1.999999999962E-006</v>
      </c>
      <c r="R64" s="19" t="n">
        <f aca="false">Stand_2!$R$39</f>
        <v>0</v>
      </c>
      <c r="S64" s="31" t="n">
        <f aca="false">Stand_2!$S$39</f>
        <v>1.999999999962E-006</v>
      </c>
      <c r="T64" s="19" t="n">
        <f aca="false">Stand_2!$T$39</f>
        <v>0</v>
      </c>
      <c r="U64" s="31" t="n">
        <f aca="false">Stand_2!$U$39</f>
        <v>1.999999999962E-006</v>
      </c>
      <c r="V64" s="19" t="n">
        <f aca="false">Stand_2!$V$39</f>
        <v>0</v>
      </c>
      <c r="W64" s="31" t="n">
        <f aca="false">Stand_2!$W$39</f>
        <v>1.999999999962E-006</v>
      </c>
      <c r="X64" s="19" t="n">
        <f aca="false">Stand_2!$X$39</f>
        <v>0</v>
      </c>
      <c r="Y64" s="31" t="n">
        <f aca="false">Stand_2!$Y$39</f>
        <v>1.999999999962E-006</v>
      </c>
      <c r="Z64" s="19" t="n">
        <f aca="false">Stand_2!$Z$39</f>
        <v>0</v>
      </c>
      <c r="AA64" s="31" t="n">
        <f aca="false">Stand_2!$AA$39</f>
        <v>1.999999999962E-006</v>
      </c>
      <c r="AB64" s="19" t="n">
        <f aca="false">Stand_2!$AB$39</f>
        <v>0</v>
      </c>
      <c r="AC64" s="31" t="n">
        <f aca="false">Stand_2!$AC$39</f>
        <v>1.999999999962E-006</v>
      </c>
      <c r="AD64" s="19" t="n">
        <f aca="false">Stand_2!$AD$39</f>
        <v>0</v>
      </c>
      <c r="AE64" s="31" t="n">
        <f aca="false">Stand_2!$AE$39</f>
        <v>1.999999999962E-006</v>
      </c>
      <c r="AF64" s="19" t="n">
        <f aca="false">Stand_2!$AF$39</f>
        <v>0</v>
      </c>
      <c r="AG64" s="31" t="n">
        <f aca="false">Stand_2!$AG$39</f>
        <v>1.999999999962E-006</v>
      </c>
      <c r="AH64" s="19" t="n">
        <f aca="false">Stand_2!$AH$39</f>
        <v>0</v>
      </c>
      <c r="AI64" s="29"/>
      <c r="AJ64" s="32" t="n">
        <f aca="false">Stand_2!$AJ$39</f>
        <v>1.999999999962E-006</v>
      </c>
    </row>
    <row r="65" s="19" customFormat="true" ht="23.85" hidden="false" customHeight="true" outlineLevel="0" collapsed="false">
      <c r="A65" s="19" t="n">
        <f aca="false">Stand_2!$A$38</f>
        <v>37</v>
      </c>
      <c r="B65" s="19" t="n">
        <f aca="false">Stand_2!$B$38</f>
        <v>37</v>
      </c>
      <c r="C65" s="19" t="str">
        <f aca="false">Stand_2!$C$38</f>
        <v>Ploeg 37</v>
      </c>
      <c r="D65" s="19" t="n">
        <f aca="false">Stand_2!$D$38</f>
        <v>0</v>
      </c>
      <c r="E65" s="31" t="n">
        <f aca="false">Stand_2!$E$38</f>
        <v>1.999999999963E-006</v>
      </c>
      <c r="F65" s="19" t="n">
        <f aca="false">Stand_2!$F$38</f>
        <v>0</v>
      </c>
      <c r="G65" s="31" t="n">
        <f aca="false">Stand_2!$G$38</f>
        <v>1.999999999963E-006</v>
      </c>
      <c r="H65" s="19" t="n">
        <f aca="false">Stand_2!$H$38</f>
        <v>0</v>
      </c>
      <c r="I65" s="31" t="n">
        <f aca="false">Stand_2!$I$38</f>
        <v>1.999999999963E-006</v>
      </c>
      <c r="J65" s="19" t="n">
        <f aca="false">Stand_2!$J$38</f>
        <v>0</v>
      </c>
      <c r="K65" s="31" t="n">
        <f aca="false">Stand_2!$K$38</f>
        <v>1.999999999963E-006</v>
      </c>
      <c r="L65" s="19" t="n">
        <f aca="false">Stand_2!$L$38</f>
        <v>0</v>
      </c>
      <c r="M65" s="31" t="n">
        <f aca="false">Stand_2!$M$38</f>
        <v>1.999999999963E-006</v>
      </c>
      <c r="N65" s="19" t="n">
        <f aca="false">Stand_2!$N$38</f>
        <v>0</v>
      </c>
      <c r="O65" s="31" t="n">
        <f aca="false">Stand_2!$O$38</f>
        <v>1.999999999963E-006</v>
      </c>
      <c r="P65" s="19" t="n">
        <f aca="false">Stand_2!$P$38</f>
        <v>0</v>
      </c>
      <c r="Q65" s="31" t="n">
        <f aca="false">Stand_2!$Q$38</f>
        <v>1.999999999963E-006</v>
      </c>
      <c r="R65" s="19" t="n">
        <f aca="false">Stand_2!$R$38</f>
        <v>0</v>
      </c>
      <c r="S65" s="31" t="n">
        <f aca="false">Stand_2!$S$38</f>
        <v>1.999999999963E-006</v>
      </c>
      <c r="T65" s="19" t="n">
        <f aca="false">Stand_2!$T$38</f>
        <v>0</v>
      </c>
      <c r="U65" s="31" t="n">
        <f aca="false">Stand_2!$U$38</f>
        <v>1.999999999963E-006</v>
      </c>
      <c r="V65" s="19" t="n">
        <f aca="false">Stand_2!$V$38</f>
        <v>0</v>
      </c>
      <c r="W65" s="31" t="n">
        <f aca="false">Stand_2!$W$38</f>
        <v>1.999999999963E-006</v>
      </c>
      <c r="X65" s="19" t="n">
        <f aca="false">Stand_2!$X$38</f>
        <v>0</v>
      </c>
      <c r="Y65" s="31" t="n">
        <f aca="false">Stand_2!$Y$38</f>
        <v>1.999999999963E-006</v>
      </c>
      <c r="Z65" s="19" t="n">
        <f aca="false">Stand_2!$Z$38</f>
        <v>0</v>
      </c>
      <c r="AA65" s="31" t="n">
        <f aca="false">Stand_2!$AA$38</f>
        <v>1.999999999963E-006</v>
      </c>
      <c r="AB65" s="19" t="n">
        <f aca="false">Stand_2!$AB$38</f>
        <v>0</v>
      </c>
      <c r="AC65" s="31" t="n">
        <f aca="false">Stand_2!$AC$38</f>
        <v>1.999999999963E-006</v>
      </c>
      <c r="AD65" s="19" t="n">
        <f aca="false">Stand_2!$AD$38</f>
        <v>0</v>
      </c>
      <c r="AE65" s="31" t="n">
        <f aca="false">Stand_2!$AE$38</f>
        <v>1.999999999963E-006</v>
      </c>
      <c r="AF65" s="19" t="n">
        <f aca="false">Stand_2!$AF$38</f>
        <v>0</v>
      </c>
      <c r="AG65" s="31" t="n">
        <f aca="false">Stand_2!$AG$38</f>
        <v>1.999999999963E-006</v>
      </c>
      <c r="AH65" s="19" t="n">
        <f aca="false">Stand_2!$AH$38</f>
        <v>0</v>
      </c>
      <c r="AI65" s="29"/>
      <c r="AJ65" s="32" t="n">
        <f aca="false">Stand_2!$AJ$38</f>
        <v>1.999999999963E-006</v>
      </c>
    </row>
    <row r="66" s="19" customFormat="true" ht="23.85" hidden="false" customHeight="true" outlineLevel="0" collapsed="false">
      <c r="A66" s="19" t="n">
        <f aca="false">Stand_2!$A$37</f>
        <v>36</v>
      </c>
      <c r="B66" s="19" t="n">
        <f aca="false">Stand_2!$B$37</f>
        <v>36</v>
      </c>
      <c r="C66" s="19" t="str">
        <f aca="false">Stand_2!$C$37</f>
        <v>Ploeg 36</v>
      </c>
      <c r="D66" s="19" t="n">
        <f aca="false">Stand_2!$D$37</f>
        <v>0</v>
      </c>
      <c r="E66" s="31" t="n">
        <f aca="false">Stand_2!$E$37</f>
        <v>1.999999999964E-006</v>
      </c>
      <c r="F66" s="19" t="n">
        <f aca="false">Stand_2!$F$37</f>
        <v>0</v>
      </c>
      <c r="G66" s="31" t="n">
        <f aca="false">Stand_2!$G$37</f>
        <v>1.999999999964E-006</v>
      </c>
      <c r="H66" s="19" t="n">
        <f aca="false">Stand_2!$H$37</f>
        <v>0</v>
      </c>
      <c r="I66" s="31" t="n">
        <f aca="false">Stand_2!$I$37</f>
        <v>1.999999999964E-006</v>
      </c>
      <c r="J66" s="19" t="n">
        <f aca="false">Stand_2!$J$37</f>
        <v>0</v>
      </c>
      <c r="K66" s="31" t="n">
        <f aca="false">Stand_2!$K$37</f>
        <v>1.999999999964E-006</v>
      </c>
      <c r="L66" s="19" t="n">
        <f aca="false">Stand_2!$L$37</f>
        <v>0</v>
      </c>
      <c r="M66" s="31" t="n">
        <f aca="false">Stand_2!$M$37</f>
        <v>1.999999999964E-006</v>
      </c>
      <c r="N66" s="19" t="n">
        <f aca="false">Stand_2!$N$37</f>
        <v>0</v>
      </c>
      <c r="O66" s="31" t="n">
        <f aca="false">Stand_2!$O$37</f>
        <v>1.999999999964E-006</v>
      </c>
      <c r="P66" s="19" t="n">
        <f aca="false">Stand_2!$P$37</f>
        <v>0</v>
      </c>
      <c r="Q66" s="31" t="n">
        <f aca="false">Stand_2!$Q$37</f>
        <v>1.999999999964E-006</v>
      </c>
      <c r="R66" s="19" t="n">
        <f aca="false">Stand_2!$R$37</f>
        <v>0</v>
      </c>
      <c r="S66" s="31" t="n">
        <f aca="false">Stand_2!$S$37</f>
        <v>1.999999999964E-006</v>
      </c>
      <c r="T66" s="19" t="n">
        <f aca="false">Stand_2!$T$37</f>
        <v>0</v>
      </c>
      <c r="U66" s="31" t="n">
        <f aca="false">Stand_2!$U$37</f>
        <v>1.999999999964E-006</v>
      </c>
      <c r="V66" s="19" t="n">
        <f aca="false">Stand_2!$V$37</f>
        <v>0</v>
      </c>
      <c r="W66" s="31" t="n">
        <f aca="false">Stand_2!$W$37</f>
        <v>1.999999999964E-006</v>
      </c>
      <c r="X66" s="19" t="n">
        <f aca="false">Stand_2!$X$37</f>
        <v>0</v>
      </c>
      <c r="Y66" s="31" t="n">
        <f aca="false">Stand_2!$Y$37</f>
        <v>1.999999999964E-006</v>
      </c>
      <c r="Z66" s="19" t="n">
        <f aca="false">Stand_2!$Z$37</f>
        <v>0</v>
      </c>
      <c r="AA66" s="31" t="n">
        <f aca="false">Stand_2!$AA$37</f>
        <v>1.999999999964E-006</v>
      </c>
      <c r="AB66" s="19" t="n">
        <f aca="false">Stand_2!$AB$37</f>
        <v>0</v>
      </c>
      <c r="AC66" s="31" t="n">
        <f aca="false">Stand_2!$AC$37</f>
        <v>1.999999999964E-006</v>
      </c>
      <c r="AD66" s="19" t="n">
        <f aca="false">Stand_2!$AD$37</f>
        <v>0</v>
      </c>
      <c r="AE66" s="31" t="n">
        <f aca="false">Stand_2!$AE$37</f>
        <v>1.999999999964E-006</v>
      </c>
      <c r="AF66" s="19" t="n">
        <f aca="false">Stand_2!$AF$37</f>
        <v>0</v>
      </c>
      <c r="AG66" s="31" t="n">
        <f aca="false">Stand_2!$AG$37</f>
        <v>1.999999999964E-006</v>
      </c>
      <c r="AH66" s="19" t="n">
        <f aca="false">Stand_2!$AH$37</f>
        <v>0</v>
      </c>
      <c r="AI66" s="29"/>
      <c r="AJ66" s="32" t="n">
        <f aca="false">Stand_2!$AJ$37</f>
        <v>1.999999999964E-006</v>
      </c>
    </row>
    <row r="67" s="19" customFormat="true" ht="23.85" hidden="false" customHeight="true" outlineLevel="0" collapsed="false">
      <c r="A67" s="19" t="n">
        <f aca="false">Stand_2!$A$36</f>
        <v>35</v>
      </c>
      <c r="B67" s="19" t="n">
        <f aca="false">Stand_2!$B$36</f>
        <v>35</v>
      </c>
      <c r="C67" s="19" t="str">
        <f aca="false">Stand_2!$C$36</f>
        <v>Ploeg 35</v>
      </c>
      <c r="D67" s="19" t="n">
        <f aca="false">Stand_2!$D$36</f>
        <v>0</v>
      </c>
      <c r="E67" s="31" t="n">
        <f aca="false">Stand_2!$E$36</f>
        <v>1.999999999965E-006</v>
      </c>
      <c r="F67" s="19" t="n">
        <f aca="false">Stand_2!$F$36</f>
        <v>0</v>
      </c>
      <c r="G67" s="31" t="n">
        <f aca="false">Stand_2!$G$36</f>
        <v>1.999999999965E-006</v>
      </c>
      <c r="H67" s="19" t="n">
        <f aca="false">Stand_2!$H$36</f>
        <v>0</v>
      </c>
      <c r="I67" s="31" t="n">
        <f aca="false">Stand_2!$I$36</f>
        <v>1.999999999965E-006</v>
      </c>
      <c r="J67" s="19" t="n">
        <f aca="false">Stand_2!$J$36</f>
        <v>0</v>
      </c>
      <c r="K67" s="31" t="n">
        <f aca="false">Stand_2!$K$36</f>
        <v>1.999999999965E-006</v>
      </c>
      <c r="L67" s="19" t="n">
        <f aca="false">Stand_2!$L$36</f>
        <v>0</v>
      </c>
      <c r="M67" s="31" t="n">
        <f aca="false">Stand_2!$M$36</f>
        <v>1.999999999965E-006</v>
      </c>
      <c r="N67" s="19" t="n">
        <f aca="false">Stand_2!$N$36</f>
        <v>0</v>
      </c>
      <c r="O67" s="31" t="n">
        <f aca="false">Stand_2!$O$36</f>
        <v>1.999999999965E-006</v>
      </c>
      <c r="P67" s="19" t="n">
        <f aca="false">Stand_2!$P$36</f>
        <v>0</v>
      </c>
      <c r="Q67" s="31" t="n">
        <f aca="false">Stand_2!$Q$36</f>
        <v>1.999999999965E-006</v>
      </c>
      <c r="R67" s="19" t="n">
        <f aca="false">Stand_2!$R$36</f>
        <v>0</v>
      </c>
      <c r="S67" s="31" t="n">
        <f aca="false">Stand_2!$S$36</f>
        <v>1.999999999965E-006</v>
      </c>
      <c r="T67" s="19" t="n">
        <f aca="false">Stand_2!$T$36</f>
        <v>0</v>
      </c>
      <c r="U67" s="31" t="n">
        <f aca="false">Stand_2!$U$36</f>
        <v>1.999999999965E-006</v>
      </c>
      <c r="V67" s="19" t="n">
        <f aca="false">Stand_2!$V$36</f>
        <v>0</v>
      </c>
      <c r="W67" s="31" t="n">
        <f aca="false">Stand_2!$W$36</f>
        <v>1.999999999965E-006</v>
      </c>
      <c r="X67" s="19" t="n">
        <f aca="false">Stand_2!$X$36</f>
        <v>0</v>
      </c>
      <c r="Y67" s="31" t="n">
        <f aca="false">Stand_2!$Y$36</f>
        <v>1.999999999965E-006</v>
      </c>
      <c r="Z67" s="19" t="n">
        <f aca="false">Stand_2!$Z$36</f>
        <v>0</v>
      </c>
      <c r="AA67" s="31" t="n">
        <f aca="false">Stand_2!$AA$36</f>
        <v>1.999999999965E-006</v>
      </c>
      <c r="AB67" s="19" t="n">
        <f aca="false">Stand_2!$AB$36</f>
        <v>0</v>
      </c>
      <c r="AC67" s="31" t="n">
        <f aca="false">Stand_2!$AC$36</f>
        <v>1.999999999965E-006</v>
      </c>
      <c r="AD67" s="19" t="n">
        <f aca="false">Stand_2!$AD$36</f>
        <v>0</v>
      </c>
      <c r="AE67" s="31" t="n">
        <f aca="false">Stand_2!$AE$36</f>
        <v>1.999999999965E-006</v>
      </c>
      <c r="AF67" s="19" t="n">
        <f aca="false">Stand_2!$AF$36</f>
        <v>0</v>
      </c>
      <c r="AG67" s="31" t="n">
        <f aca="false">Stand_2!$AG$36</f>
        <v>1.999999999965E-006</v>
      </c>
      <c r="AH67" s="19" t="n">
        <f aca="false">Stand_2!$AH$36</f>
        <v>0</v>
      </c>
      <c r="AI67" s="29"/>
      <c r="AJ67" s="32" t="n">
        <f aca="false">Stand_2!$AJ$36</f>
        <v>1.999999999965E-006</v>
      </c>
    </row>
    <row r="68" s="19" customFormat="true" ht="23.85" hidden="false" customHeight="true" outlineLevel="0" collapsed="false">
      <c r="A68" s="19" t="n">
        <f aca="false">Stand_2!$A$35</f>
        <v>34</v>
      </c>
      <c r="B68" s="19" t="n">
        <f aca="false">Stand_2!$B$35</f>
        <v>34</v>
      </c>
      <c r="C68" s="19" t="str">
        <f aca="false">Stand_2!$C$35</f>
        <v>Ploeg 34</v>
      </c>
      <c r="D68" s="19" t="n">
        <f aca="false">Stand_2!$D$35</f>
        <v>0</v>
      </c>
      <c r="E68" s="31" t="n">
        <f aca="false">Stand_2!$E$35</f>
        <v>1.999999999966E-006</v>
      </c>
      <c r="F68" s="19" t="n">
        <f aca="false">Stand_2!$F$35</f>
        <v>0</v>
      </c>
      <c r="G68" s="31" t="n">
        <f aca="false">Stand_2!$G$35</f>
        <v>1.999999999966E-006</v>
      </c>
      <c r="H68" s="19" t="n">
        <f aca="false">Stand_2!$H$35</f>
        <v>0</v>
      </c>
      <c r="I68" s="31" t="n">
        <f aca="false">Stand_2!$I$35</f>
        <v>1.999999999966E-006</v>
      </c>
      <c r="J68" s="19" t="n">
        <f aca="false">Stand_2!$J$35</f>
        <v>0</v>
      </c>
      <c r="K68" s="31" t="n">
        <f aca="false">Stand_2!$K$35</f>
        <v>1.999999999966E-006</v>
      </c>
      <c r="L68" s="19" t="n">
        <f aca="false">Stand_2!$L$35</f>
        <v>0</v>
      </c>
      <c r="M68" s="31" t="n">
        <f aca="false">Stand_2!$M$35</f>
        <v>1.999999999966E-006</v>
      </c>
      <c r="N68" s="19" t="n">
        <f aca="false">Stand_2!$N$35</f>
        <v>0</v>
      </c>
      <c r="O68" s="31" t="n">
        <f aca="false">Stand_2!$O$35</f>
        <v>1.999999999966E-006</v>
      </c>
      <c r="P68" s="19" t="n">
        <f aca="false">Stand_2!$P$35</f>
        <v>0</v>
      </c>
      <c r="Q68" s="31" t="n">
        <f aca="false">Stand_2!$Q$35</f>
        <v>1.999999999966E-006</v>
      </c>
      <c r="R68" s="19" t="n">
        <f aca="false">Stand_2!$R$35</f>
        <v>0</v>
      </c>
      <c r="S68" s="31" t="n">
        <f aca="false">Stand_2!$S$35</f>
        <v>1.999999999966E-006</v>
      </c>
      <c r="T68" s="19" t="n">
        <f aca="false">Stand_2!$T$35</f>
        <v>0</v>
      </c>
      <c r="U68" s="31" t="n">
        <f aca="false">Stand_2!$U$35</f>
        <v>1.999999999966E-006</v>
      </c>
      <c r="V68" s="19" t="n">
        <f aca="false">Stand_2!$V$35</f>
        <v>0</v>
      </c>
      <c r="W68" s="31" t="n">
        <f aca="false">Stand_2!$W$35</f>
        <v>1.999999999966E-006</v>
      </c>
      <c r="X68" s="19" t="n">
        <f aca="false">Stand_2!$X$35</f>
        <v>0</v>
      </c>
      <c r="Y68" s="31" t="n">
        <f aca="false">Stand_2!$Y$35</f>
        <v>1.999999999966E-006</v>
      </c>
      <c r="Z68" s="19" t="n">
        <f aca="false">Stand_2!$Z$35</f>
        <v>0</v>
      </c>
      <c r="AA68" s="31" t="n">
        <f aca="false">Stand_2!$AA$35</f>
        <v>1.999999999966E-006</v>
      </c>
      <c r="AB68" s="19" t="n">
        <f aca="false">Stand_2!$AB$35</f>
        <v>0</v>
      </c>
      <c r="AC68" s="31" t="n">
        <f aca="false">Stand_2!$AC$35</f>
        <v>1.999999999966E-006</v>
      </c>
      <c r="AD68" s="19" t="n">
        <f aca="false">Stand_2!$AD$35</f>
        <v>0</v>
      </c>
      <c r="AE68" s="31" t="n">
        <f aca="false">Stand_2!$AE$35</f>
        <v>1.999999999966E-006</v>
      </c>
      <c r="AF68" s="19" t="n">
        <f aca="false">Stand_2!$AF$35</f>
        <v>0</v>
      </c>
      <c r="AG68" s="31" t="n">
        <f aca="false">Stand_2!$AG$35</f>
        <v>1.999999999966E-006</v>
      </c>
      <c r="AH68" s="19" t="n">
        <f aca="false">Stand_2!$AH$35</f>
        <v>0</v>
      </c>
      <c r="AI68" s="29"/>
      <c r="AJ68" s="32" t="n">
        <f aca="false">Stand_2!$AJ$35</f>
        <v>1.999999999966E-006</v>
      </c>
    </row>
    <row r="69" s="19" customFormat="true" ht="23.85" hidden="false" customHeight="true" outlineLevel="0" collapsed="false">
      <c r="A69" s="19" t="n">
        <f aca="false">Stand_2!$A$34</f>
        <v>33</v>
      </c>
      <c r="B69" s="19" t="n">
        <f aca="false">Stand_2!$B$34</f>
        <v>33</v>
      </c>
      <c r="C69" s="19" t="str">
        <f aca="false">Stand_2!$C$34</f>
        <v>Ploeg 33</v>
      </c>
      <c r="D69" s="19" t="n">
        <f aca="false">Stand_2!$D$34</f>
        <v>0</v>
      </c>
      <c r="E69" s="31" t="n">
        <f aca="false">Stand_2!$E$34</f>
        <v>1.999999999967E-006</v>
      </c>
      <c r="F69" s="19" t="n">
        <f aca="false">Stand_2!$F$34</f>
        <v>0</v>
      </c>
      <c r="G69" s="31" t="n">
        <f aca="false">Stand_2!$G$34</f>
        <v>1.999999999967E-006</v>
      </c>
      <c r="H69" s="19" t="n">
        <f aca="false">Stand_2!$H$34</f>
        <v>0</v>
      </c>
      <c r="I69" s="31" t="n">
        <f aca="false">Stand_2!$I$34</f>
        <v>1.999999999967E-006</v>
      </c>
      <c r="J69" s="19" t="n">
        <f aca="false">Stand_2!$J$34</f>
        <v>0</v>
      </c>
      <c r="K69" s="31" t="n">
        <f aca="false">Stand_2!$K$34</f>
        <v>1.999999999967E-006</v>
      </c>
      <c r="L69" s="19" t="n">
        <f aca="false">Stand_2!$L$34</f>
        <v>0</v>
      </c>
      <c r="M69" s="31" t="n">
        <f aca="false">Stand_2!$M$34</f>
        <v>1.999999999967E-006</v>
      </c>
      <c r="N69" s="19" t="n">
        <f aca="false">Stand_2!$N$34</f>
        <v>0</v>
      </c>
      <c r="O69" s="31" t="n">
        <f aca="false">Stand_2!$O$34</f>
        <v>1.999999999967E-006</v>
      </c>
      <c r="P69" s="19" t="n">
        <f aca="false">Stand_2!$P$34</f>
        <v>0</v>
      </c>
      <c r="Q69" s="31" t="n">
        <f aca="false">Stand_2!$Q$34</f>
        <v>1.999999999967E-006</v>
      </c>
      <c r="R69" s="19" t="n">
        <f aca="false">Stand_2!$R$34</f>
        <v>0</v>
      </c>
      <c r="S69" s="31" t="n">
        <f aca="false">Stand_2!$S$34</f>
        <v>1.999999999967E-006</v>
      </c>
      <c r="T69" s="19" t="n">
        <f aca="false">Stand_2!$T$34</f>
        <v>0</v>
      </c>
      <c r="U69" s="31" t="n">
        <f aca="false">Stand_2!$U$34</f>
        <v>1.999999999967E-006</v>
      </c>
      <c r="V69" s="19" t="n">
        <f aca="false">Stand_2!$V$34</f>
        <v>0</v>
      </c>
      <c r="W69" s="31" t="n">
        <f aca="false">Stand_2!$W$34</f>
        <v>1.999999999967E-006</v>
      </c>
      <c r="X69" s="19" t="n">
        <f aca="false">Stand_2!$X$34</f>
        <v>0</v>
      </c>
      <c r="Y69" s="31" t="n">
        <f aca="false">Stand_2!$Y$34</f>
        <v>1.999999999967E-006</v>
      </c>
      <c r="Z69" s="19" t="n">
        <f aca="false">Stand_2!$Z$34</f>
        <v>0</v>
      </c>
      <c r="AA69" s="31" t="n">
        <f aca="false">Stand_2!$AA$34</f>
        <v>1.999999999967E-006</v>
      </c>
      <c r="AB69" s="19" t="n">
        <f aca="false">Stand_2!$AB$34</f>
        <v>0</v>
      </c>
      <c r="AC69" s="31" t="n">
        <f aca="false">Stand_2!$AC$34</f>
        <v>1.999999999967E-006</v>
      </c>
      <c r="AD69" s="19" t="n">
        <f aca="false">Stand_2!$AD$34</f>
        <v>0</v>
      </c>
      <c r="AE69" s="31" t="n">
        <f aca="false">Stand_2!$AE$34</f>
        <v>1.999999999967E-006</v>
      </c>
      <c r="AF69" s="19" t="n">
        <f aca="false">Stand_2!$AF$34</f>
        <v>0</v>
      </c>
      <c r="AG69" s="31" t="n">
        <f aca="false">Stand_2!$AG$34</f>
        <v>1.999999999967E-006</v>
      </c>
      <c r="AH69" s="19" t="n">
        <f aca="false">Stand_2!$AH$34</f>
        <v>0</v>
      </c>
      <c r="AI69" s="29"/>
      <c r="AJ69" s="32" t="n">
        <f aca="false">Stand_2!$AJ$34</f>
        <v>1.999999999967E-006</v>
      </c>
    </row>
    <row r="70" s="19" customFormat="true" ht="23.85" hidden="false" customHeight="true" outlineLevel="0" collapsed="false">
      <c r="A70" s="19" t="n">
        <f aca="false">Stand_2!$A$33</f>
        <v>32</v>
      </c>
      <c r="B70" s="19" t="n">
        <f aca="false">Stand_2!$B$33</f>
        <v>32</v>
      </c>
      <c r="C70" s="19" t="str">
        <f aca="false">Stand_2!$C$33</f>
        <v>Ploeg 32</v>
      </c>
      <c r="D70" s="19" t="n">
        <f aca="false">Stand_2!$D$33</f>
        <v>0</v>
      </c>
      <c r="E70" s="31" t="n">
        <f aca="false">Stand_2!$E$33</f>
        <v>1.999999999968E-006</v>
      </c>
      <c r="F70" s="19" t="n">
        <f aca="false">Stand_2!$F$33</f>
        <v>0</v>
      </c>
      <c r="G70" s="31" t="n">
        <f aca="false">Stand_2!$G$33</f>
        <v>1.999999999968E-006</v>
      </c>
      <c r="H70" s="19" t="n">
        <f aca="false">Stand_2!$H$33</f>
        <v>0</v>
      </c>
      <c r="I70" s="31" t="n">
        <f aca="false">Stand_2!$I$33</f>
        <v>1.999999999968E-006</v>
      </c>
      <c r="J70" s="19" t="n">
        <f aca="false">Stand_2!$J$33</f>
        <v>0</v>
      </c>
      <c r="K70" s="31" t="n">
        <f aca="false">Stand_2!$K$33</f>
        <v>1.999999999968E-006</v>
      </c>
      <c r="L70" s="19" t="n">
        <f aca="false">Stand_2!$L$33</f>
        <v>0</v>
      </c>
      <c r="M70" s="31" t="n">
        <f aca="false">Stand_2!$M$33</f>
        <v>1.999999999968E-006</v>
      </c>
      <c r="N70" s="19" t="n">
        <f aca="false">Stand_2!$N$33</f>
        <v>0</v>
      </c>
      <c r="O70" s="31" t="n">
        <f aca="false">Stand_2!$O$33</f>
        <v>1.999999999968E-006</v>
      </c>
      <c r="P70" s="19" t="n">
        <f aca="false">Stand_2!$P$33</f>
        <v>0</v>
      </c>
      <c r="Q70" s="31" t="n">
        <f aca="false">Stand_2!$Q$33</f>
        <v>1.999999999968E-006</v>
      </c>
      <c r="R70" s="19" t="n">
        <f aca="false">Stand_2!$R$33</f>
        <v>0</v>
      </c>
      <c r="S70" s="31" t="n">
        <f aca="false">Stand_2!$S$33</f>
        <v>1.999999999968E-006</v>
      </c>
      <c r="T70" s="19" t="n">
        <f aca="false">Stand_2!$T$33</f>
        <v>0</v>
      </c>
      <c r="U70" s="31" t="n">
        <f aca="false">Stand_2!$U$33</f>
        <v>1.999999999968E-006</v>
      </c>
      <c r="V70" s="19" t="n">
        <f aca="false">Stand_2!$V$33</f>
        <v>0</v>
      </c>
      <c r="W70" s="31" t="n">
        <f aca="false">Stand_2!$W$33</f>
        <v>1.999999999968E-006</v>
      </c>
      <c r="X70" s="19" t="n">
        <f aca="false">Stand_2!$X$33</f>
        <v>0</v>
      </c>
      <c r="Y70" s="31" t="n">
        <f aca="false">Stand_2!$Y$33</f>
        <v>1.999999999968E-006</v>
      </c>
      <c r="Z70" s="19" t="n">
        <f aca="false">Stand_2!$Z$33</f>
        <v>0</v>
      </c>
      <c r="AA70" s="31" t="n">
        <f aca="false">Stand_2!$AA$33</f>
        <v>1.999999999968E-006</v>
      </c>
      <c r="AB70" s="19" t="n">
        <f aca="false">Stand_2!$AB$33</f>
        <v>0</v>
      </c>
      <c r="AC70" s="31" t="n">
        <f aca="false">Stand_2!$AC$33</f>
        <v>1.999999999968E-006</v>
      </c>
      <c r="AD70" s="19" t="n">
        <f aca="false">Stand_2!$AD$33</f>
        <v>0</v>
      </c>
      <c r="AE70" s="31" t="n">
        <f aca="false">Stand_2!$AE$33</f>
        <v>1.999999999968E-006</v>
      </c>
      <c r="AF70" s="19" t="n">
        <f aca="false">Stand_2!$AF$33</f>
        <v>0</v>
      </c>
      <c r="AG70" s="31" t="n">
        <f aca="false">Stand_2!$AG$33</f>
        <v>1.999999999968E-006</v>
      </c>
      <c r="AH70" s="19" t="n">
        <f aca="false">Stand_2!$AH$33</f>
        <v>0</v>
      </c>
      <c r="AI70" s="29"/>
      <c r="AJ70" s="32" t="n">
        <f aca="false">Stand_2!$AJ$33</f>
        <v>1.999999999968E-006</v>
      </c>
    </row>
    <row r="71" s="19" customFormat="true" ht="23.85" hidden="false" customHeight="true" outlineLevel="0" collapsed="false">
      <c r="A71" s="19" t="n">
        <f aca="false">Stand_2!$A$32</f>
        <v>31</v>
      </c>
      <c r="B71" s="19" t="n">
        <f aca="false">Stand_2!$B$32</f>
        <v>31</v>
      </c>
      <c r="C71" s="19" t="str">
        <f aca="false">Stand_2!$C$32</f>
        <v>Ploeg 31</v>
      </c>
      <c r="D71" s="19" t="n">
        <f aca="false">Stand_2!$D$32</f>
        <v>0</v>
      </c>
      <c r="E71" s="31" t="n">
        <f aca="false">Stand_2!$E$32</f>
        <v>1.999999999969E-006</v>
      </c>
      <c r="F71" s="19" t="n">
        <f aca="false">Stand_2!$F$32</f>
        <v>0</v>
      </c>
      <c r="G71" s="31" t="n">
        <f aca="false">Stand_2!$G$32</f>
        <v>1.999999999969E-006</v>
      </c>
      <c r="H71" s="19" t="n">
        <f aca="false">Stand_2!$H$32</f>
        <v>0</v>
      </c>
      <c r="I71" s="31" t="n">
        <f aca="false">Stand_2!$I$32</f>
        <v>1.999999999969E-006</v>
      </c>
      <c r="J71" s="19" t="n">
        <f aca="false">Stand_2!$J$32</f>
        <v>0</v>
      </c>
      <c r="K71" s="31" t="n">
        <f aca="false">Stand_2!$K$32</f>
        <v>1.999999999969E-006</v>
      </c>
      <c r="L71" s="19" t="n">
        <f aca="false">Stand_2!$L$32</f>
        <v>0</v>
      </c>
      <c r="M71" s="31" t="n">
        <f aca="false">Stand_2!$M$32</f>
        <v>1.999999999969E-006</v>
      </c>
      <c r="N71" s="19" t="n">
        <f aca="false">Stand_2!$N$32</f>
        <v>0</v>
      </c>
      <c r="O71" s="31" t="n">
        <f aca="false">Stand_2!$O$32</f>
        <v>1.999999999969E-006</v>
      </c>
      <c r="P71" s="19" t="n">
        <f aca="false">Stand_2!$P$32</f>
        <v>0</v>
      </c>
      <c r="Q71" s="31" t="n">
        <f aca="false">Stand_2!$Q$32</f>
        <v>1.999999999969E-006</v>
      </c>
      <c r="R71" s="19" t="n">
        <f aca="false">Stand_2!$R$32</f>
        <v>0</v>
      </c>
      <c r="S71" s="31" t="n">
        <f aca="false">Stand_2!$S$32</f>
        <v>1.999999999969E-006</v>
      </c>
      <c r="T71" s="19" t="n">
        <f aca="false">Stand_2!$T$32</f>
        <v>0</v>
      </c>
      <c r="U71" s="31" t="n">
        <f aca="false">Stand_2!$U$32</f>
        <v>1.999999999969E-006</v>
      </c>
      <c r="V71" s="19" t="n">
        <f aca="false">Stand_2!$V$32</f>
        <v>0</v>
      </c>
      <c r="W71" s="31" t="n">
        <f aca="false">Stand_2!$W$32</f>
        <v>1.999999999969E-006</v>
      </c>
      <c r="X71" s="19" t="n">
        <f aca="false">Stand_2!$X$32</f>
        <v>0</v>
      </c>
      <c r="Y71" s="31" t="n">
        <f aca="false">Stand_2!$Y$32</f>
        <v>1.999999999969E-006</v>
      </c>
      <c r="Z71" s="19" t="n">
        <f aca="false">Stand_2!$Z$32</f>
        <v>0</v>
      </c>
      <c r="AA71" s="31" t="n">
        <f aca="false">Stand_2!$AA$32</f>
        <v>1.999999999969E-006</v>
      </c>
      <c r="AB71" s="19" t="n">
        <f aca="false">Stand_2!$AB$32</f>
        <v>0</v>
      </c>
      <c r="AC71" s="31" t="n">
        <f aca="false">Stand_2!$AC$32</f>
        <v>1.999999999969E-006</v>
      </c>
      <c r="AD71" s="19" t="n">
        <f aca="false">Stand_2!$AD$32</f>
        <v>0</v>
      </c>
      <c r="AE71" s="31" t="n">
        <f aca="false">Stand_2!$AE$32</f>
        <v>1.999999999969E-006</v>
      </c>
      <c r="AF71" s="19" t="n">
        <f aca="false">Stand_2!$AF$32</f>
        <v>0</v>
      </c>
      <c r="AG71" s="31" t="n">
        <f aca="false">Stand_2!$AG$32</f>
        <v>1.999999999969E-006</v>
      </c>
      <c r="AH71" s="19" t="n">
        <f aca="false">Stand_2!$AH$32</f>
        <v>0</v>
      </c>
      <c r="AI71" s="29"/>
      <c r="AJ71" s="32" t="n">
        <f aca="false">Stand_2!$AJ$32</f>
        <v>1.999999999969E-006</v>
      </c>
    </row>
    <row r="72" s="19" customFormat="true" ht="23.85" hidden="false" customHeight="true" outlineLevel="0" collapsed="false">
      <c r="A72" s="19" t="n">
        <f aca="false">Stand_2!$A$31</f>
        <v>30</v>
      </c>
      <c r="B72" s="19" t="n">
        <f aca="false">Stand_2!$B$31</f>
        <v>30</v>
      </c>
      <c r="C72" s="19" t="str">
        <f aca="false">Stand_2!$C$31</f>
        <v>Ploeg 30</v>
      </c>
      <c r="D72" s="19" t="n">
        <f aca="false">Stand_2!$D$31</f>
        <v>0</v>
      </c>
      <c r="E72" s="31" t="n">
        <f aca="false">Stand_2!$E$31</f>
        <v>1.99999999997E-006</v>
      </c>
      <c r="F72" s="19" t="n">
        <f aca="false">Stand_2!$F$31</f>
        <v>0</v>
      </c>
      <c r="G72" s="31" t="n">
        <f aca="false">Stand_2!$G$31</f>
        <v>1.99999999997E-006</v>
      </c>
      <c r="H72" s="19" t="n">
        <f aca="false">Stand_2!$H$31</f>
        <v>0</v>
      </c>
      <c r="I72" s="31" t="n">
        <f aca="false">Stand_2!$I$31</f>
        <v>1.99999999997E-006</v>
      </c>
      <c r="J72" s="19" t="n">
        <f aca="false">Stand_2!$J$31</f>
        <v>0</v>
      </c>
      <c r="K72" s="31" t="n">
        <f aca="false">Stand_2!$K$31</f>
        <v>1.99999999997E-006</v>
      </c>
      <c r="L72" s="19" t="n">
        <f aca="false">Stand_2!$L$31</f>
        <v>0</v>
      </c>
      <c r="M72" s="31" t="n">
        <f aca="false">Stand_2!$M$31</f>
        <v>1.99999999997E-006</v>
      </c>
      <c r="N72" s="19" t="n">
        <f aca="false">Stand_2!$N$31</f>
        <v>0</v>
      </c>
      <c r="O72" s="31" t="n">
        <f aca="false">Stand_2!$O$31</f>
        <v>1.99999999997E-006</v>
      </c>
      <c r="P72" s="19" t="n">
        <f aca="false">Stand_2!$P$31</f>
        <v>0</v>
      </c>
      <c r="Q72" s="31" t="n">
        <f aca="false">Stand_2!$Q$31</f>
        <v>1.99999999997E-006</v>
      </c>
      <c r="R72" s="19" t="n">
        <f aca="false">Stand_2!$R$31</f>
        <v>0</v>
      </c>
      <c r="S72" s="31" t="n">
        <f aca="false">Stand_2!$S$31</f>
        <v>1.99999999997E-006</v>
      </c>
      <c r="T72" s="19" t="n">
        <f aca="false">Stand_2!$T$31</f>
        <v>0</v>
      </c>
      <c r="U72" s="31" t="n">
        <f aca="false">Stand_2!$U$31</f>
        <v>1.99999999997E-006</v>
      </c>
      <c r="V72" s="19" t="n">
        <f aca="false">Stand_2!$V$31</f>
        <v>0</v>
      </c>
      <c r="W72" s="31" t="n">
        <f aca="false">Stand_2!$W$31</f>
        <v>1.99999999997E-006</v>
      </c>
      <c r="X72" s="19" t="n">
        <f aca="false">Stand_2!$X$31</f>
        <v>0</v>
      </c>
      <c r="Y72" s="31" t="n">
        <f aca="false">Stand_2!$Y$31</f>
        <v>1.99999999997E-006</v>
      </c>
      <c r="Z72" s="19" t="n">
        <f aca="false">Stand_2!$Z$31</f>
        <v>0</v>
      </c>
      <c r="AA72" s="31" t="n">
        <f aca="false">Stand_2!$AA$31</f>
        <v>1.99999999997E-006</v>
      </c>
      <c r="AB72" s="19" t="n">
        <f aca="false">Stand_2!$AB$31</f>
        <v>0</v>
      </c>
      <c r="AC72" s="31" t="n">
        <f aca="false">Stand_2!$AC$31</f>
        <v>1.99999999997E-006</v>
      </c>
      <c r="AD72" s="19" t="n">
        <f aca="false">Stand_2!$AD$31</f>
        <v>0</v>
      </c>
      <c r="AE72" s="31" t="n">
        <f aca="false">Stand_2!$AE$31</f>
        <v>1.99999999997E-006</v>
      </c>
      <c r="AF72" s="19" t="n">
        <f aca="false">Stand_2!$AF$31</f>
        <v>0</v>
      </c>
      <c r="AG72" s="31" t="n">
        <f aca="false">Stand_2!$AG$31</f>
        <v>1.99999999997E-006</v>
      </c>
      <c r="AH72" s="19" t="n">
        <f aca="false">Stand_2!$AH$31</f>
        <v>0</v>
      </c>
      <c r="AI72" s="29"/>
      <c r="AJ72" s="32" t="n">
        <f aca="false">Stand_2!$AJ$31</f>
        <v>1.99999999997E-006</v>
      </c>
    </row>
    <row r="73" s="19" customFormat="true" ht="23.85" hidden="false" customHeight="true" outlineLevel="0" collapsed="false">
      <c r="A73" s="19" t="n">
        <f aca="false">Stand_2!$A$30</f>
        <v>29</v>
      </c>
      <c r="B73" s="19" t="n">
        <f aca="false">Stand_2!$B$30</f>
        <v>29</v>
      </c>
      <c r="C73" s="19" t="str">
        <f aca="false">Stand_2!$C$30</f>
        <v>Ploeg 29</v>
      </c>
      <c r="D73" s="19" t="n">
        <f aca="false">Stand_2!$D$30</f>
        <v>0</v>
      </c>
      <c r="E73" s="31" t="n">
        <f aca="false">Stand_2!$E$30</f>
        <v>1.999999999971E-006</v>
      </c>
      <c r="F73" s="19" t="n">
        <f aca="false">Stand_2!$F$30</f>
        <v>0</v>
      </c>
      <c r="G73" s="31" t="n">
        <f aca="false">Stand_2!$G$30</f>
        <v>1.999999999971E-006</v>
      </c>
      <c r="H73" s="19" t="n">
        <f aca="false">Stand_2!$H$30</f>
        <v>0</v>
      </c>
      <c r="I73" s="31" t="n">
        <f aca="false">Stand_2!$I$30</f>
        <v>1.999999999971E-006</v>
      </c>
      <c r="J73" s="19" t="n">
        <f aca="false">Stand_2!$J$30</f>
        <v>0</v>
      </c>
      <c r="K73" s="31" t="n">
        <f aca="false">Stand_2!$K$30</f>
        <v>1.999999999971E-006</v>
      </c>
      <c r="L73" s="19" t="n">
        <f aca="false">Stand_2!$L$30</f>
        <v>0</v>
      </c>
      <c r="M73" s="31" t="n">
        <f aca="false">Stand_2!$M$30</f>
        <v>1.999999999971E-006</v>
      </c>
      <c r="N73" s="19" t="n">
        <f aca="false">Stand_2!$N$30</f>
        <v>0</v>
      </c>
      <c r="O73" s="31" t="n">
        <f aca="false">Stand_2!$O$30</f>
        <v>1.999999999971E-006</v>
      </c>
      <c r="P73" s="19" t="n">
        <f aca="false">Stand_2!$P$30</f>
        <v>0</v>
      </c>
      <c r="Q73" s="31" t="n">
        <f aca="false">Stand_2!$Q$30</f>
        <v>1.999999999971E-006</v>
      </c>
      <c r="R73" s="19" t="n">
        <f aca="false">Stand_2!$R$30</f>
        <v>0</v>
      </c>
      <c r="S73" s="31" t="n">
        <f aca="false">Stand_2!$S$30</f>
        <v>1.999999999971E-006</v>
      </c>
      <c r="T73" s="19" t="n">
        <f aca="false">Stand_2!$T$30</f>
        <v>0</v>
      </c>
      <c r="U73" s="31" t="n">
        <f aca="false">Stand_2!$U$30</f>
        <v>1.999999999971E-006</v>
      </c>
      <c r="V73" s="19" t="n">
        <f aca="false">Stand_2!$V$30</f>
        <v>0</v>
      </c>
      <c r="W73" s="31" t="n">
        <f aca="false">Stand_2!$W$30</f>
        <v>1.999999999971E-006</v>
      </c>
      <c r="X73" s="19" t="n">
        <f aca="false">Stand_2!$X$30</f>
        <v>0</v>
      </c>
      <c r="Y73" s="31" t="n">
        <f aca="false">Stand_2!$Y$30</f>
        <v>1.999999999971E-006</v>
      </c>
      <c r="Z73" s="19" t="n">
        <f aca="false">Stand_2!$Z$30</f>
        <v>0</v>
      </c>
      <c r="AA73" s="31" t="n">
        <f aca="false">Stand_2!$AA$30</f>
        <v>1.999999999971E-006</v>
      </c>
      <c r="AB73" s="19" t="n">
        <f aca="false">Stand_2!$AB$30</f>
        <v>0</v>
      </c>
      <c r="AC73" s="31" t="n">
        <f aca="false">Stand_2!$AC$30</f>
        <v>1.999999999971E-006</v>
      </c>
      <c r="AD73" s="19" t="n">
        <f aca="false">Stand_2!$AD$30</f>
        <v>0</v>
      </c>
      <c r="AE73" s="31" t="n">
        <f aca="false">Stand_2!$AE$30</f>
        <v>1.999999999971E-006</v>
      </c>
      <c r="AF73" s="19" t="n">
        <f aca="false">Stand_2!$AF$30</f>
        <v>0</v>
      </c>
      <c r="AG73" s="31" t="n">
        <f aca="false">Stand_2!$AG$30</f>
        <v>1.999999999971E-006</v>
      </c>
      <c r="AH73" s="19" t="n">
        <f aca="false">Stand_2!$AH$30</f>
        <v>0</v>
      </c>
      <c r="AI73" s="29"/>
      <c r="AJ73" s="32" t="n">
        <f aca="false">Stand_2!$AJ$30</f>
        <v>1.999999999971E-006</v>
      </c>
    </row>
    <row r="74" s="19" customFormat="true" ht="23.85" hidden="false" customHeight="true" outlineLevel="0" collapsed="false">
      <c r="A74" s="19" t="n">
        <f aca="false">Stand_2!$A$29</f>
        <v>28</v>
      </c>
      <c r="B74" s="19" t="n">
        <f aca="false">Stand_2!$B$29</f>
        <v>28</v>
      </c>
      <c r="C74" s="19" t="str">
        <f aca="false">Stand_2!$C$29</f>
        <v>Ploeg 28</v>
      </c>
      <c r="D74" s="19" t="n">
        <f aca="false">Stand_2!$D$29</f>
        <v>0</v>
      </c>
      <c r="E74" s="31" t="n">
        <f aca="false">Stand_2!$E$29</f>
        <v>1.999999999972E-006</v>
      </c>
      <c r="F74" s="19" t="n">
        <f aca="false">Stand_2!$F$29</f>
        <v>0</v>
      </c>
      <c r="G74" s="31" t="n">
        <f aca="false">Stand_2!$G$29</f>
        <v>1.999999999972E-006</v>
      </c>
      <c r="H74" s="19" t="n">
        <f aca="false">Stand_2!$H$29</f>
        <v>0</v>
      </c>
      <c r="I74" s="31" t="n">
        <f aca="false">Stand_2!$I$29</f>
        <v>1.999999999972E-006</v>
      </c>
      <c r="J74" s="19" t="n">
        <f aca="false">Stand_2!$J$29</f>
        <v>0</v>
      </c>
      <c r="K74" s="31" t="n">
        <f aca="false">Stand_2!$K$29</f>
        <v>1.999999999972E-006</v>
      </c>
      <c r="L74" s="19" t="n">
        <f aca="false">Stand_2!$L$29</f>
        <v>0</v>
      </c>
      <c r="M74" s="31" t="n">
        <f aca="false">Stand_2!$M$29</f>
        <v>1.999999999972E-006</v>
      </c>
      <c r="N74" s="19" t="n">
        <f aca="false">Stand_2!$N$29</f>
        <v>0</v>
      </c>
      <c r="O74" s="31" t="n">
        <f aca="false">Stand_2!$O$29</f>
        <v>1.999999999972E-006</v>
      </c>
      <c r="P74" s="19" t="n">
        <f aca="false">Stand_2!$P$29</f>
        <v>0</v>
      </c>
      <c r="Q74" s="31" t="n">
        <f aca="false">Stand_2!$Q$29</f>
        <v>1.999999999972E-006</v>
      </c>
      <c r="R74" s="19" t="n">
        <f aca="false">Stand_2!$R$29</f>
        <v>0</v>
      </c>
      <c r="S74" s="31" t="n">
        <f aca="false">Stand_2!$S$29</f>
        <v>1.999999999972E-006</v>
      </c>
      <c r="T74" s="19" t="n">
        <f aca="false">Stand_2!$T$29</f>
        <v>0</v>
      </c>
      <c r="U74" s="31" t="n">
        <f aca="false">Stand_2!$U$29</f>
        <v>1.999999999972E-006</v>
      </c>
      <c r="V74" s="19" t="n">
        <f aca="false">Stand_2!$V$29</f>
        <v>0</v>
      </c>
      <c r="W74" s="31" t="n">
        <f aca="false">Stand_2!$W$29</f>
        <v>1.999999999972E-006</v>
      </c>
      <c r="X74" s="19" t="n">
        <f aca="false">Stand_2!$X$29</f>
        <v>0</v>
      </c>
      <c r="Y74" s="31" t="n">
        <f aca="false">Stand_2!$Y$29</f>
        <v>1.999999999972E-006</v>
      </c>
      <c r="Z74" s="19" t="n">
        <f aca="false">Stand_2!$Z$29</f>
        <v>0</v>
      </c>
      <c r="AA74" s="31" t="n">
        <f aca="false">Stand_2!$AA$29</f>
        <v>1.999999999972E-006</v>
      </c>
      <c r="AB74" s="19" t="n">
        <f aca="false">Stand_2!$AB$29</f>
        <v>0</v>
      </c>
      <c r="AC74" s="31" t="n">
        <f aca="false">Stand_2!$AC$29</f>
        <v>1.999999999972E-006</v>
      </c>
      <c r="AD74" s="19" t="n">
        <f aca="false">Stand_2!$AD$29</f>
        <v>0</v>
      </c>
      <c r="AE74" s="31" t="n">
        <f aca="false">Stand_2!$AE$29</f>
        <v>1.999999999972E-006</v>
      </c>
      <c r="AF74" s="19" t="n">
        <f aca="false">Stand_2!$AF$29</f>
        <v>0</v>
      </c>
      <c r="AG74" s="31" t="n">
        <f aca="false">Stand_2!$AG$29</f>
        <v>1.999999999972E-006</v>
      </c>
      <c r="AH74" s="19" t="n">
        <f aca="false">Stand_2!$AH$29</f>
        <v>0</v>
      </c>
      <c r="AI74" s="29"/>
      <c r="AJ74" s="32" t="n">
        <f aca="false">Stand_2!$AJ$29</f>
        <v>1.999999999972E-006</v>
      </c>
    </row>
    <row r="75" s="19" customFormat="true" ht="23.85" hidden="false" customHeight="true" outlineLevel="0" collapsed="false">
      <c r="A75" s="19" t="n">
        <f aca="false">Stand_2!$A$28</f>
        <v>27</v>
      </c>
      <c r="B75" s="19" t="n">
        <f aca="false">Stand_2!$B$28</f>
        <v>27</v>
      </c>
      <c r="C75" s="19" t="str">
        <f aca="false">Stand_2!$C$28</f>
        <v>Ploeg 27</v>
      </c>
      <c r="D75" s="19" t="n">
        <f aca="false">Stand_2!$D$28</f>
        <v>0</v>
      </c>
      <c r="E75" s="31" t="n">
        <f aca="false">Stand_2!$E$28</f>
        <v>1.999999999973E-006</v>
      </c>
      <c r="F75" s="19" t="n">
        <f aca="false">Stand_2!$F$28</f>
        <v>0</v>
      </c>
      <c r="G75" s="31" t="n">
        <f aca="false">Stand_2!$G$28</f>
        <v>1.999999999973E-006</v>
      </c>
      <c r="H75" s="19" t="n">
        <f aca="false">Stand_2!$H$28</f>
        <v>0</v>
      </c>
      <c r="I75" s="31" t="n">
        <f aca="false">Stand_2!$I$28</f>
        <v>1.999999999973E-006</v>
      </c>
      <c r="J75" s="19" t="n">
        <f aca="false">Stand_2!$J$28</f>
        <v>0</v>
      </c>
      <c r="K75" s="31" t="n">
        <f aca="false">Stand_2!$K$28</f>
        <v>1.999999999973E-006</v>
      </c>
      <c r="L75" s="19" t="n">
        <f aca="false">Stand_2!$L$28</f>
        <v>0</v>
      </c>
      <c r="M75" s="31" t="n">
        <f aca="false">Stand_2!$M$28</f>
        <v>1.999999999973E-006</v>
      </c>
      <c r="N75" s="19" t="n">
        <f aca="false">Stand_2!$N$28</f>
        <v>0</v>
      </c>
      <c r="O75" s="31" t="n">
        <f aca="false">Stand_2!$O$28</f>
        <v>1.999999999973E-006</v>
      </c>
      <c r="P75" s="19" t="n">
        <f aca="false">Stand_2!$P$28</f>
        <v>0</v>
      </c>
      <c r="Q75" s="31" t="n">
        <f aca="false">Stand_2!$Q$28</f>
        <v>1.999999999973E-006</v>
      </c>
      <c r="R75" s="19" t="n">
        <f aca="false">Stand_2!$R$28</f>
        <v>0</v>
      </c>
      <c r="S75" s="31" t="n">
        <f aca="false">Stand_2!$S$28</f>
        <v>1.999999999973E-006</v>
      </c>
      <c r="T75" s="19" t="n">
        <f aca="false">Stand_2!$T$28</f>
        <v>0</v>
      </c>
      <c r="U75" s="31" t="n">
        <f aca="false">Stand_2!$U$28</f>
        <v>1.999999999973E-006</v>
      </c>
      <c r="V75" s="19" t="n">
        <f aca="false">Stand_2!$V$28</f>
        <v>0</v>
      </c>
      <c r="W75" s="31" t="n">
        <f aca="false">Stand_2!$W$28</f>
        <v>1.999999999973E-006</v>
      </c>
      <c r="X75" s="19" t="n">
        <f aca="false">Stand_2!$X$28</f>
        <v>0</v>
      </c>
      <c r="Y75" s="31" t="n">
        <f aca="false">Stand_2!$Y$28</f>
        <v>1.999999999973E-006</v>
      </c>
      <c r="Z75" s="19" t="n">
        <f aca="false">Stand_2!$Z$28</f>
        <v>0</v>
      </c>
      <c r="AA75" s="31" t="n">
        <f aca="false">Stand_2!$AA$28</f>
        <v>1.999999999973E-006</v>
      </c>
      <c r="AB75" s="19" t="n">
        <f aca="false">Stand_2!$AB$28</f>
        <v>0</v>
      </c>
      <c r="AC75" s="31" t="n">
        <f aca="false">Stand_2!$AC$28</f>
        <v>1.999999999973E-006</v>
      </c>
      <c r="AD75" s="19" t="n">
        <f aca="false">Stand_2!$AD$28</f>
        <v>0</v>
      </c>
      <c r="AE75" s="31" t="n">
        <f aca="false">Stand_2!$AE$28</f>
        <v>1.999999999973E-006</v>
      </c>
      <c r="AF75" s="19" t="n">
        <f aca="false">Stand_2!$AF$28</f>
        <v>0</v>
      </c>
      <c r="AG75" s="31" t="n">
        <f aca="false">Stand_2!$AG$28</f>
        <v>1.999999999973E-006</v>
      </c>
      <c r="AH75" s="19" t="n">
        <f aca="false">Stand_2!$AH$28</f>
        <v>0</v>
      </c>
      <c r="AI75" s="29"/>
      <c r="AJ75" s="32" t="n">
        <f aca="false">Stand_2!$AJ$28</f>
        <v>1.999999999973E-006</v>
      </c>
    </row>
    <row r="76" s="19" customFormat="true" ht="23.85" hidden="false" customHeight="true" outlineLevel="0" collapsed="false">
      <c r="A76" s="19" t="n">
        <f aca="false">Stand_2!$A$27</f>
        <v>26</v>
      </c>
      <c r="B76" s="19" t="n">
        <f aca="false">Stand_2!$B$27</f>
        <v>26</v>
      </c>
      <c r="C76" s="19" t="str">
        <f aca="false">Stand_2!$C$27</f>
        <v>Ploeg 26</v>
      </c>
      <c r="D76" s="19" t="n">
        <f aca="false">Stand_2!$D$27</f>
        <v>0</v>
      </c>
      <c r="E76" s="31" t="n">
        <f aca="false">Stand_2!$E$27</f>
        <v>1.999999999974E-006</v>
      </c>
      <c r="F76" s="19" t="n">
        <f aca="false">Stand_2!$F$27</f>
        <v>0</v>
      </c>
      <c r="G76" s="31" t="n">
        <f aca="false">Stand_2!$G$27</f>
        <v>1.999999999974E-006</v>
      </c>
      <c r="H76" s="19" t="n">
        <f aca="false">Stand_2!$H$27</f>
        <v>0</v>
      </c>
      <c r="I76" s="31" t="n">
        <f aca="false">Stand_2!$I$27</f>
        <v>1.999999999974E-006</v>
      </c>
      <c r="J76" s="19" t="n">
        <f aca="false">Stand_2!$J$27</f>
        <v>0</v>
      </c>
      <c r="K76" s="31" t="n">
        <f aca="false">Stand_2!$K$27</f>
        <v>1.999999999974E-006</v>
      </c>
      <c r="L76" s="19" t="n">
        <f aca="false">Stand_2!$L$27</f>
        <v>0</v>
      </c>
      <c r="M76" s="31" t="n">
        <f aca="false">Stand_2!$M$27</f>
        <v>1.999999999974E-006</v>
      </c>
      <c r="N76" s="19" t="n">
        <f aca="false">Stand_2!$N$27</f>
        <v>0</v>
      </c>
      <c r="O76" s="31" t="n">
        <f aca="false">Stand_2!$O$27</f>
        <v>1.999999999974E-006</v>
      </c>
      <c r="P76" s="19" t="n">
        <f aca="false">Stand_2!$P$27</f>
        <v>0</v>
      </c>
      <c r="Q76" s="31" t="n">
        <f aca="false">Stand_2!$Q$27</f>
        <v>1.999999999974E-006</v>
      </c>
      <c r="R76" s="19" t="n">
        <f aca="false">Stand_2!$R$27</f>
        <v>0</v>
      </c>
      <c r="S76" s="31" t="n">
        <f aca="false">Stand_2!$S$27</f>
        <v>1.999999999974E-006</v>
      </c>
      <c r="T76" s="19" t="n">
        <f aca="false">Stand_2!$T$27</f>
        <v>0</v>
      </c>
      <c r="U76" s="31" t="n">
        <f aca="false">Stand_2!$U$27</f>
        <v>1.999999999974E-006</v>
      </c>
      <c r="V76" s="19" t="n">
        <f aca="false">Stand_2!$V$27</f>
        <v>0</v>
      </c>
      <c r="W76" s="31" t="n">
        <f aca="false">Stand_2!$W$27</f>
        <v>1.999999999974E-006</v>
      </c>
      <c r="X76" s="19" t="n">
        <f aca="false">Stand_2!$X$27</f>
        <v>0</v>
      </c>
      <c r="Y76" s="31" t="n">
        <f aca="false">Stand_2!$Y$27</f>
        <v>1.999999999974E-006</v>
      </c>
      <c r="Z76" s="19" t="n">
        <f aca="false">Stand_2!$Z$27</f>
        <v>0</v>
      </c>
      <c r="AA76" s="31" t="n">
        <f aca="false">Stand_2!$AA$27</f>
        <v>1.999999999974E-006</v>
      </c>
      <c r="AB76" s="19" t="n">
        <f aca="false">Stand_2!$AB$27</f>
        <v>0</v>
      </c>
      <c r="AC76" s="31" t="n">
        <f aca="false">Stand_2!$AC$27</f>
        <v>1.999999999974E-006</v>
      </c>
      <c r="AD76" s="19" t="n">
        <f aca="false">Stand_2!$AD$27</f>
        <v>0</v>
      </c>
      <c r="AE76" s="31" t="n">
        <f aca="false">Stand_2!$AE$27</f>
        <v>1.999999999974E-006</v>
      </c>
      <c r="AF76" s="19" t="n">
        <f aca="false">Stand_2!$AF$27</f>
        <v>0</v>
      </c>
      <c r="AG76" s="31" t="n">
        <f aca="false">Stand_2!$AG$27</f>
        <v>1.999999999974E-006</v>
      </c>
      <c r="AH76" s="19" t="n">
        <f aca="false">Stand_2!$AH$27</f>
        <v>0</v>
      </c>
      <c r="AI76" s="29"/>
      <c r="AJ76" s="32" t="n">
        <f aca="false">Stand_2!$AJ$27</f>
        <v>1.999999999974E-006</v>
      </c>
    </row>
    <row r="77" s="19" customFormat="true" ht="23.85" hidden="false" customHeight="true" outlineLevel="0" collapsed="false">
      <c r="A77" s="19" t="n">
        <f aca="false">Stand_2!$A$26</f>
        <v>25</v>
      </c>
      <c r="B77" s="19" t="n">
        <f aca="false">Stand_2!$B$26</f>
        <v>25</v>
      </c>
      <c r="C77" s="19" t="str">
        <f aca="false">Stand_2!$C$26</f>
        <v>Ploeg 25</v>
      </c>
      <c r="D77" s="19" t="n">
        <f aca="false">Stand_2!$D$26</f>
        <v>0</v>
      </c>
      <c r="E77" s="31" t="n">
        <f aca="false">Stand_2!$E$26</f>
        <v>1.999999999975E-006</v>
      </c>
      <c r="F77" s="19" t="n">
        <f aca="false">Stand_2!$F$26</f>
        <v>0</v>
      </c>
      <c r="G77" s="31" t="n">
        <f aca="false">Stand_2!$G$26</f>
        <v>1.999999999975E-006</v>
      </c>
      <c r="H77" s="19" t="n">
        <f aca="false">Stand_2!$H$26</f>
        <v>0</v>
      </c>
      <c r="I77" s="31" t="n">
        <f aca="false">Stand_2!$I$26</f>
        <v>1.999999999975E-006</v>
      </c>
      <c r="J77" s="19" t="n">
        <f aca="false">Stand_2!$J$26</f>
        <v>0</v>
      </c>
      <c r="K77" s="31" t="n">
        <f aca="false">Stand_2!$K$26</f>
        <v>1.999999999975E-006</v>
      </c>
      <c r="L77" s="19" t="n">
        <f aca="false">Stand_2!$L$26</f>
        <v>0</v>
      </c>
      <c r="M77" s="31" t="n">
        <f aca="false">Stand_2!$M$26</f>
        <v>1.999999999975E-006</v>
      </c>
      <c r="N77" s="19" t="n">
        <f aca="false">Stand_2!$N$26</f>
        <v>0</v>
      </c>
      <c r="O77" s="31" t="n">
        <f aca="false">Stand_2!$O$26</f>
        <v>1.999999999975E-006</v>
      </c>
      <c r="P77" s="19" t="n">
        <f aca="false">Stand_2!$P$26</f>
        <v>0</v>
      </c>
      <c r="Q77" s="31" t="n">
        <f aca="false">Stand_2!$Q$26</f>
        <v>1.999999999975E-006</v>
      </c>
      <c r="R77" s="19" t="n">
        <f aca="false">Stand_2!$R$26</f>
        <v>0</v>
      </c>
      <c r="S77" s="31" t="n">
        <f aca="false">Stand_2!$S$26</f>
        <v>1.999999999975E-006</v>
      </c>
      <c r="T77" s="19" t="n">
        <f aca="false">Stand_2!$T$26</f>
        <v>0</v>
      </c>
      <c r="U77" s="31" t="n">
        <f aca="false">Stand_2!$U$26</f>
        <v>1.999999999975E-006</v>
      </c>
      <c r="V77" s="19" t="n">
        <f aca="false">Stand_2!$V$26</f>
        <v>0</v>
      </c>
      <c r="W77" s="31" t="n">
        <f aca="false">Stand_2!$W$26</f>
        <v>1.999999999975E-006</v>
      </c>
      <c r="X77" s="19" t="n">
        <f aca="false">Stand_2!$X$26</f>
        <v>0</v>
      </c>
      <c r="Y77" s="31" t="n">
        <f aca="false">Stand_2!$Y$26</f>
        <v>1.999999999975E-006</v>
      </c>
      <c r="Z77" s="19" t="n">
        <f aca="false">Stand_2!$Z$26</f>
        <v>0</v>
      </c>
      <c r="AA77" s="31" t="n">
        <f aca="false">Stand_2!$AA$26</f>
        <v>1.999999999975E-006</v>
      </c>
      <c r="AB77" s="19" t="n">
        <f aca="false">Stand_2!$AB$26</f>
        <v>0</v>
      </c>
      <c r="AC77" s="31" t="n">
        <f aca="false">Stand_2!$AC$26</f>
        <v>1.999999999975E-006</v>
      </c>
      <c r="AD77" s="19" t="n">
        <f aca="false">Stand_2!$AD$26</f>
        <v>0</v>
      </c>
      <c r="AE77" s="31" t="n">
        <f aca="false">Stand_2!$AE$26</f>
        <v>1.999999999975E-006</v>
      </c>
      <c r="AF77" s="19" t="n">
        <f aca="false">Stand_2!$AF$26</f>
        <v>0</v>
      </c>
      <c r="AG77" s="31" t="n">
        <f aca="false">Stand_2!$AG$26</f>
        <v>1.999999999975E-006</v>
      </c>
      <c r="AH77" s="19" t="n">
        <f aca="false">Stand_2!$AH$26</f>
        <v>0</v>
      </c>
      <c r="AI77" s="29"/>
      <c r="AJ77" s="32" t="n">
        <f aca="false">Stand_2!$AJ$26</f>
        <v>1.999999999975E-006</v>
      </c>
    </row>
    <row r="78" s="19" customFormat="true" ht="23.85" hidden="false" customHeight="true" outlineLevel="0" collapsed="false">
      <c r="A78" s="19" t="n">
        <f aca="false">Stand_2!$A$25</f>
        <v>24</v>
      </c>
      <c r="B78" s="19" t="n">
        <f aca="false">Stand_2!$B$25</f>
        <v>24</v>
      </c>
      <c r="C78" s="19" t="str">
        <f aca="false">Stand_2!$C$25</f>
        <v>Ploeg 24</v>
      </c>
      <c r="D78" s="19" t="n">
        <f aca="false">Stand_2!$D$25</f>
        <v>0</v>
      </c>
      <c r="E78" s="31" t="n">
        <f aca="false">Stand_2!$E$25</f>
        <v>1.999999999976E-006</v>
      </c>
      <c r="F78" s="19" t="n">
        <f aca="false">Stand_2!$F$25</f>
        <v>0</v>
      </c>
      <c r="G78" s="31" t="n">
        <f aca="false">Stand_2!$G$25</f>
        <v>1.999999999976E-006</v>
      </c>
      <c r="H78" s="19" t="n">
        <f aca="false">Stand_2!$H$25</f>
        <v>0</v>
      </c>
      <c r="I78" s="31" t="n">
        <f aca="false">Stand_2!$I$25</f>
        <v>1.999999999976E-006</v>
      </c>
      <c r="J78" s="19" t="n">
        <f aca="false">Stand_2!$J$25</f>
        <v>0</v>
      </c>
      <c r="K78" s="31" t="n">
        <f aca="false">Stand_2!$K$25</f>
        <v>1.999999999976E-006</v>
      </c>
      <c r="L78" s="19" t="n">
        <f aca="false">Stand_2!$L$25</f>
        <v>0</v>
      </c>
      <c r="M78" s="31" t="n">
        <f aca="false">Stand_2!$M$25</f>
        <v>1.999999999976E-006</v>
      </c>
      <c r="N78" s="19" t="n">
        <f aca="false">Stand_2!$N$25</f>
        <v>0</v>
      </c>
      <c r="O78" s="31" t="n">
        <f aca="false">Stand_2!$O$25</f>
        <v>1.999999999976E-006</v>
      </c>
      <c r="P78" s="19" t="n">
        <f aca="false">Stand_2!$P$25</f>
        <v>0</v>
      </c>
      <c r="Q78" s="31" t="n">
        <f aca="false">Stand_2!$Q$25</f>
        <v>1.999999999976E-006</v>
      </c>
      <c r="R78" s="19" t="n">
        <f aca="false">Stand_2!$R$25</f>
        <v>0</v>
      </c>
      <c r="S78" s="31" t="n">
        <f aca="false">Stand_2!$S$25</f>
        <v>1.999999999976E-006</v>
      </c>
      <c r="T78" s="19" t="n">
        <f aca="false">Stand_2!$T$25</f>
        <v>0</v>
      </c>
      <c r="U78" s="31" t="n">
        <f aca="false">Stand_2!$U$25</f>
        <v>1.999999999976E-006</v>
      </c>
      <c r="V78" s="19" t="n">
        <f aca="false">Stand_2!$V$25</f>
        <v>0</v>
      </c>
      <c r="W78" s="31" t="n">
        <f aca="false">Stand_2!$W$25</f>
        <v>1.999999999976E-006</v>
      </c>
      <c r="X78" s="19" t="n">
        <f aca="false">Stand_2!$X$25</f>
        <v>0</v>
      </c>
      <c r="Y78" s="31" t="n">
        <f aca="false">Stand_2!$Y$25</f>
        <v>1.999999999976E-006</v>
      </c>
      <c r="Z78" s="19" t="n">
        <f aca="false">Stand_2!$Z$25</f>
        <v>0</v>
      </c>
      <c r="AA78" s="31" t="n">
        <f aca="false">Stand_2!$AA$25</f>
        <v>1.999999999976E-006</v>
      </c>
      <c r="AB78" s="19" t="n">
        <f aca="false">Stand_2!$AB$25</f>
        <v>0</v>
      </c>
      <c r="AC78" s="31" t="n">
        <f aca="false">Stand_2!$AC$25</f>
        <v>1.999999999976E-006</v>
      </c>
      <c r="AD78" s="19" t="n">
        <f aca="false">Stand_2!$AD$25</f>
        <v>0</v>
      </c>
      <c r="AE78" s="31" t="n">
        <f aca="false">Stand_2!$AE$25</f>
        <v>1.999999999976E-006</v>
      </c>
      <c r="AF78" s="19" t="n">
        <f aca="false">Stand_2!$AF$25</f>
        <v>0</v>
      </c>
      <c r="AG78" s="31" t="n">
        <f aca="false">Stand_2!$AG$25</f>
        <v>1.999999999976E-006</v>
      </c>
      <c r="AH78" s="19" t="n">
        <f aca="false">Stand_2!$AH$25</f>
        <v>0</v>
      </c>
      <c r="AI78" s="29"/>
      <c r="AJ78" s="32" t="n">
        <f aca="false">Stand_2!$AJ$25</f>
        <v>1.999999999976E-006</v>
      </c>
    </row>
    <row r="79" s="19" customFormat="true" ht="23.85" hidden="false" customHeight="true" outlineLevel="0" collapsed="false">
      <c r="A79" s="19" t="n">
        <f aca="false">Stand_2!$A$24</f>
        <v>23</v>
      </c>
      <c r="B79" s="19" t="n">
        <f aca="false">Stand_2!$B$24</f>
        <v>23</v>
      </c>
      <c r="C79" s="19" t="str">
        <f aca="false">Stand_2!$C$24</f>
        <v>Ploeg 23</v>
      </c>
      <c r="D79" s="19" t="n">
        <f aca="false">Stand_2!$D$24</f>
        <v>0</v>
      </c>
      <c r="E79" s="31" t="n">
        <f aca="false">Stand_2!$E$24</f>
        <v>1.999999999977E-006</v>
      </c>
      <c r="F79" s="19" t="n">
        <f aca="false">Stand_2!$F$24</f>
        <v>0</v>
      </c>
      <c r="G79" s="31" t="n">
        <f aca="false">Stand_2!$G$24</f>
        <v>1.999999999977E-006</v>
      </c>
      <c r="H79" s="19" t="n">
        <f aca="false">Stand_2!$H$24</f>
        <v>0</v>
      </c>
      <c r="I79" s="31" t="n">
        <f aca="false">Stand_2!$I$24</f>
        <v>1.999999999977E-006</v>
      </c>
      <c r="J79" s="19" t="n">
        <f aca="false">Stand_2!$J$24</f>
        <v>0</v>
      </c>
      <c r="K79" s="31" t="n">
        <f aca="false">Stand_2!$K$24</f>
        <v>1.999999999977E-006</v>
      </c>
      <c r="L79" s="19" t="n">
        <f aca="false">Stand_2!$L$24</f>
        <v>0</v>
      </c>
      <c r="M79" s="31" t="n">
        <f aca="false">Stand_2!$M$24</f>
        <v>1.999999999977E-006</v>
      </c>
      <c r="N79" s="19" t="n">
        <f aca="false">Stand_2!$N$24</f>
        <v>0</v>
      </c>
      <c r="O79" s="31" t="n">
        <f aca="false">Stand_2!$O$24</f>
        <v>1.999999999977E-006</v>
      </c>
      <c r="P79" s="19" t="n">
        <f aca="false">Stand_2!$P$24</f>
        <v>0</v>
      </c>
      <c r="Q79" s="31" t="n">
        <f aca="false">Stand_2!$Q$24</f>
        <v>1.999999999977E-006</v>
      </c>
      <c r="R79" s="19" t="n">
        <f aca="false">Stand_2!$R$24</f>
        <v>0</v>
      </c>
      <c r="S79" s="31" t="n">
        <f aca="false">Stand_2!$S$24</f>
        <v>1.999999999977E-006</v>
      </c>
      <c r="T79" s="19" t="n">
        <f aca="false">Stand_2!$T$24</f>
        <v>0</v>
      </c>
      <c r="U79" s="31" t="n">
        <f aca="false">Stand_2!$U$24</f>
        <v>1.999999999977E-006</v>
      </c>
      <c r="V79" s="19" t="n">
        <f aca="false">Stand_2!$V$24</f>
        <v>0</v>
      </c>
      <c r="W79" s="31" t="n">
        <f aca="false">Stand_2!$W$24</f>
        <v>1.999999999977E-006</v>
      </c>
      <c r="X79" s="19" t="n">
        <f aca="false">Stand_2!$X$24</f>
        <v>0</v>
      </c>
      <c r="Y79" s="31" t="n">
        <f aca="false">Stand_2!$Y$24</f>
        <v>1.999999999977E-006</v>
      </c>
      <c r="Z79" s="19" t="n">
        <f aca="false">Stand_2!$Z$24</f>
        <v>0</v>
      </c>
      <c r="AA79" s="31" t="n">
        <f aca="false">Stand_2!$AA$24</f>
        <v>1.999999999977E-006</v>
      </c>
      <c r="AB79" s="19" t="n">
        <f aca="false">Stand_2!$AB$24</f>
        <v>0</v>
      </c>
      <c r="AC79" s="31" t="n">
        <f aca="false">Stand_2!$AC$24</f>
        <v>1.999999999977E-006</v>
      </c>
      <c r="AD79" s="19" t="n">
        <f aca="false">Stand_2!$AD$24</f>
        <v>0</v>
      </c>
      <c r="AE79" s="31" t="n">
        <f aca="false">Stand_2!$AE$24</f>
        <v>1.999999999977E-006</v>
      </c>
      <c r="AF79" s="19" t="n">
        <f aca="false">Stand_2!$AF$24</f>
        <v>0</v>
      </c>
      <c r="AG79" s="31" t="n">
        <f aca="false">Stand_2!$AG$24</f>
        <v>1.999999999977E-006</v>
      </c>
      <c r="AH79" s="19" t="n">
        <f aca="false">Stand_2!$AH$24</f>
        <v>0</v>
      </c>
      <c r="AI79" s="29"/>
      <c r="AJ79" s="32" t="n">
        <f aca="false">Stand_2!$AJ$24</f>
        <v>1.999999999977E-006</v>
      </c>
    </row>
    <row r="80" s="19" customFormat="true" ht="23.85" hidden="false" customHeight="true" outlineLevel="0" collapsed="false">
      <c r="A80" s="19" t="n">
        <f aca="false">Stand_2!$A$23</f>
        <v>22</v>
      </c>
      <c r="B80" s="19" t="n">
        <f aca="false">Stand_2!$B$23</f>
        <v>22</v>
      </c>
      <c r="C80" s="19" t="str">
        <f aca="false">Stand_2!$C$23</f>
        <v>Ploeg 22</v>
      </c>
      <c r="D80" s="19" t="n">
        <f aca="false">Stand_2!$D$23</f>
        <v>0</v>
      </c>
      <c r="E80" s="31" t="n">
        <f aca="false">Stand_2!$E$23</f>
        <v>1.999999999978E-006</v>
      </c>
      <c r="F80" s="19" t="n">
        <f aca="false">Stand_2!$F$23</f>
        <v>0</v>
      </c>
      <c r="G80" s="31" t="n">
        <f aca="false">Stand_2!$G$23</f>
        <v>1.999999999978E-006</v>
      </c>
      <c r="H80" s="19" t="n">
        <f aca="false">Stand_2!$H$23</f>
        <v>0</v>
      </c>
      <c r="I80" s="31" t="n">
        <f aca="false">Stand_2!$I$23</f>
        <v>1.999999999978E-006</v>
      </c>
      <c r="J80" s="19" t="n">
        <f aca="false">Stand_2!$J$23</f>
        <v>0</v>
      </c>
      <c r="K80" s="31" t="n">
        <f aca="false">Stand_2!$K$23</f>
        <v>1.999999999978E-006</v>
      </c>
      <c r="L80" s="19" t="n">
        <f aca="false">Stand_2!$L$23</f>
        <v>0</v>
      </c>
      <c r="M80" s="31" t="n">
        <f aca="false">Stand_2!$M$23</f>
        <v>1.999999999978E-006</v>
      </c>
      <c r="N80" s="19" t="n">
        <f aca="false">Stand_2!$N$23</f>
        <v>0</v>
      </c>
      <c r="O80" s="31" t="n">
        <f aca="false">Stand_2!$O$23</f>
        <v>1.999999999978E-006</v>
      </c>
      <c r="P80" s="19" t="n">
        <f aca="false">Stand_2!$P$23</f>
        <v>0</v>
      </c>
      <c r="Q80" s="31" t="n">
        <f aca="false">Stand_2!$Q$23</f>
        <v>1.999999999978E-006</v>
      </c>
      <c r="R80" s="19" t="n">
        <f aca="false">Stand_2!$R$23</f>
        <v>0</v>
      </c>
      <c r="S80" s="31" t="n">
        <f aca="false">Stand_2!$S$23</f>
        <v>1.999999999978E-006</v>
      </c>
      <c r="T80" s="19" t="n">
        <f aca="false">Stand_2!$T$23</f>
        <v>0</v>
      </c>
      <c r="U80" s="31" t="n">
        <f aca="false">Stand_2!$U$23</f>
        <v>1.999999999978E-006</v>
      </c>
      <c r="V80" s="19" t="n">
        <f aca="false">Stand_2!$V$23</f>
        <v>0</v>
      </c>
      <c r="W80" s="31" t="n">
        <f aca="false">Stand_2!$W$23</f>
        <v>1.999999999978E-006</v>
      </c>
      <c r="X80" s="19" t="n">
        <f aca="false">Stand_2!$X$23</f>
        <v>0</v>
      </c>
      <c r="Y80" s="31" t="n">
        <f aca="false">Stand_2!$Y$23</f>
        <v>1.999999999978E-006</v>
      </c>
      <c r="Z80" s="19" t="n">
        <f aca="false">Stand_2!$Z$23</f>
        <v>0</v>
      </c>
      <c r="AA80" s="31" t="n">
        <f aca="false">Stand_2!$AA$23</f>
        <v>1.999999999978E-006</v>
      </c>
      <c r="AB80" s="19" t="n">
        <f aca="false">Stand_2!$AB$23</f>
        <v>0</v>
      </c>
      <c r="AC80" s="31" t="n">
        <f aca="false">Stand_2!$AC$23</f>
        <v>1.999999999978E-006</v>
      </c>
      <c r="AD80" s="19" t="n">
        <f aca="false">Stand_2!$AD$23</f>
        <v>0</v>
      </c>
      <c r="AE80" s="31" t="n">
        <f aca="false">Stand_2!$AE$23</f>
        <v>1.999999999978E-006</v>
      </c>
      <c r="AF80" s="19" t="n">
        <f aca="false">Stand_2!$AF$23</f>
        <v>0</v>
      </c>
      <c r="AG80" s="31" t="n">
        <f aca="false">Stand_2!$AG$23</f>
        <v>1.999999999978E-006</v>
      </c>
      <c r="AH80" s="19" t="n">
        <f aca="false">Stand_2!$AH$23</f>
        <v>0</v>
      </c>
      <c r="AI80" s="29"/>
      <c r="AJ80" s="32" t="n">
        <f aca="false">Stand_2!$AJ$23</f>
        <v>1.999999999978E-006</v>
      </c>
    </row>
    <row r="81" s="19" customFormat="true" ht="23.85" hidden="false" customHeight="true" outlineLevel="0" collapsed="false">
      <c r="A81" s="19" t="n">
        <f aca="false">Stand_2!$A$22</f>
        <v>21</v>
      </c>
      <c r="B81" s="19" t="n">
        <f aca="false">Stand_2!$B$22</f>
        <v>21</v>
      </c>
      <c r="C81" s="19" t="str">
        <f aca="false">Stand_2!$C$22</f>
        <v>Ploeg 21</v>
      </c>
      <c r="D81" s="19" t="n">
        <f aca="false">Stand_2!$D$22</f>
        <v>0</v>
      </c>
      <c r="E81" s="31" t="n">
        <f aca="false">Stand_2!$E$22</f>
        <v>1.999999999979E-006</v>
      </c>
      <c r="F81" s="19" t="n">
        <f aca="false">Stand_2!$F$22</f>
        <v>0</v>
      </c>
      <c r="G81" s="31" t="n">
        <f aca="false">Stand_2!$G$22</f>
        <v>1.999999999979E-006</v>
      </c>
      <c r="H81" s="19" t="n">
        <f aca="false">Stand_2!$H$22</f>
        <v>0</v>
      </c>
      <c r="I81" s="31" t="n">
        <f aca="false">Stand_2!$I$22</f>
        <v>1.999999999979E-006</v>
      </c>
      <c r="J81" s="19" t="n">
        <f aca="false">Stand_2!$J$22</f>
        <v>0</v>
      </c>
      <c r="K81" s="31" t="n">
        <f aca="false">Stand_2!$K$22</f>
        <v>1.999999999979E-006</v>
      </c>
      <c r="L81" s="19" t="n">
        <f aca="false">Stand_2!$L$22</f>
        <v>0</v>
      </c>
      <c r="M81" s="31" t="n">
        <f aca="false">Stand_2!$M$22</f>
        <v>1.999999999979E-006</v>
      </c>
      <c r="N81" s="19" t="n">
        <f aca="false">Stand_2!$N$22</f>
        <v>0</v>
      </c>
      <c r="O81" s="31" t="n">
        <f aca="false">Stand_2!$O$22</f>
        <v>1.999999999979E-006</v>
      </c>
      <c r="P81" s="19" t="n">
        <f aca="false">Stand_2!$P$22</f>
        <v>0</v>
      </c>
      <c r="Q81" s="31" t="n">
        <f aca="false">Stand_2!$Q$22</f>
        <v>1.999999999979E-006</v>
      </c>
      <c r="R81" s="19" t="n">
        <f aca="false">Stand_2!$R$22</f>
        <v>0</v>
      </c>
      <c r="S81" s="31" t="n">
        <f aca="false">Stand_2!$S$22</f>
        <v>1.999999999979E-006</v>
      </c>
      <c r="T81" s="19" t="n">
        <f aca="false">Stand_2!$T$22</f>
        <v>0</v>
      </c>
      <c r="U81" s="31" t="n">
        <f aca="false">Stand_2!$U$22</f>
        <v>1.999999999979E-006</v>
      </c>
      <c r="V81" s="19" t="n">
        <f aca="false">Stand_2!$V$22</f>
        <v>0</v>
      </c>
      <c r="W81" s="31" t="n">
        <f aca="false">Stand_2!$W$22</f>
        <v>1.999999999979E-006</v>
      </c>
      <c r="X81" s="19" t="n">
        <f aca="false">Stand_2!$X$22</f>
        <v>0</v>
      </c>
      <c r="Y81" s="31" t="n">
        <f aca="false">Stand_2!$Y$22</f>
        <v>1.999999999979E-006</v>
      </c>
      <c r="Z81" s="19" t="n">
        <f aca="false">Stand_2!$Z$22</f>
        <v>0</v>
      </c>
      <c r="AA81" s="31" t="n">
        <f aca="false">Stand_2!$AA$22</f>
        <v>1.999999999979E-006</v>
      </c>
      <c r="AB81" s="19" t="n">
        <f aca="false">Stand_2!$AB$22</f>
        <v>0</v>
      </c>
      <c r="AC81" s="31" t="n">
        <f aca="false">Stand_2!$AC$22</f>
        <v>1.999999999979E-006</v>
      </c>
      <c r="AD81" s="19" t="n">
        <f aca="false">Stand_2!$AD$22</f>
        <v>0</v>
      </c>
      <c r="AE81" s="31" t="n">
        <f aca="false">Stand_2!$AE$22</f>
        <v>1.999999999979E-006</v>
      </c>
      <c r="AF81" s="19" t="n">
        <f aca="false">Stand_2!$AF$22</f>
        <v>0</v>
      </c>
      <c r="AG81" s="31" t="n">
        <f aca="false">Stand_2!$AG$22</f>
        <v>1.999999999979E-006</v>
      </c>
      <c r="AH81" s="19" t="n">
        <f aca="false">Stand_2!$AH$22</f>
        <v>0</v>
      </c>
      <c r="AI81" s="29"/>
      <c r="AJ81" s="32" t="n">
        <f aca="false">Stand_2!$AJ$22</f>
        <v>1.999999999979E-006</v>
      </c>
    </row>
    <row r="82" s="19" customFormat="true" ht="23.85" hidden="false" customHeight="true" outlineLevel="0" collapsed="false">
      <c r="A82" s="19" t="n">
        <f aca="false">Stand_2!$A$21</f>
        <v>20</v>
      </c>
      <c r="B82" s="19" t="n">
        <f aca="false">Stand_2!$B$21</f>
        <v>20</v>
      </c>
      <c r="C82" s="19" t="str">
        <f aca="false">Stand_2!$C$21</f>
        <v>Ploeg 20</v>
      </c>
      <c r="D82" s="19" t="n">
        <f aca="false">Stand_2!$D$21</f>
        <v>0</v>
      </c>
      <c r="E82" s="31" t="n">
        <f aca="false">Stand_2!$E$21</f>
        <v>1.99999999998E-006</v>
      </c>
      <c r="F82" s="19" t="n">
        <f aca="false">Stand_2!$F$21</f>
        <v>0</v>
      </c>
      <c r="G82" s="31" t="n">
        <f aca="false">Stand_2!$G$21</f>
        <v>1.99999999998E-006</v>
      </c>
      <c r="H82" s="19" t="n">
        <f aca="false">Stand_2!$H$21</f>
        <v>0</v>
      </c>
      <c r="I82" s="31" t="n">
        <f aca="false">Stand_2!$I$21</f>
        <v>1.99999999998E-006</v>
      </c>
      <c r="J82" s="19" t="n">
        <f aca="false">Stand_2!$J$21</f>
        <v>0</v>
      </c>
      <c r="K82" s="31" t="n">
        <f aca="false">Stand_2!$K$21</f>
        <v>1.99999999998E-006</v>
      </c>
      <c r="L82" s="19" t="n">
        <f aca="false">Stand_2!$L$21</f>
        <v>0</v>
      </c>
      <c r="M82" s="31" t="n">
        <f aca="false">Stand_2!$M$21</f>
        <v>1.99999999998E-006</v>
      </c>
      <c r="N82" s="19" t="n">
        <f aca="false">Stand_2!$N$21</f>
        <v>0</v>
      </c>
      <c r="O82" s="31" t="n">
        <f aca="false">Stand_2!$O$21</f>
        <v>1.99999999998E-006</v>
      </c>
      <c r="P82" s="19" t="n">
        <f aca="false">Stand_2!$P$21</f>
        <v>0</v>
      </c>
      <c r="Q82" s="31" t="n">
        <f aca="false">Stand_2!$Q$21</f>
        <v>1.99999999998E-006</v>
      </c>
      <c r="R82" s="19" t="n">
        <f aca="false">Stand_2!$R$21</f>
        <v>0</v>
      </c>
      <c r="S82" s="31" t="n">
        <f aca="false">Stand_2!$S$21</f>
        <v>1.99999999998E-006</v>
      </c>
      <c r="T82" s="19" t="n">
        <f aca="false">Stand_2!$T$21</f>
        <v>0</v>
      </c>
      <c r="U82" s="31" t="n">
        <f aca="false">Stand_2!$U$21</f>
        <v>1.99999999998E-006</v>
      </c>
      <c r="V82" s="19" t="n">
        <f aca="false">Stand_2!$V$21</f>
        <v>0</v>
      </c>
      <c r="W82" s="31" t="n">
        <f aca="false">Stand_2!$W$21</f>
        <v>1.99999999998E-006</v>
      </c>
      <c r="X82" s="19" t="n">
        <f aca="false">Stand_2!$X$21</f>
        <v>0</v>
      </c>
      <c r="Y82" s="31" t="n">
        <f aca="false">Stand_2!$Y$21</f>
        <v>1.99999999998E-006</v>
      </c>
      <c r="Z82" s="19" t="n">
        <f aca="false">Stand_2!$Z$21</f>
        <v>0</v>
      </c>
      <c r="AA82" s="31" t="n">
        <f aca="false">Stand_2!$AA$21</f>
        <v>1.99999999998E-006</v>
      </c>
      <c r="AB82" s="19" t="n">
        <f aca="false">Stand_2!$AB$21</f>
        <v>0</v>
      </c>
      <c r="AC82" s="31" t="n">
        <f aca="false">Stand_2!$AC$21</f>
        <v>1.99999999998E-006</v>
      </c>
      <c r="AD82" s="19" t="n">
        <f aca="false">Stand_2!$AD$21</f>
        <v>0</v>
      </c>
      <c r="AE82" s="31" t="n">
        <f aca="false">Stand_2!$AE$21</f>
        <v>1.99999999998E-006</v>
      </c>
      <c r="AF82" s="19" t="n">
        <f aca="false">Stand_2!$AF$21</f>
        <v>0</v>
      </c>
      <c r="AG82" s="31" t="n">
        <f aca="false">Stand_2!$AG$21</f>
        <v>1.99999999998E-006</v>
      </c>
      <c r="AH82" s="19" t="n">
        <f aca="false">Stand_2!$AH$21</f>
        <v>0</v>
      </c>
      <c r="AI82" s="29"/>
      <c r="AJ82" s="32" t="n">
        <f aca="false">Stand_2!$AJ$21</f>
        <v>1.99999999998E-006</v>
      </c>
    </row>
    <row r="83" s="19" customFormat="true" ht="23.85" hidden="false" customHeight="true" outlineLevel="0" collapsed="false">
      <c r="A83" s="19" t="n">
        <f aca="false">Stand_2!$A$20</f>
        <v>19</v>
      </c>
      <c r="B83" s="19" t="n">
        <f aca="false">Stand_2!$B$20</f>
        <v>19</v>
      </c>
      <c r="C83" s="19" t="str">
        <f aca="false">Stand_2!$C$20</f>
        <v>Ploeg 19</v>
      </c>
      <c r="D83" s="19" t="n">
        <f aca="false">Stand_2!$D$20</f>
        <v>0</v>
      </c>
      <c r="E83" s="31" t="n">
        <f aca="false">Stand_2!$E$20</f>
        <v>1.999999999981E-006</v>
      </c>
      <c r="F83" s="19" t="n">
        <f aca="false">Stand_2!$F$20</f>
        <v>0</v>
      </c>
      <c r="G83" s="31" t="n">
        <f aca="false">Stand_2!$G$20</f>
        <v>1.999999999981E-006</v>
      </c>
      <c r="H83" s="19" t="n">
        <f aca="false">Stand_2!$H$20</f>
        <v>0</v>
      </c>
      <c r="I83" s="31" t="n">
        <f aca="false">Stand_2!$I$20</f>
        <v>1.999999999981E-006</v>
      </c>
      <c r="J83" s="19" t="n">
        <f aca="false">Stand_2!$J$20</f>
        <v>0</v>
      </c>
      <c r="K83" s="31" t="n">
        <f aca="false">Stand_2!$K$20</f>
        <v>1.999999999981E-006</v>
      </c>
      <c r="L83" s="19" t="n">
        <f aca="false">Stand_2!$L$20</f>
        <v>0</v>
      </c>
      <c r="M83" s="31" t="n">
        <f aca="false">Stand_2!$M$20</f>
        <v>1.999999999981E-006</v>
      </c>
      <c r="N83" s="19" t="n">
        <f aca="false">Stand_2!$N$20</f>
        <v>0</v>
      </c>
      <c r="O83" s="31" t="n">
        <f aca="false">Stand_2!$O$20</f>
        <v>1.999999999981E-006</v>
      </c>
      <c r="P83" s="19" t="n">
        <f aca="false">Stand_2!$P$20</f>
        <v>0</v>
      </c>
      <c r="Q83" s="31" t="n">
        <f aca="false">Stand_2!$Q$20</f>
        <v>1.999999999981E-006</v>
      </c>
      <c r="R83" s="19" t="n">
        <f aca="false">Stand_2!$R$20</f>
        <v>0</v>
      </c>
      <c r="S83" s="31" t="n">
        <f aca="false">Stand_2!$S$20</f>
        <v>1.999999999981E-006</v>
      </c>
      <c r="T83" s="19" t="n">
        <f aca="false">Stand_2!$T$20</f>
        <v>0</v>
      </c>
      <c r="U83" s="31" t="n">
        <f aca="false">Stand_2!$U$20</f>
        <v>1.999999999981E-006</v>
      </c>
      <c r="V83" s="19" t="n">
        <f aca="false">Stand_2!$V$20</f>
        <v>0</v>
      </c>
      <c r="W83" s="31" t="n">
        <f aca="false">Stand_2!$W$20</f>
        <v>1.999999999981E-006</v>
      </c>
      <c r="X83" s="19" t="n">
        <f aca="false">Stand_2!$X$20</f>
        <v>0</v>
      </c>
      <c r="Y83" s="31" t="n">
        <f aca="false">Stand_2!$Y$20</f>
        <v>1.999999999981E-006</v>
      </c>
      <c r="Z83" s="19" t="n">
        <f aca="false">Stand_2!$Z$20</f>
        <v>0</v>
      </c>
      <c r="AA83" s="31" t="n">
        <f aca="false">Stand_2!$AA$20</f>
        <v>1.999999999981E-006</v>
      </c>
      <c r="AB83" s="19" t="n">
        <f aca="false">Stand_2!$AB$20</f>
        <v>0</v>
      </c>
      <c r="AC83" s="31" t="n">
        <f aca="false">Stand_2!$AC$20</f>
        <v>1.999999999981E-006</v>
      </c>
      <c r="AD83" s="19" t="n">
        <f aca="false">Stand_2!$AD$20</f>
        <v>0</v>
      </c>
      <c r="AE83" s="31" t="n">
        <f aca="false">Stand_2!$AE$20</f>
        <v>1.999999999981E-006</v>
      </c>
      <c r="AF83" s="19" t="n">
        <f aca="false">Stand_2!$AF$20</f>
        <v>0</v>
      </c>
      <c r="AG83" s="31" t="n">
        <f aca="false">Stand_2!$AG$20</f>
        <v>1.999999999981E-006</v>
      </c>
      <c r="AH83" s="19" t="n">
        <f aca="false">Stand_2!$AH$20</f>
        <v>0</v>
      </c>
      <c r="AI83" s="29"/>
      <c r="AJ83" s="32" t="n">
        <f aca="false">Stand_2!$AJ$20</f>
        <v>1.999999999981E-006</v>
      </c>
    </row>
    <row r="84" s="19" customFormat="true" ht="23.85" hidden="false" customHeight="true" outlineLevel="0" collapsed="false">
      <c r="A84" s="19" t="n">
        <f aca="false">Stand_2!$A$19</f>
        <v>18</v>
      </c>
      <c r="B84" s="19" t="n">
        <f aca="false">Stand_2!$B$19</f>
        <v>18</v>
      </c>
      <c r="C84" s="19" t="str">
        <f aca="false">Stand_2!$C$19</f>
        <v>Ploeg 18</v>
      </c>
      <c r="D84" s="19" t="n">
        <f aca="false">Stand_2!$D$19</f>
        <v>0</v>
      </c>
      <c r="E84" s="31" t="n">
        <f aca="false">Stand_2!$E$19</f>
        <v>1.999999999982E-006</v>
      </c>
      <c r="F84" s="19" t="n">
        <f aca="false">Stand_2!$F$19</f>
        <v>0</v>
      </c>
      <c r="G84" s="31" t="n">
        <f aca="false">Stand_2!$G$19</f>
        <v>1.999999999982E-006</v>
      </c>
      <c r="H84" s="19" t="n">
        <f aca="false">Stand_2!$H$19</f>
        <v>0</v>
      </c>
      <c r="I84" s="31" t="n">
        <f aca="false">Stand_2!$I$19</f>
        <v>1.999999999982E-006</v>
      </c>
      <c r="J84" s="19" t="n">
        <f aca="false">Stand_2!$J$19</f>
        <v>0</v>
      </c>
      <c r="K84" s="31" t="n">
        <f aca="false">Stand_2!$K$19</f>
        <v>1.999999999982E-006</v>
      </c>
      <c r="L84" s="19" t="n">
        <f aca="false">Stand_2!$L$19</f>
        <v>0</v>
      </c>
      <c r="M84" s="31" t="n">
        <f aca="false">Stand_2!$M$19</f>
        <v>1.999999999982E-006</v>
      </c>
      <c r="N84" s="19" t="n">
        <f aca="false">Stand_2!$N$19</f>
        <v>0</v>
      </c>
      <c r="O84" s="31" t="n">
        <f aca="false">Stand_2!$O$19</f>
        <v>1.999999999982E-006</v>
      </c>
      <c r="P84" s="19" t="n">
        <f aca="false">Stand_2!$P$19</f>
        <v>0</v>
      </c>
      <c r="Q84" s="31" t="n">
        <f aca="false">Stand_2!$Q$19</f>
        <v>1.999999999982E-006</v>
      </c>
      <c r="R84" s="19" t="n">
        <f aca="false">Stand_2!$R$19</f>
        <v>0</v>
      </c>
      <c r="S84" s="31" t="n">
        <f aca="false">Stand_2!$S$19</f>
        <v>1.999999999982E-006</v>
      </c>
      <c r="T84" s="19" t="n">
        <f aca="false">Stand_2!$T$19</f>
        <v>0</v>
      </c>
      <c r="U84" s="31" t="n">
        <f aca="false">Stand_2!$U$19</f>
        <v>1.999999999982E-006</v>
      </c>
      <c r="V84" s="19" t="n">
        <f aca="false">Stand_2!$V$19</f>
        <v>0</v>
      </c>
      <c r="W84" s="31" t="n">
        <f aca="false">Stand_2!$W$19</f>
        <v>1.999999999982E-006</v>
      </c>
      <c r="X84" s="19" t="n">
        <f aca="false">Stand_2!$X$19</f>
        <v>0</v>
      </c>
      <c r="Y84" s="31" t="n">
        <f aca="false">Stand_2!$Y$19</f>
        <v>1.999999999982E-006</v>
      </c>
      <c r="Z84" s="19" t="n">
        <f aca="false">Stand_2!$Z$19</f>
        <v>0</v>
      </c>
      <c r="AA84" s="31" t="n">
        <f aca="false">Stand_2!$AA$19</f>
        <v>1.999999999982E-006</v>
      </c>
      <c r="AB84" s="19" t="n">
        <f aca="false">Stand_2!$AB$19</f>
        <v>0</v>
      </c>
      <c r="AC84" s="31" t="n">
        <f aca="false">Stand_2!$AC$19</f>
        <v>1.999999999982E-006</v>
      </c>
      <c r="AD84" s="19" t="n">
        <f aca="false">Stand_2!$AD$19</f>
        <v>0</v>
      </c>
      <c r="AE84" s="31" t="n">
        <f aca="false">Stand_2!$AE$19</f>
        <v>1.999999999982E-006</v>
      </c>
      <c r="AF84" s="19" t="n">
        <f aca="false">Stand_2!$AF$19</f>
        <v>0</v>
      </c>
      <c r="AG84" s="31" t="n">
        <f aca="false">Stand_2!$AG$19</f>
        <v>1.999999999982E-006</v>
      </c>
      <c r="AH84" s="19" t="n">
        <f aca="false">Stand_2!$AH$19</f>
        <v>0</v>
      </c>
      <c r="AI84" s="29"/>
      <c r="AJ84" s="32" t="n">
        <f aca="false">Stand_2!$AJ$19</f>
        <v>1.999999999982E-006</v>
      </c>
    </row>
    <row r="85" s="19" customFormat="true" ht="23.85" hidden="false" customHeight="true" outlineLevel="0" collapsed="false">
      <c r="A85" s="19" t="n">
        <f aca="false">Stand_2!$A$18</f>
        <v>17</v>
      </c>
      <c r="B85" s="19" t="n">
        <f aca="false">Stand_2!$B$18</f>
        <v>17</v>
      </c>
      <c r="C85" s="19" t="str">
        <f aca="false">Stand_2!$C$18</f>
        <v>Ploeg 17</v>
      </c>
      <c r="D85" s="19" t="n">
        <f aca="false">Stand_2!$D$18</f>
        <v>0</v>
      </c>
      <c r="E85" s="31" t="n">
        <f aca="false">Stand_2!$E$18</f>
        <v>1.999999999983E-006</v>
      </c>
      <c r="F85" s="19" t="n">
        <f aca="false">Stand_2!$F$18</f>
        <v>0</v>
      </c>
      <c r="G85" s="31" t="n">
        <f aca="false">Stand_2!$G$18</f>
        <v>1.999999999983E-006</v>
      </c>
      <c r="H85" s="19" t="n">
        <f aca="false">Stand_2!$H$18</f>
        <v>0</v>
      </c>
      <c r="I85" s="31" t="n">
        <f aca="false">Stand_2!$I$18</f>
        <v>1.999999999983E-006</v>
      </c>
      <c r="J85" s="19" t="n">
        <f aca="false">Stand_2!$J$18</f>
        <v>0</v>
      </c>
      <c r="K85" s="31" t="n">
        <f aca="false">Stand_2!$K$18</f>
        <v>1.999999999983E-006</v>
      </c>
      <c r="L85" s="19" t="n">
        <f aca="false">Stand_2!$L$18</f>
        <v>0</v>
      </c>
      <c r="M85" s="31" t="n">
        <f aca="false">Stand_2!$M$18</f>
        <v>1.999999999983E-006</v>
      </c>
      <c r="N85" s="19" t="n">
        <f aca="false">Stand_2!$N$18</f>
        <v>0</v>
      </c>
      <c r="O85" s="31" t="n">
        <f aca="false">Stand_2!$O$18</f>
        <v>1.999999999983E-006</v>
      </c>
      <c r="P85" s="19" t="n">
        <f aca="false">Stand_2!$P$18</f>
        <v>0</v>
      </c>
      <c r="Q85" s="31" t="n">
        <f aca="false">Stand_2!$Q$18</f>
        <v>1.999999999983E-006</v>
      </c>
      <c r="R85" s="19" t="n">
        <f aca="false">Stand_2!$R$18</f>
        <v>0</v>
      </c>
      <c r="S85" s="31" t="n">
        <f aca="false">Stand_2!$S$18</f>
        <v>1.999999999983E-006</v>
      </c>
      <c r="T85" s="19" t="n">
        <f aca="false">Stand_2!$T$18</f>
        <v>0</v>
      </c>
      <c r="U85" s="31" t="n">
        <f aca="false">Stand_2!$U$18</f>
        <v>1.999999999983E-006</v>
      </c>
      <c r="V85" s="19" t="n">
        <f aca="false">Stand_2!$V$18</f>
        <v>0</v>
      </c>
      <c r="W85" s="31" t="n">
        <f aca="false">Stand_2!$W$18</f>
        <v>1.999999999983E-006</v>
      </c>
      <c r="X85" s="19" t="n">
        <f aca="false">Stand_2!$X$18</f>
        <v>0</v>
      </c>
      <c r="Y85" s="31" t="n">
        <f aca="false">Stand_2!$Y$18</f>
        <v>1.999999999983E-006</v>
      </c>
      <c r="Z85" s="19" t="n">
        <f aca="false">Stand_2!$Z$18</f>
        <v>0</v>
      </c>
      <c r="AA85" s="31" t="n">
        <f aca="false">Stand_2!$AA$18</f>
        <v>1.999999999983E-006</v>
      </c>
      <c r="AB85" s="19" t="n">
        <f aca="false">Stand_2!$AB$18</f>
        <v>0</v>
      </c>
      <c r="AC85" s="31" t="n">
        <f aca="false">Stand_2!$AC$18</f>
        <v>1.999999999983E-006</v>
      </c>
      <c r="AD85" s="19" t="n">
        <f aca="false">Stand_2!$AD$18</f>
        <v>0</v>
      </c>
      <c r="AE85" s="31" t="n">
        <f aca="false">Stand_2!$AE$18</f>
        <v>1.999999999983E-006</v>
      </c>
      <c r="AF85" s="19" t="n">
        <f aca="false">Stand_2!$AF$18</f>
        <v>0</v>
      </c>
      <c r="AG85" s="31" t="n">
        <f aca="false">Stand_2!$AG$18</f>
        <v>1.999999999983E-006</v>
      </c>
      <c r="AH85" s="19" t="n">
        <f aca="false">Stand_2!$AH$18</f>
        <v>0</v>
      </c>
      <c r="AI85" s="29"/>
      <c r="AJ85" s="32" t="n">
        <f aca="false">Stand_2!$AJ$18</f>
        <v>1.999999999983E-006</v>
      </c>
    </row>
    <row r="86" s="19" customFormat="true" ht="23.85" hidden="false" customHeight="true" outlineLevel="0" collapsed="false">
      <c r="A86" s="19" t="n">
        <f aca="false">Stand_2!$A$17</f>
        <v>16</v>
      </c>
      <c r="B86" s="19" t="n">
        <f aca="false">Stand_2!$B$17</f>
        <v>16</v>
      </c>
      <c r="C86" s="19" t="str">
        <f aca="false">Stand_2!$C$17</f>
        <v>Ploeg 16</v>
      </c>
      <c r="D86" s="19" t="n">
        <f aca="false">Stand_2!$D$17</f>
        <v>0</v>
      </c>
      <c r="E86" s="31" t="n">
        <f aca="false">Stand_2!$E$17</f>
        <v>1.999999999984E-006</v>
      </c>
      <c r="F86" s="19" t="n">
        <f aca="false">Stand_2!$F$17</f>
        <v>0</v>
      </c>
      <c r="G86" s="31" t="n">
        <f aca="false">Stand_2!$G$17</f>
        <v>1.999999999984E-006</v>
      </c>
      <c r="H86" s="19" t="n">
        <f aca="false">Stand_2!$H$17</f>
        <v>0</v>
      </c>
      <c r="I86" s="31" t="n">
        <f aca="false">Stand_2!$I$17</f>
        <v>1.999999999984E-006</v>
      </c>
      <c r="J86" s="19" t="n">
        <f aca="false">Stand_2!$J$17</f>
        <v>0</v>
      </c>
      <c r="K86" s="31" t="n">
        <f aca="false">Stand_2!$K$17</f>
        <v>1.999999999984E-006</v>
      </c>
      <c r="L86" s="19" t="n">
        <f aca="false">Stand_2!$L$17</f>
        <v>0</v>
      </c>
      <c r="M86" s="31" t="n">
        <f aca="false">Stand_2!$M$17</f>
        <v>1.999999999984E-006</v>
      </c>
      <c r="N86" s="19" t="n">
        <f aca="false">Stand_2!$N$17</f>
        <v>0</v>
      </c>
      <c r="O86" s="31" t="n">
        <f aca="false">Stand_2!$O$17</f>
        <v>1.999999999984E-006</v>
      </c>
      <c r="P86" s="19" t="n">
        <f aca="false">Stand_2!$P$17</f>
        <v>0</v>
      </c>
      <c r="Q86" s="31" t="n">
        <f aca="false">Stand_2!$Q$17</f>
        <v>1.999999999984E-006</v>
      </c>
      <c r="R86" s="19" t="n">
        <f aca="false">Stand_2!$R$17</f>
        <v>0</v>
      </c>
      <c r="S86" s="31" t="n">
        <f aca="false">Stand_2!$S$17</f>
        <v>1.999999999984E-006</v>
      </c>
      <c r="T86" s="19" t="n">
        <f aca="false">Stand_2!$T$17</f>
        <v>0</v>
      </c>
      <c r="U86" s="31" t="n">
        <f aca="false">Stand_2!$U$17</f>
        <v>1.999999999984E-006</v>
      </c>
      <c r="V86" s="19" t="n">
        <f aca="false">Stand_2!$V$17</f>
        <v>0</v>
      </c>
      <c r="W86" s="31" t="n">
        <f aca="false">Stand_2!$W$17</f>
        <v>1.999999999984E-006</v>
      </c>
      <c r="X86" s="19" t="n">
        <f aca="false">Stand_2!$X$17</f>
        <v>0</v>
      </c>
      <c r="Y86" s="31" t="n">
        <f aca="false">Stand_2!$Y$17</f>
        <v>1.999999999984E-006</v>
      </c>
      <c r="Z86" s="19" t="n">
        <f aca="false">Stand_2!$Z$17</f>
        <v>0</v>
      </c>
      <c r="AA86" s="31" t="n">
        <f aca="false">Stand_2!$AA$17</f>
        <v>1.999999999984E-006</v>
      </c>
      <c r="AB86" s="19" t="n">
        <f aca="false">Stand_2!$AB$17</f>
        <v>0</v>
      </c>
      <c r="AC86" s="31" t="n">
        <f aca="false">Stand_2!$AC$17</f>
        <v>1.999999999984E-006</v>
      </c>
      <c r="AD86" s="19" t="n">
        <f aca="false">Stand_2!$AD$17</f>
        <v>0</v>
      </c>
      <c r="AE86" s="31" t="n">
        <f aca="false">Stand_2!$AE$17</f>
        <v>1.999999999984E-006</v>
      </c>
      <c r="AF86" s="19" t="n">
        <f aca="false">Stand_2!$AF$17</f>
        <v>0</v>
      </c>
      <c r="AG86" s="31" t="n">
        <f aca="false">Stand_2!$AG$17</f>
        <v>1.999999999984E-006</v>
      </c>
      <c r="AH86" s="19" t="n">
        <f aca="false">Stand_2!$AH$17</f>
        <v>0</v>
      </c>
      <c r="AI86" s="29"/>
      <c r="AJ86" s="32" t="n">
        <f aca="false">Stand_2!$AJ$17</f>
        <v>1.999999999984E-006</v>
      </c>
    </row>
    <row r="87" s="19" customFormat="true" ht="23.85" hidden="false" customHeight="true" outlineLevel="0" collapsed="false">
      <c r="A87" s="19" t="n">
        <f aca="false">Stand_2!$A$16</f>
        <v>15</v>
      </c>
      <c r="B87" s="19" t="n">
        <f aca="false">Stand_2!$B$16</f>
        <v>15</v>
      </c>
      <c r="C87" s="19" t="str">
        <f aca="false">Stand_2!$C$16</f>
        <v>Ploeg 15</v>
      </c>
      <c r="D87" s="19" t="n">
        <f aca="false">Stand_2!$D$16</f>
        <v>0</v>
      </c>
      <c r="E87" s="31" t="n">
        <f aca="false">Stand_2!$E$16</f>
        <v>1.999999999985E-006</v>
      </c>
      <c r="F87" s="19" t="n">
        <f aca="false">Stand_2!$F$16</f>
        <v>0</v>
      </c>
      <c r="G87" s="31" t="n">
        <f aca="false">Stand_2!$G$16</f>
        <v>1.999999999985E-006</v>
      </c>
      <c r="H87" s="19" t="n">
        <f aca="false">Stand_2!$H$16</f>
        <v>0</v>
      </c>
      <c r="I87" s="31" t="n">
        <f aca="false">Stand_2!$I$16</f>
        <v>1.999999999985E-006</v>
      </c>
      <c r="J87" s="19" t="n">
        <f aca="false">Stand_2!$J$16</f>
        <v>0</v>
      </c>
      <c r="K87" s="31" t="n">
        <f aca="false">Stand_2!$K$16</f>
        <v>1.999999999985E-006</v>
      </c>
      <c r="L87" s="19" t="n">
        <f aca="false">Stand_2!$L$16</f>
        <v>0</v>
      </c>
      <c r="M87" s="31" t="n">
        <f aca="false">Stand_2!$M$16</f>
        <v>1.999999999985E-006</v>
      </c>
      <c r="N87" s="19" t="n">
        <f aca="false">Stand_2!$N$16</f>
        <v>0</v>
      </c>
      <c r="O87" s="31" t="n">
        <f aca="false">Stand_2!$O$16</f>
        <v>1.999999999985E-006</v>
      </c>
      <c r="P87" s="19" t="n">
        <f aca="false">Stand_2!$P$16</f>
        <v>0</v>
      </c>
      <c r="Q87" s="31" t="n">
        <f aca="false">Stand_2!$Q$16</f>
        <v>1.999999999985E-006</v>
      </c>
      <c r="R87" s="19" t="n">
        <f aca="false">Stand_2!$R$16</f>
        <v>0</v>
      </c>
      <c r="S87" s="31" t="n">
        <f aca="false">Stand_2!$S$16</f>
        <v>1.999999999985E-006</v>
      </c>
      <c r="T87" s="19" t="n">
        <f aca="false">Stand_2!$T$16</f>
        <v>0</v>
      </c>
      <c r="U87" s="31" t="n">
        <f aca="false">Stand_2!$U$16</f>
        <v>1.999999999985E-006</v>
      </c>
      <c r="V87" s="19" t="n">
        <f aca="false">Stand_2!$V$16</f>
        <v>0</v>
      </c>
      <c r="W87" s="31" t="n">
        <f aca="false">Stand_2!$W$16</f>
        <v>1.999999999985E-006</v>
      </c>
      <c r="X87" s="19" t="n">
        <f aca="false">Stand_2!$X$16</f>
        <v>0</v>
      </c>
      <c r="Y87" s="31" t="n">
        <f aca="false">Stand_2!$Y$16</f>
        <v>1.999999999985E-006</v>
      </c>
      <c r="Z87" s="19" t="n">
        <f aca="false">Stand_2!$Z$16</f>
        <v>0</v>
      </c>
      <c r="AA87" s="31" t="n">
        <f aca="false">Stand_2!$AA$16</f>
        <v>1.999999999985E-006</v>
      </c>
      <c r="AB87" s="19" t="n">
        <f aca="false">Stand_2!$AB$16</f>
        <v>0</v>
      </c>
      <c r="AC87" s="31" t="n">
        <f aca="false">Stand_2!$AC$16</f>
        <v>1.999999999985E-006</v>
      </c>
      <c r="AD87" s="19" t="n">
        <f aca="false">Stand_2!$AD$16</f>
        <v>0</v>
      </c>
      <c r="AE87" s="31" t="n">
        <f aca="false">Stand_2!$AE$16</f>
        <v>1.999999999985E-006</v>
      </c>
      <c r="AF87" s="19" t="n">
        <f aca="false">Stand_2!$AF$16</f>
        <v>0</v>
      </c>
      <c r="AG87" s="31" t="n">
        <f aca="false">Stand_2!$AG$16</f>
        <v>1.999999999985E-006</v>
      </c>
      <c r="AH87" s="19" t="n">
        <f aca="false">Stand_2!$AH$16</f>
        <v>0</v>
      </c>
      <c r="AI87" s="29"/>
      <c r="AJ87" s="32" t="n">
        <f aca="false">Stand_2!$AJ$16</f>
        <v>1.999999999985E-006</v>
      </c>
    </row>
    <row r="88" s="19" customFormat="true" ht="23.85" hidden="false" customHeight="true" outlineLevel="0" collapsed="false">
      <c r="A88" s="19" t="n">
        <f aca="false">Stand_2!$A$15</f>
        <v>14</v>
      </c>
      <c r="B88" s="19" t="n">
        <f aca="false">Stand_2!$B$15</f>
        <v>14</v>
      </c>
      <c r="C88" s="19" t="str">
        <f aca="false">Stand_2!$C$15</f>
        <v>Ploeg 14</v>
      </c>
      <c r="D88" s="19" t="n">
        <f aca="false">Stand_2!$D$15</f>
        <v>0</v>
      </c>
      <c r="E88" s="31" t="n">
        <f aca="false">Stand_2!$E$15</f>
        <v>1.999999999986E-006</v>
      </c>
      <c r="F88" s="19" t="n">
        <f aca="false">Stand_2!$F$15</f>
        <v>0</v>
      </c>
      <c r="G88" s="31" t="n">
        <f aca="false">Stand_2!$G$15</f>
        <v>1.999999999986E-006</v>
      </c>
      <c r="H88" s="19" t="n">
        <f aca="false">Stand_2!$H$15</f>
        <v>0</v>
      </c>
      <c r="I88" s="31" t="n">
        <f aca="false">Stand_2!$I$15</f>
        <v>1.999999999986E-006</v>
      </c>
      <c r="J88" s="19" t="n">
        <f aca="false">Stand_2!$J$15</f>
        <v>0</v>
      </c>
      <c r="K88" s="31" t="n">
        <f aca="false">Stand_2!$K$15</f>
        <v>1.999999999986E-006</v>
      </c>
      <c r="L88" s="19" t="n">
        <f aca="false">Stand_2!$L$15</f>
        <v>0</v>
      </c>
      <c r="M88" s="31" t="n">
        <f aca="false">Stand_2!$M$15</f>
        <v>1.999999999986E-006</v>
      </c>
      <c r="N88" s="19" t="n">
        <f aca="false">Stand_2!$N$15</f>
        <v>0</v>
      </c>
      <c r="O88" s="31" t="n">
        <f aca="false">Stand_2!$O$15</f>
        <v>1.999999999986E-006</v>
      </c>
      <c r="P88" s="19" t="n">
        <f aca="false">Stand_2!$P$15</f>
        <v>0</v>
      </c>
      <c r="Q88" s="31" t="n">
        <f aca="false">Stand_2!$Q$15</f>
        <v>1.999999999986E-006</v>
      </c>
      <c r="R88" s="19" t="n">
        <f aca="false">Stand_2!$R$15</f>
        <v>0</v>
      </c>
      <c r="S88" s="31" t="n">
        <f aca="false">Stand_2!$S$15</f>
        <v>1.999999999986E-006</v>
      </c>
      <c r="T88" s="19" t="n">
        <f aca="false">Stand_2!$T$15</f>
        <v>0</v>
      </c>
      <c r="U88" s="31" t="n">
        <f aca="false">Stand_2!$U$15</f>
        <v>1.999999999986E-006</v>
      </c>
      <c r="V88" s="19" t="n">
        <f aca="false">Stand_2!$V$15</f>
        <v>0</v>
      </c>
      <c r="W88" s="31" t="n">
        <f aca="false">Stand_2!$W$15</f>
        <v>1.999999999986E-006</v>
      </c>
      <c r="X88" s="19" t="n">
        <f aca="false">Stand_2!$X$15</f>
        <v>0</v>
      </c>
      <c r="Y88" s="31" t="n">
        <f aca="false">Stand_2!$Y$15</f>
        <v>1.999999999986E-006</v>
      </c>
      <c r="Z88" s="19" t="n">
        <f aca="false">Stand_2!$Z$15</f>
        <v>0</v>
      </c>
      <c r="AA88" s="31" t="n">
        <f aca="false">Stand_2!$AA$15</f>
        <v>1.999999999986E-006</v>
      </c>
      <c r="AB88" s="19" t="n">
        <f aca="false">Stand_2!$AB$15</f>
        <v>0</v>
      </c>
      <c r="AC88" s="31" t="n">
        <f aca="false">Stand_2!$AC$15</f>
        <v>1.999999999986E-006</v>
      </c>
      <c r="AD88" s="19" t="n">
        <f aca="false">Stand_2!$AD$15</f>
        <v>0</v>
      </c>
      <c r="AE88" s="31" t="n">
        <f aca="false">Stand_2!$AE$15</f>
        <v>1.999999999986E-006</v>
      </c>
      <c r="AF88" s="19" t="n">
        <f aca="false">Stand_2!$AF$15</f>
        <v>0</v>
      </c>
      <c r="AG88" s="31" t="n">
        <f aca="false">Stand_2!$AG$15</f>
        <v>1.999999999986E-006</v>
      </c>
      <c r="AH88" s="19" t="n">
        <f aca="false">Stand_2!$AH$15</f>
        <v>0</v>
      </c>
      <c r="AI88" s="29"/>
      <c r="AJ88" s="32" t="n">
        <f aca="false">Stand_2!$AJ$15</f>
        <v>1.999999999986E-006</v>
      </c>
    </row>
    <row r="89" s="19" customFormat="true" ht="23.85" hidden="false" customHeight="true" outlineLevel="0" collapsed="false">
      <c r="A89" s="19" t="n">
        <f aca="false">Stand_2!$A$14</f>
        <v>13</v>
      </c>
      <c r="B89" s="19" t="n">
        <f aca="false">Stand_2!$B$14</f>
        <v>13</v>
      </c>
      <c r="C89" s="19" t="str">
        <f aca="false">Stand_2!$C$14</f>
        <v>Ploeg 13</v>
      </c>
      <c r="D89" s="19" t="n">
        <f aca="false">Stand_2!$D$14</f>
        <v>0</v>
      </c>
      <c r="E89" s="31" t="n">
        <f aca="false">Stand_2!$E$14</f>
        <v>1.999999999987E-006</v>
      </c>
      <c r="F89" s="19" t="n">
        <f aca="false">Stand_2!$F$14</f>
        <v>0</v>
      </c>
      <c r="G89" s="31" t="n">
        <f aca="false">Stand_2!$G$14</f>
        <v>1.999999999987E-006</v>
      </c>
      <c r="H89" s="19" t="n">
        <f aca="false">Stand_2!$H$14</f>
        <v>0</v>
      </c>
      <c r="I89" s="31" t="n">
        <f aca="false">Stand_2!$I$14</f>
        <v>1.999999999987E-006</v>
      </c>
      <c r="J89" s="19" t="n">
        <f aca="false">Stand_2!$J$14</f>
        <v>0</v>
      </c>
      <c r="K89" s="31" t="n">
        <f aca="false">Stand_2!$K$14</f>
        <v>1.999999999987E-006</v>
      </c>
      <c r="L89" s="19" t="n">
        <f aca="false">Stand_2!$L$14</f>
        <v>0</v>
      </c>
      <c r="M89" s="31" t="n">
        <f aca="false">Stand_2!$M$14</f>
        <v>1.999999999987E-006</v>
      </c>
      <c r="N89" s="19" t="n">
        <f aca="false">Stand_2!$N$14</f>
        <v>0</v>
      </c>
      <c r="O89" s="31" t="n">
        <f aca="false">Stand_2!$O$14</f>
        <v>1.999999999987E-006</v>
      </c>
      <c r="P89" s="19" t="n">
        <f aca="false">Stand_2!$P$14</f>
        <v>0</v>
      </c>
      <c r="Q89" s="31" t="n">
        <f aca="false">Stand_2!$Q$14</f>
        <v>1.999999999987E-006</v>
      </c>
      <c r="R89" s="19" t="n">
        <f aca="false">Stand_2!$R$14</f>
        <v>0</v>
      </c>
      <c r="S89" s="31" t="n">
        <f aca="false">Stand_2!$S$14</f>
        <v>1.999999999987E-006</v>
      </c>
      <c r="T89" s="19" t="n">
        <f aca="false">Stand_2!$T$14</f>
        <v>0</v>
      </c>
      <c r="U89" s="31" t="n">
        <f aca="false">Stand_2!$U$14</f>
        <v>1.999999999987E-006</v>
      </c>
      <c r="V89" s="19" t="n">
        <f aca="false">Stand_2!$V$14</f>
        <v>0</v>
      </c>
      <c r="W89" s="31" t="n">
        <f aca="false">Stand_2!$W$14</f>
        <v>1.999999999987E-006</v>
      </c>
      <c r="X89" s="19" t="n">
        <f aca="false">Stand_2!$X$14</f>
        <v>0</v>
      </c>
      <c r="Y89" s="31" t="n">
        <f aca="false">Stand_2!$Y$14</f>
        <v>1.999999999987E-006</v>
      </c>
      <c r="Z89" s="19" t="n">
        <f aca="false">Stand_2!$Z$14</f>
        <v>0</v>
      </c>
      <c r="AA89" s="31" t="n">
        <f aca="false">Stand_2!$AA$14</f>
        <v>1.999999999987E-006</v>
      </c>
      <c r="AB89" s="19" t="n">
        <f aca="false">Stand_2!$AB$14</f>
        <v>0</v>
      </c>
      <c r="AC89" s="31" t="n">
        <f aca="false">Stand_2!$AC$14</f>
        <v>1.999999999987E-006</v>
      </c>
      <c r="AD89" s="19" t="n">
        <f aca="false">Stand_2!$AD$14</f>
        <v>0</v>
      </c>
      <c r="AE89" s="31" t="n">
        <f aca="false">Stand_2!$AE$14</f>
        <v>1.999999999987E-006</v>
      </c>
      <c r="AF89" s="19" t="n">
        <f aca="false">Stand_2!$AF$14</f>
        <v>0</v>
      </c>
      <c r="AG89" s="31" t="n">
        <f aca="false">Stand_2!$AG$14</f>
        <v>1.999999999987E-006</v>
      </c>
      <c r="AH89" s="19" t="n">
        <f aca="false">Stand_2!$AH$14</f>
        <v>0</v>
      </c>
      <c r="AI89" s="29"/>
      <c r="AJ89" s="32" t="n">
        <f aca="false">Stand_2!$AJ$14</f>
        <v>1.999999999987E-006</v>
      </c>
    </row>
    <row r="90" s="19" customFormat="true" ht="23.85" hidden="false" customHeight="true" outlineLevel="0" collapsed="false">
      <c r="A90" s="19" t="n">
        <f aca="false">Stand_2!$A$13</f>
        <v>12</v>
      </c>
      <c r="B90" s="19" t="n">
        <f aca="false">Stand_2!$B$13</f>
        <v>12</v>
      </c>
      <c r="C90" s="19" t="str">
        <f aca="false">Stand_2!$C$13</f>
        <v>Ploeg 12</v>
      </c>
      <c r="D90" s="19" t="n">
        <f aca="false">Stand_2!$D$13</f>
        <v>0</v>
      </c>
      <c r="E90" s="31" t="n">
        <f aca="false">Stand_2!$E$13</f>
        <v>1.999999999988E-006</v>
      </c>
      <c r="F90" s="19" t="n">
        <f aca="false">Stand_2!$F$13</f>
        <v>0</v>
      </c>
      <c r="G90" s="31" t="n">
        <f aca="false">Stand_2!$G$13</f>
        <v>1.999999999988E-006</v>
      </c>
      <c r="H90" s="19" t="n">
        <f aca="false">Stand_2!$H$13</f>
        <v>0</v>
      </c>
      <c r="I90" s="31" t="n">
        <f aca="false">Stand_2!$I$13</f>
        <v>1.999999999988E-006</v>
      </c>
      <c r="J90" s="19" t="n">
        <f aca="false">Stand_2!$J$13</f>
        <v>0</v>
      </c>
      <c r="K90" s="31" t="n">
        <f aca="false">Stand_2!$K$13</f>
        <v>1.999999999988E-006</v>
      </c>
      <c r="L90" s="19" t="n">
        <f aca="false">Stand_2!$L$13</f>
        <v>0</v>
      </c>
      <c r="M90" s="31" t="n">
        <f aca="false">Stand_2!$M$13</f>
        <v>1.999999999988E-006</v>
      </c>
      <c r="N90" s="19" t="n">
        <f aca="false">Stand_2!$N$13</f>
        <v>0</v>
      </c>
      <c r="O90" s="31" t="n">
        <f aca="false">Stand_2!$O$13</f>
        <v>1.999999999988E-006</v>
      </c>
      <c r="P90" s="19" t="n">
        <f aca="false">Stand_2!$P$13</f>
        <v>0</v>
      </c>
      <c r="Q90" s="31" t="n">
        <f aca="false">Stand_2!$Q$13</f>
        <v>1.999999999988E-006</v>
      </c>
      <c r="R90" s="19" t="n">
        <f aca="false">Stand_2!$R$13</f>
        <v>0</v>
      </c>
      <c r="S90" s="31" t="n">
        <f aca="false">Stand_2!$S$13</f>
        <v>1.999999999988E-006</v>
      </c>
      <c r="T90" s="19" t="n">
        <f aca="false">Stand_2!$T$13</f>
        <v>0</v>
      </c>
      <c r="U90" s="31" t="n">
        <f aca="false">Stand_2!$U$13</f>
        <v>1.999999999988E-006</v>
      </c>
      <c r="V90" s="19" t="n">
        <f aca="false">Stand_2!$V$13</f>
        <v>0</v>
      </c>
      <c r="W90" s="31" t="n">
        <f aca="false">Stand_2!$W$13</f>
        <v>1.999999999988E-006</v>
      </c>
      <c r="X90" s="19" t="n">
        <f aca="false">Stand_2!$X$13</f>
        <v>0</v>
      </c>
      <c r="Y90" s="31" t="n">
        <f aca="false">Stand_2!$Y$13</f>
        <v>1.999999999988E-006</v>
      </c>
      <c r="Z90" s="19" t="n">
        <f aca="false">Stand_2!$Z$13</f>
        <v>0</v>
      </c>
      <c r="AA90" s="31" t="n">
        <f aca="false">Stand_2!$AA$13</f>
        <v>1.999999999988E-006</v>
      </c>
      <c r="AB90" s="19" t="n">
        <f aca="false">Stand_2!$AB$13</f>
        <v>0</v>
      </c>
      <c r="AC90" s="31" t="n">
        <f aca="false">Stand_2!$AC$13</f>
        <v>1.999999999988E-006</v>
      </c>
      <c r="AD90" s="19" t="n">
        <f aca="false">Stand_2!$AD$13</f>
        <v>0</v>
      </c>
      <c r="AE90" s="31" t="n">
        <f aca="false">Stand_2!$AE$13</f>
        <v>1.999999999988E-006</v>
      </c>
      <c r="AF90" s="19" t="n">
        <f aca="false">Stand_2!$AF$13</f>
        <v>0</v>
      </c>
      <c r="AG90" s="31" t="n">
        <f aca="false">Stand_2!$AG$13</f>
        <v>1.999999999988E-006</v>
      </c>
      <c r="AH90" s="19" t="n">
        <f aca="false">Stand_2!$AH$13</f>
        <v>0</v>
      </c>
      <c r="AI90" s="29"/>
      <c r="AJ90" s="32" t="n">
        <f aca="false">Stand_2!$AJ$13</f>
        <v>1.999999999988E-006</v>
      </c>
    </row>
    <row r="91" s="19" customFormat="true" ht="23.85" hidden="false" customHeight="true" outlineLevel="0" collapsed="false">
      <c r="A91" s="19" t="n">
        <f aca="false">Stand_2!$A$12</f>
        <v>11</v>
      </c>
      <c r="B91" s="19" t="n">
        <f aca="false">Stand_2!$B$12</f>
        <v>11</v>
      </c>
      <c r="C91" s="19" t="str">
        <f aca="false">Stand_2!$C$12</f>
        <v>Ploeg 11</v>
      </c>
      <c r="D91" s="19" t="n">
        <f aca="false">Stand_2!$D$12</f>
        <v>0</v>
      </c>
      <c r="E91" s="31" t="n">
        <f aca="false">Stand_2!$E$12</f>
        <v>1.999999999989E-006</v>
      </c>
      <c r="F91" s="19" t="n">
        <f aca="false">Stand_2!$F$12</f>
        <v>0</v>
      </c>
      <c r="G91" s="31" t="n">
        <f aca="false">Stand_2!$G$12</f>
        <v>1.999999999989E-006</v>
      </c>
      <c r="H91" s="19" t="n">
        <f aca="false">Stand_2!$H$12</f>
        <v>0</v>
      </c>
      <c r="I91" s="31" t="n">
        <f aca="false">Stand_2!$I$12</f>
        <v>1.999999999989E-006</v>
      </c>
      <c r="J91" s="19" t="n">
        <f aca="false">Stand_2!$J$12</f>
        <v>0</v>
      </c>
      <c r="K91" s="31" t="n">
        <f aca="false">Stand_2!$K$12</f>
        <v>1.999999999989E-006</v>
      </c>
      <c r="L91" s="19" t="n">
        <f aca="false">Stand_2!$L$12</f>
        <v>0</v>
      </c>
      <c r="M91" s="31" t="n">
        <f aca="false">Stand_2!$M$12</f>
        <v>1.999999999989E-006</v>
      </c>
      <c r="N91" s="19" t="n">
        <f aca="false">Stand_2!$N$12</f>
        <v>0</v>
      </c>
      <c r="O91" s="31" t="n">
        <f aca="false">Stand_2!$O$12</f>
        <v>1.999999999989E-006</v>
      </c>
      <c r="P91" s="19" t="n">
        <f aca="false">Stand_2!$P$12</f>
        <v>0</v>
      </c>
      <c r="Q91" s="31" t="n">
        <f aca="false">Stand_2!$Q$12</f>
        <v>1.999999999989E-006</v>
      </c>
      <c r="R91" s="19" t="n">
        <f aca="false">Stand_2!$R$12</f>
        <v>0</v>
      </c>
      <c r="S91" s="31" t="n">
        <f aca="false">Stand_2!$S$12</f>
        <v>1.999999999989E-006</v>
      </c>
      <c r="T91" s="19" t="n">
        <f aca="false">Stand_2!$T$12</f>
        <v>0</v>
      </c>
      <c r="U91" s="31" t="n">
        <f aca="false">Stand_2!$U$12</f>
        <v>1.999999999989E-006</v>
      </c>
      <c r="V91" s="19" t="n">
        <f aca="false">Stand_2!$V$12</f>
        <v>0</v>
      </c>
      <c r="W91" s="31" t="n">
        <f aca="false">Stand_2!$W$12</f>
        <v>1.999999999989E-006</v>
      </c>
      <c r="X91" s="19" t="n">
        <f aca="false">Stand_2!$X$12</f>
        <v>0</v>
      </c>
      <c r="Y91" s="31" t="n">
        <f aca="false">Stand_2!$Y$12</f>
        <v>1.999999999989E-006</v>
      </c>
      <c r="Z91" s="19" t="n">
        <f aca="false">Stand_2!$Z$12</f>
        <v>0</v>
      </c>
      <c r="AA91" s="31" t="n">
        <f aca="false">Stand_2!$AA$12</f>
        <v>1.999999999989E-006</v>
      </c>
      <c r="AB91" s="19" t="n">
        <f aca="false">Stand_2!$AB$12</f>
        <v>0</v>
      </c>
      <c r="AC91" s="31" t="n">
        <f aca="false">Stand_2!$AC$12</f>
        <v>1.999999999989E-006</v>
      </c>
      <c r="AD91" s="19" t="n">
        <f aca="false">Stand_2!$AD$12</f>
        <v>0</v>
      </c>
      <c r="AE91" s="31" t="n">
        <f aca="false">Stand_2!$AE$12</f>
        <v>1.999999999989E-006</v>
      </c>
      <c r="AF91" s="19" t="n">
        <f aca="false">Stand_2!$AF$12</f>
        <v>0</v>
      </c>
      <c r="AG91" s="31" t="n">
        <f aca="false">Stand_2!$AG$12</f>
        <v>1.999999999989E-006</v>
      </c>
      <c r="AH91" s="19" t="n">
        <f aca="false">Stand_2!$AH$12</f>
        <v>0</v>
      </c>
      <c r="AI91" s="29"/>
      <c r="AJ91" s="32" t="n">
        <f aca="false">Stand_2!$AJ$12</f>
        <v>1.999999999989E-006</v>
      </c>
    </row>
    <row r="92" s="19" customFormat="true" ht="23.85" hidden="false" customHeight="true" outlineLevel="0" collapsed="false">
      <c r="A92" s="19" t="n">
        <f aca="false">Stand_2!$A$11</f>
        <v>10</v>
      </c>
      <c r="B92" s="19" t="n">
        <f aca="false">Stand_2!$B$11</f>
        <v>10</v>
      </c>
      <c r="C92" s="19" t="str">
        <f aca="false">Stand_2!$C$11</f>
        <v>Ploeg 10</v>
      </c>
      <c r="D92" s="19" t="n">
        <f aca="false">Stand_2!$D$11</f>
        <v>0</v>
      </c>
      <c r="E92" s="31" t="n">
        <f aca="false">Stand_2!$E$11</f>
        <v>1.99999999999E-006</v>
      </c>
      <c r="F92" s="19" t="n">
        <f aca="false">Stand_2!$F$11</f>
        <v>0</v>
      </c>
      <c r="G92" s="31" t="n">
        <f aca="false">Stand_2!$G$11</f>
        <v>1.99999999999E-006</v>
      </c>
      <c r="H92" s="19" t="n">
        <f aca="false">Stand_2!$H$11</f>
        <v>0</v>
      </c>
      <c r="I92" s="31" t="n">
        <f aca="false">Stand_2!$I$11</f>
        <v>1.99999999999E-006</v>
      </c>
      <c r="J92" s="19" t="n">
        <f aca="false">Stand_2!$J$11</f>
        <v>0</v>
      </c>
      <c r="K92" s="31" t="n">
        <f aca="false">Stand_2!$K$11</f>
        <v>1.99999999999E-006</v>
      </c>
      <c r="L92" s="19" t="n">
        <f aca="false">Stand_2!$L$11</f>
        <v>0</v>
      </c>
      <c r="M92" s="31" t="n">
        <f aca="false">Stand_2!$M$11</f>
        <v>1.99999999999E-006</v>
      </c>
      <c r="N92" s="19" t="n">
        <f aca="false">Stand_2!$N$11</f>
        <v>0</v>
      </c>
      <c r="O92" s="31" t="n">
        <f aca="false">Stand_2!$O$11</f>
        <v>1.99999999999E-006</v>
      </c>
      <c r="P92" s="19" t="n">
        <f aca="false">Stand_2!$P$11</f>
        <v>0</v>
      </c>
      <c r="Q92" s="31" t="n">
        <f aca="false">Stand_2!$Q$11</f>
        <v>1.99999999999E-006</v>
      </c>
      <c r="R92" s="19" t="n">
        <f aca="false">Stand_2!$R$11</f>
        <v>0</v>
      </c>
      <c r="S92" s="31" t="n">
        <f aca="false">Stand_2!$S$11</f>
        <v>1.99999999999E-006</v>
      </c>
      <c r="T92" s="19" t="n">
        <f aca="false">Stand_2!$T$11</f>
        <v>0</v>
      </c>
      <c r="U92" s="31" t="n">
        <f aca="false">Stand_2!$U$11</f>
        <v>1.99999999999E-006</v>
      </c>
      <c r="V92" s="19" t="n">
        <f aca="false">Stand_2!$V$11</f>
        <v>0</v>
      </c>
      <c r="W92" s="31" t="n">
        <f aca="false">Stand_2!$W$11</f>
        <v>1.99999999999E-006</v>
      </c>
      <c r="X92" s="19" t="n">
        <f aca="false">Stand_2!$X$11</f>
        <v>0</v>
      </c>
      <c r="Y92" s="31" t="n">
        <f aca="false">Stand_2!$Y$11</f>
        <v>1.99999999999E-006</v>
      </c>
      <c r="Z92" s="19" t="n">
        <f aca="false">Stand_2!$Z$11</f>
        <v>0</v>
      </c>
      <c r="AA92" s="31" t="n">
        <f aca="false">Stand_2!$AA$11</f>
        <v>1.99999999999E-006</v>
      </c>
      <c r="AB92" s="19" t="n">
        <f aca="false">Stand_2!$AB$11</f>
        <v>0</v>
      </c>
      <c r="AC92" s="31" t="n">
        <f aca="false">Stand_2!$AC$11</f>
        <v>1.99999999999E-006</v>
      </c>
      <c r="AD92" s="19" t="n">
        <f aca="false">Stand_2!$AD$11</f>
        <v>0</v>
      </c>
      <c r="AE92" s="31" t="n">
        <f aca="false">Stand_2!$AE$11</f>
        <v>1.99999999999E-006</v>
      </c>
      <c r="AF92" s="19" t="n">
        <f aca="false">Stand_2!$AF$11</f>
        <v>0</v>
      </c>
      <c r="AG92" s="31" t="n">
        <f aca="false">Stand_2!$AG$11</f>
        <v>1.99999999999E-006</v>
      </c>
      <c r="AH92" s="19" t="n">
        <f aca="false">Stand_2!$AH$11</f>
        <v>0</v>
      </c>
      <c r="AI92" s="29"/>
      <c r="AJ92" s="32" t="n">
        <f aca="false">Stand_2!$AJ$11</f>
        <v>1.99999999999E-006</v>
      </c>
    </row>
    <row r="93" s="19" customFormat="true" ht="23.85" hidden="false" customHeight="true" outlineLevel="0" collapsed="false">
      <c r="A93" s="19" t="n">
        <f aca="false">Stand_2!$A$10</f>
        <v>9</v>
      </c>
      <c r="B93" s="19" t="n">
        <f aca="false">Stand_2!$B$10</f>
        <v>9</v>
      </c>
      <c r="C93" s="19" t="str">
        <f aca="false">Stand_2!$C$10</f>
        <v>Ploeg 9</v>
      </c>
      <c r="D93" s="19" t="n">
        <f aca="false">Stand_2!$D$10</f>
        <v>0</v>
      </c>
      <c r="E93" s="31" t="n">
        <f aca="false">Stand_2!$E$10</f>
        <v>1.999999999991E-006</v>
      </c>
      <c r="F93" s="19" t="n">
        <f aca="false">Stand_2!$F$10</f>
        <v>0</v>
      </c>
      <c r="G93" s="31" t="n">
        <f aca="false">Stand_2!$G$10</f>
        <v>1.999999999991E-006</v>
      </c>
      <c r="H93" s="19" t="n">
        <f aca="false">Stand_2!$H$10</f>
        <v>0</v>
      </c>
      <c r="I93" s="31" t="n">
        <f aca="false">Stand_2!$I$10</f>
        <v>1.999999999991E-006</v>
      </c>
      <c r="J93" s="19" t="n">
        <f aca="false">Stand_2!$J$10</f>
        <v>0</v>
      </c>
      <c r="K93" s="31" t="n">
        <f aca="false">Stand_2!$K$10</f>
        <v>1.999999999991E-006</v>
      </c>
      <c r="L93" s="19" t="n">
        <f aca="false">Stand_2!$L$10</f>
        <v>0</v>
      </c>
      <c r="M93" s="31" t="n">
        <f aca="false">Stand_2!$M$10</f>
        <v>1.999999999991E-006</v>
      </c>
      <c r="N93" s="19" t="n">
        <f aca="false">Stand_2!$N$10</f>
        <v>0</v>
      </c>
      <c r="O93" s="31" t="n">
        <f aca="false">Stand_2!$O$10</f>
        <v>1.999999999991E-006</v>
      </c>
      <c r="P93" s="19" t="n">
        <f aca="false">Stand_2!$P$10</f>
        <v>0</v>
      </c>
      <c r="Q93" s="31" t="n">
        <f aca="false">Stand_2!$Q$10</f>
        <v>1.999999999991E-006</v>
      </c>
      <c r="R93" s="19" t="n">
        <f aca="false">Stand_2!$R$10</f>
        <v>0</v>
      </c>
      <c r="S93" s="31" t="n">
        <f aca="false">Stand_2!$S$10</f>
        <v>1.999999999991E-006</v>
      </c>
      <c r="T93" s="19" t="n">
        <f aca="false">Stand_2!$T$10</f>
        <v>0</v>
      </c>
      <c r="U93" s="31" t="n">
        <f aca="false">Stand_2!$U$10</f>
        <v>1.999999999991E-006</v>
      </c>
      <c r="V93" s="19" t="n">
        <f aca="false">Stand_2!$V$10</f>
        <v>0</v>
      </c>
      <c r="W93" s="31" t="n">
        <f aca="false">Stand_2!$W$10</f>
        <v>1.999999999991E-006</v>
      </c>
      <c r="X93" s="19" t="n">
        <f aca="false">Stand_2!$X$10</f>
        <v>0</v>
      </c>
      <c r="Y93" s="31" t="n">
        <f aca="false">Stand_2!$Y$10</f>
        <v>1.999999999991E-006</v>
      </c>
      <c r="Z93" s="19" t="n">
        <f aca="false">Stand_2!$Z$10</f>
        <v>0</v>
      </c>
      <c r="AA93" s="31" t="n">
        <f aca="false">Stand_2!$AA$10</f>
        <v>1.999999999991E-006</v>
      </c>
      <c r="AB93" s="19" t="n">
        <f aca="false">Stand_2!$AB$10</f>
        <v>0</v>
      </c>
      <c r="AC93" s="31" t="n">
        <f aca="false">Stand_2!$AC$10</f>
        <v>1.999999999991E-006</v>
      </c>
      <c r="AD93" s="19" t="n">
        <f aca="false">Stand_2!$AD$10</f>
        <v>0</v>
      </c>
      <c r="AE93" s="31" t="n">
        <f aca="false">Stand_2!$AE$10</f>
        <v>1.999999999991E-006</v>
      </c>
      <c r="AF93" s="19" t="n">
        <f aca="false">Stand_2!$AF$10</f>
        <v>0</v>
      </c>
      <c r="AG93" s="31" t="n">
        <f aca="false">Stand_2!$AG$10</f>
        <v>1.999999999991E-006</v>
      </c>
      <c r="AH93" s="19" t="n">
        <f aca="false">Stand_2!$AH$10</f>
        <v>0</v>
      </c>
      <c r="AI93" s="29"/>
      <c r="AJ93" s="32" t="n">
        <f aca="false">Stand_2!$AJ$10</f>
        <v>1.999999999991E-006</v>
      </c>
    </row>
    <row r="94" s="19" customFormat="true" ht="23.85" hidden="false" customHeight="true" outlineLevel="0" collapsed="false">
      <c r="A94" s="19" t="n">
        <f aca="false">Stand_2!$A$9</f>
        <v>8</v>
      </c>
      <c r="B94" s="19" t="n">
        <f aca="false">Stand_2!$B$9</f>
        <v>8</v>
      </c>
      <c r="C94" s="19" t="str">
        <f aca="false">Stand_2!$C$9</f>
        <v>Ploeg 8</v>
      </c>
      <c r="D94" s="19" t="n">
        <f aca="false">Stand_2!$D$9</f>
        <v>0</v>
      </c>
      <c r="E94" s="31" t="n">
        <f aca="false">Stand_2!$E$9</f>
        <v>1.999999999992E-006</v>
      </c>
      <c r="F94" s="19" t="n">
        <f aca="false">Stand_2!$F$9</f>
        <v>0</v>
      </c>
      <c r="G94" s="31" t="n">
        <f aca="false">Stand_2!$G$9</f>
        <v>1.999999999992E-006</v>
      </c>
      <c r="H94" s="19" t="n">
        <f aca="false">Stand_2!$H$9</f>
        <v>0</v>
      </c>
      <c r="I94" s="31" t="n">
        <f aca="false">Stand_2!$I$9</f>
        <v>1.999999999992E-006</v>
      </c>
      <c r="J94" s="19" t="n">
        <f aca="false">Stand_2!$J$9</f>
        <v>0</v>
      </c>
      <c r="K94" s="31" t="n">
        <f aca="false">Stand_2!$K$9</f>
        <v>1.999999999992E-006</v>
      </c>
      <c r="L94" s="19" t="n">
        <f aca="false">Stand_2!$L$9</f>
        <v>0</v>
      </c>
      <c r="M94" s="31" t="n">
        <f aca="false">Stand_2!$M$9</f>
        <v>1.999999999992E-006</v>
      </c>
      <c r="N94" s="19" t="n">
        <f aca="false">Stand_2!$N$9</f>
        <v>0</v>
      </c>
      <c r="O94" s="31" t="n">
        <f aca="false">Stand_2!$O$9</f>
        <v>1.999999999992E-006</v>
      </c>
      <c r="P94" s="19" t="n">
        <f aca="false">Stand_2!$P$9</f>
        <v>0</v>
      </c>
      <c r="Q94" s="31" t="n">
        <f aca="false">Stand_2!$Q$9</f>
        <v>1.999999999992E-006</v>
      </c>
      <c r="R94" s="19" t="n">
        <f aca="false">Stand_2!$R$9</f>
        <v>0</v>
      </c>
      <c r="S94" s="31" t="n">
        <f aca="false">Stand_2!$S$9</f>
        <v>1.999999999992E-006</v>
      </c>
      <c r="T94" s="19" t="n">
        <f aca="false">Stand_2!$T$9</f>
        <v>0</v>
      </c>
      <c r="U94" s="31" t="n">
        <f aca="false">Stand_2!$U$9</f>
        <v>1.999999999992E-006</v>
      </c>
      <c r="V94" s="19" t="n">
        <f aca="false">Stand_2!$V$9</f>
        <v>0</v>
      </c>
      <c r="W94" s="31" t="n">
        <f aca="false">Stand_2!$W$9</f>
        <v>1.999999999992E-006</v>
      </c>
      <c r="X94" s="19" t="n">
        <f aca="false">Stand_2!$X$9</f>
        <v>0</v>
      </c>
      <c r="Y94" s="31" t="n">
        <f aca="false">Stand_2!$Y$9</f>
        <v>1.999999999992E-006</v>
      </c>
      <c r="Z94" s="19" t="n">
        <f aca="false">Stand_2!$Z$9</f>
        <v>0</v>
      </c>
      <c r="AA94" s="31" t="n">
        <f aca="false">Stand_2!$AA$9</f>
        <v>1.999999999992E-006</v>
      </c>
      <c r="AB94" s="19" t="n">
        <f aca="false">Stand_2!$AB$9</f>
        <v>0</v>
      </c>
      <c r="AC94" s="31" t="n">
        <f aca="false">Stand_2!$AC$9</f>
        <v>1.999999999992E-006</v>
      </c>
      <c r="AD94" s="19" t="n">
        <f aca="false">Stand_2!$AD$9</f>
        <v>0</v>
      </c>
      <c r="AE94" s="31" t="n">
        <f aca="false">Stand_2!$AE$9</f>
        <v>1.999999999992E-006</v>
      </c>
      <c r="AF94" s="19" t="n">
        <f aca="false">Stand_2!$AF$9</f>
        <v>0</v>
      </c>
      <c r="AG94" s="31" t="n">
        <f aca="false">Stand_2!$AG$9</f>
        <v>1.999999999992E-006</v>
      </c>
      <c r="AH94" s="19" t="n">
        <f aca="false">Stand_2!$AH$9</f>
        <v>0</v>
      </c>
      <c r="AI94" s="29"/>
      <c r="AJ94" s="32" t="n">
        <f aca="false">Stand_2!$AJ$9</f>
        <v>1.999999999992E-006</v>
      </c>
    </row>
    <row r="95" s="19" customFormat="true" ht="23.85" hidden="false" customHeight="true" outlineLevel="0" collapsed="false">
      <c r="A95" s="19" t="n">
        <f aca="false">Stand_2!$A$8</f>
        <v>7</v>
      </c>
      <c r="B95" s="19" t="n">
        <f aca="false">Stand_2!$B$8</f>
        <v>7</v>
      </c>
      <c r="C95" s="19" t="str">
        <f aca="false">Stand_2!$C$8</f>
        <v>Ploeg 7</v>
      </c>
      <c r="D95" s="19" t="n">
        <f aca="false">Stand_2!$D$8</f>
        <v>0</v>
      </c>
      <c r="E95" s="31" t="n">
        <f aca="false">Stand_2!$E$8</f>
        <v>1.999999999993E-006</v>
      </c>
      <c r="F95" s="19" t="n">
        <f aca="false">Stand_2!$F$8</f>
        <v>0</v>
      </c>
      <c r="G95" s="31" t="n">
        <f aca="false">Stand_2!$G$8</f>
        <v>1.999999999993E-006</v>
      </c>
      <c r="H95" s="19" t="n">
        <f aca="false">Stand_2!$H$8</f>
        <v>0</v>
      </c>
      <c r="I95" s="31" t="n">
        <f aca="false">Stand_2!$I$8</f>
        <v>1.999999999993E-006</v>
      </c>
      <c r="J95" s="19" t="n">
        <f aca="false">Stand_2!$J$8</f>
        <v>0</v>
      </c>
      <c r="K95" s="31" t="n">
        <f aca="false">Stand_2!$K$8</f>
        <v>1.999999999993E-006</v>
      </c>
      <c r="L95" s="19" t="n">
        <f aca="false">Stand_2!$L$8</f>
        <v>0</v>
      </c>
      <c r="M95" s="31" t="n">
        <f aca="false">Stand_2!$M$8</f>
        <v>1.999999999993E-006</v>
      </c>
      <c r="N95" s="19" t="n">
        <f aca="false">Stand_2!$N$8</f>
        <v>0</v>
      </c>
      <c r="O95" s="31" t="n">
        <f aca="false">Stand_2!$O$8</f>
        <v>1.999999999993E-006</v>
      </c>
      <c r="P95" s="19" t="n">
        <f aca="false">Stand_2!$P$8</f>
        <v>0</v>
      </c>
      <c r="Q95" s="31" t="n">
        <f aca="false">Stand_2!$Q$8</f>
        <v>1.999999999993E-006</v>
      </c>
      <c r="R95" s="19" t="n">
        <f aca="false">Stand_2!$R$8</f>
        <v>0</v>
      </c>
      <c r="S95" s="31" t="n">
        <f aca="false">Stand_2!$S$8</f>
        <v>1.999999999993E-006</v>
      </c>
      <c r="T95" s="19" t="n">
        <f aca="false">Stand_2!$T$8</f>
        <v>0</v>
      </c>
      <c r="U95" s="31" t="n">
        <f aca="false">Stand_2!$U$8</f>
        <v>1.999999999993E-006</v>
      </c>
      <c r="V95" s="19" t="n">
        <f aca="false">Stand_2!$V$8</f>
        <v>0</v>
      </c>
      <c r="W95" s="31" t="n">
        <f aca="false">Stand_2!$W$8</f>
        <v>1.999999999993E-006</v>
      </c>
      <c r="X95" s="19" t="n">
        <f aca="false">Stand_2!$X$8</f>
        <v>0</v>
      </c>
      <c r="Y95" s="31" t="n">
        <f aca="false">Stand_2!$Y$8</f>
        <v>1.999999999993E-006</v>
      </c>
      <c r="Z95" s="19" t="n">
        <f aca="false">Stand_2!$Z$8</f>
        <v>0</v>
      </c>
      <c r="AA95" s="31" t="n">
        <f aca="false">Stand_2!$AA$8</f>
        <v>1.999999999993E-006</v>
      </c>
      <c r="AB95" s="19" t="n">
        <f aca="false">Stand_2!$AB$8</f>
        <v>0</v>
      </c>
      <c r="AC95" s="31" t="n">
        <f aca="false">Stand_2!$AC$8</f>
        <v>1.999999999993E-006</v>
      </c>
      <c r="AD95" s="19" t="n">
        <f aca="false">Stand_2!$AD$8</f>
        <v>0</v>
      </c>
      <c r="AE95" s="31" t="n">
        <f aca="false">Stand_2!$AE$8</f>
        <v>1.999999999993E-006</v>
      </c>
      <c r="AF95" s="19" t="n">
        <f aca="false">Stand_2!$AF$8</f>
        <v>0</v>
      </c>
      <c r="AG95" s="31" t="n">
        <f aca="false">Stand_2!$AG$8</f>
        <v>1.999999999993E-006</v>
      </c>
      <c r="AH95" s="19" t="n">
        <f aca="false">Stand_2!$AH$8</f>
        <v>0</v>
      </c>
      <c r="AI95" s="29"/>
      <c r="AJ95" s="32" t="n">
        <f aca="false">Stand_2!$AJ$8</f>
        <v>1.999999999993E-006</v>
      </c>
    </row>
    <row r="96" s="19" customFormat="true" ht="23.85" hidden="false" customHeight="true" outlineLevel="0" collapsed="false">
      <c r="A96" s="19" t="n">
        <f aca="false">Stand_2!$A$7</f>
        <v>6</v>
      </c>
      <c r="B96" s="19" t="n">
        <f aca="false">Stand_2!$B$7</f>
        <v>6</v>
      </c>
      <c r="C96" s="19" t="str">
        <f aca="false">Stand_2!$C$7</f>
        <v>Ploeg 6</v>
      </c>
      <c r="D96" s="19" t="n">
        <f aca="false">Stand_2!$D$7</f>
        <v>0</v>
      </c>
      <c r="E96" s="31" t="n">
        <f aca="false">Stand_2!$E$7</f>
        <v>1.999999999994E-006</v>
      </c>
      <c r="F96" s="19" t="n">
        <f aca="false">Stand_2!$F$7</f>
        <v>0</v>
      </c>
      <c r="G96" s="31" t="n">
        <f aca="false">Stand_2!$G$7</f>
        <v>1.999999999994E-006</v>
      </c>
      <c r="H96" s="19" t="n">
        <f aca="false">Stand_2!$H$7</f>
        <v>0</v>
      </c>
      <c r="I96" s="31" t="n">
        <f aca="false">Stand_2!$I$7</f>
        <v>1.999999999994E-006</v>
      </c>
      <c r="J96" s="19" t="n">
        <f aca="false">Stand_2!$J$7</f>
        <v>0</v>
      </c>
      <c r="K96" s="31" t="n">
        <f aca="false">Stand_2!$K$7</f>
        <v>1.999999999994E-006</v>
      </c>
      <c r="L96" s="19" t="n">
        <f aca="false">Stand_2!$L$7</f>
        <v>0</v>
      </c>
      <c r="M96" s="31" t="n">
        <f aca="false">Stand_2!$M$7</f>
        <v>1.999999999994E-006</v>
      </c>
      <c r="N96" s="19" t="n">
        <f aca="false">Stand_2!$N$7</f>
        <v>0</v>
      </c>
      <c r="O96" s="31" t="n">
        <f aca="false">Stand_2!$O$7</f>
        <v>1.999999999994E-006</v>
      </c>
      <c r="P96" s="19" t="n">
        <f aca="false">Stand_2!$P$7</f>
        <v>0</v>
      </c>
      <c r="Q96" s="31" t="n">
        <f aca="false">Stand_2!$Q$7</f>
        <v>1.999999999994E-006</v>
      </c>
      <c r="R96" s="19" t="n">
        <f aca="false">Stand_2!$R$7</f>
        <v>0</v>
      </c>
      <c r="S96" s="31" t="n">
        <f aca="false">Stand_2!$S$7</f>
        <v>1.999999999994E-006</v>
      </c>
      <c r="T96" s="19" t="n">
        <f aca="false">Stand_2!$T$7</f>
        <v>0</v>
      </c>
      <c r="U96" s="31" t="n">
        <f aca="false">Stand_2!$U$7</f>
        <v>1.999999999994E-006</v>
      </c>
      <c r="V96" s="19" t="n">
        <f aca="false">Stand_2!$V$7</f>
        <v>0</v>
      </c>
      <c r="W96" s="31" t="n">
        <f aca="false">Stand_2!$W$7</f>
        <v>1.999999999994E-006</v>
      </c>
      <c r="X96" s="19" t="n">
        <f aca="false">Stand_2!$X$7</f>
        <v>0</v>
      </c>
      <c r="Y96" s="31" t="n">
        <f aca="false">Stand_2!$Y$7</f>
        <v>1.999999999994E-006</v>
      </c>
      <c r="Z96" s="19" t="n">
        <f aca="false">Stand_2!$Z$7</f>
        <v>0</v>
      </c>
      <c r="AA96" s="31" t="n">
        <f aca="false">Stand_2!$AA$7</f>
        <v>1.999999999994E-006</v>
      </c>
      <c r="AB96" s="19" t="n">
        <f aca="false">Stand_2!$AB$7</f>
        <v>0</v>
      </c>
      <c r="AC96" s="31" t="n">
        <f aca="false">Stand_2!$AC$7</f>
        <v>1.999999999994E-006</v>
      </c>
      <c r="AD96" s="19" t="n">
        <f aca="false">Stand_2!$AD$7</f>
        <v>0</v>
      </c>
      <c r="AE96" s="31" t="n">
        <f aca="false">Stand_2!$AE$7</f>
        <v>1.999999999994E-006</v>
      </c>
      <c r="AF96" s="19" t="n">
        <f aca="false">Stand_2!$AF$7</f>
        <v>0</v>
      </c>
      <c r="AG96" s="31" t="n">
        <f aca="false">Stand_2!$AG$7</f>
        <v>1.999999999994E-006</v>
      </c>
      <c r="AH96" s="19" t="n">
        <f aca="false">Stand_2!$AH$7</f>
        <v>0</v>
      </c>
      <c r="AI96" s="29"/>
      <c r="AJ96" s="32" t="n">
        <f aca="false">Stand_2!$AJ$7</f>
        <v>1.999999999994E-006</v>
      </c>
    </row>
    <row r="97" customFormat="false" ht="23.85" hidden="false" customHeight="true" outlineLevel="0" collapsed="false">
      <c r="A97" s="19" t="n">
        <f aca="false">Stand_2!$A$6</f>
        <v>5</v>
      </c>
      <c r="B97" s="19" t="n">
        <f aca="false">Stand_2!$B$6</f>
        <v>5</v>
      </c>
      <c r="C97" s="19" t="str">
        <f aca="false">Stand_2!$C$6</f>
        <v>Ploeg 5</v>
      </c>
      <c r="D97" s="19" t="n">
        <f aca="false">Stand_2!$D$6</f>
        <v>0</v>
      </c>
      <c r="E97" s="31" t="n">
        <f aca="false">Stand_2!$E$6</f>
        <v>1.999999999995E-006</v>
      </c>
      <c r="F97" s="19" t="n">
        <f aca="false">Stand_2!$F$6</f>
        <v>0</v>
      </c>
      <c r="G97" s="31" t="n">
        <f aca="false">Stand_2!$G$6</f>
        <v>1.999999999995E-006</v>
      </c>
      <c r="H97" s="19" t="n">
        <f aca="false">Stand_2!$H$6</f>
        <v>0</v>
      </c>
      <c r="I97" s="31" t="n">
        <f aca="false">Stand_2!$I$6</f>
        <v>1.999999999995E-006</v>
      </c>
      <c r="J97" s="19" t="n">
        <f aca="false">Stand_2!$J$6</f>
        <v>0</v>
      </c>
      <c r="K97" s="31" t="n">
        <f aca="false">Stand_2!$K$6</f>
        <v>1.999999999995E-006</v>
      </c>
      <c r="L97" s="19" t="n">
        <f aca="false">Stand_2!$L$6</f>
        <v>0</v>
      </c>
      <c r="M97" s="31" t="n">
        <f aca="false">Stand_2!$M$6</f>
        <v>1.999999999995E-006</v>
      </c>
      <c r="N97" s="19" t="n">
        <f aca="false">Stand_2!$N$6</f>
        <v>0</v>
      </c>
      <c r="O97" s="31" t="n">
        <f aca="false">Stand_2!$O$6</f>
        <v>1.999999999995E-006</v>
      </c>
      <c r="P97" s="19" t="n">
        <f aca="false">Stand_2!$P$6</f>
        <v>0</v>
      </c>
      <c r="Q97" s="31" t="n">
        <f aca="false">Stand_2!$Q$6</f>
        <v>1.999999999995E-006</v>
      </c>
      <c r="R97" s="19" t="n">
        <f aca="false">Stand_2!$R$6</f>
        <v>0</v>
      </c>
      <c r="S97" s="31" t="n">
        <f aca="false">Stand_2!$S$6</f>
        <v>1.999999999995E-006</v>
      </c>
      <c r="T97" s="19" t="n">
        <f aca="false">Stand_2!$T$6</f>
        <v>0</v>
      </c>
      <c r="U97" s="31" t="n">
        <f aca="false">Stand_2!$U$6</f>
        <v>1.999999999995E-006</v>
      </c>
      <c r="V97" s="19" t="n">
        <f aca="false">Stand_2!$V$6</f>
        <v>0</v>
      </c>
      <c r="W97" s="31" t="n">
        <f aca="false">Stand_2!$W$6</f>
        <v>1.999999999995E-006</v>
      </c>
      <c r="X97" s="19" t="n">
        <f aca="false">Stand_2!$X$6</f>
        <v>0</v>
      </c>
      <c r="Y97" s="31" t="n">
        <f aca="false">Stand_2!$Y$6</f>
        <v>1.999999999995E-006</v>
      </c>
      <c r="Z97" s="19" t="n">
        <f aca="false">Stand_2!$Z$6</f>
        <v>0</v>
      </c>
      <c r="AA97" s="31" t="n">
        <f aca="false">Stand_2!$AA$6</f>
        <v>1.999999999995E-006</v>
      </c>
      <c r="AB97" s="19" t="n">
        <f aca="false">Stand_2!$AB$6</f>
        <v>0</v>
      </c>
      <c r="AC97" s="31" t="n">
        <f aca="false">Stand_2!$AC$6</f>
        <v>1.999999999995E-006</v>
      </c>
      <c r="AD97" s="19" t="n">
        <f aca="false">Stand_2!$AD$6</f>
        <v>0</v>
      </c>
      <c r="AE97" s="31" t="n">
        <f aca="false">Stand_2!$AE$6</f>
        <v>1.999999999995E-006</v>
      </c>
      <c r="AF97" s="19" t="n">
        <f aca="false">Stand_2!$AF$6</f>
        <v>0</v>
      </c>
      <c r="AG97" s="31" t="n">
        <f aca="false">Stand_2!$AG$6</f>
        <v>1.999999999995E-006</v>
      </c>
      <c r="AH97" s="19" t="n">
        <f aca="false">Stand_2!$AH$6</f>
        <v>0</v>
      </c>
      <c r="AJ97" s="32" t="n">
        <f aca="false">Stand_2!$AJ$6</f>
        <v>1.999999999995E-006</v>
      </c>
      <c r="AK97" s="19"/>
      <c r="AL97" s="19"/>
      <c r="AM97" s="19"/>
      <c r="AN97" s="19"/>
      <c r="AO97" s="19"/>
      <c r="AP97" s="19"/>
    </row>
    <row r="98" customFormat="false" ht="23.85" hidden="false" customHeight="true" outlineLevel="0" collapsed="false">
      <c r="A98" s="19" t="n">
        <f aca="false">Stand_2!$A$5</f>
        <v>4</v>
      </c>
      <c r="B98" s="19" t="n">
        <f aca="false">Stand_2!$B$5</f>
        <v>4</v>
      </c>
      <c r="C98" s="19" t="str">
        <f aca="false">Stand_2!$C$5</f>
        <v>Ploeg 4</v>
      </c>
      <c r="D98" s="19" t="n">
        <f aca="false">Stand_2!$D$5</f>
        <v>0</v>
      </c>
      <c r="E98" s="31" t="n">
        <f aca="false">Stand_2!$E$5</f>
        <v>1.999999999996E-006</v>
      </c>
      <c r="F98" s="19" t="n">
        <f aca="false">Stand_2!$F$5</f>
        <v>0</v>
      </c>
      <c r="G98" s="31" t="n">
        <f aca="false">Stand_2!$G$5</f>
        <v>1.999999999996E-006</v>
      </c>
      <c r="H98" s="19" t="n">
        <f aca="false">Stand_2!$H$5</f>
        <v>0</v>
      </c>
      <c r="I98" s="31" t="n">
        <f aca="false">Stand_2!$I$5</f>
        <v>1.999999999996E-006</v>
      </c>
      <c r="J98" s="19" t="n">
        <f aca="false">Stand_2!$J$5</f>
        <v>0</v>
      </c>
      <c r="K98" s="31" t="n">
        <f aca="false">Stand_2!$K$5</f>
        <v>1.999999999996E-006</v>
      </c>
      <c r="L98" s="19" t="n">
        <f aca="false">Stand_2!$L$5</f>
        <v>0</v>
      </c>
      <c r="M98" s="31" t="n">
        <f aca="false">Stand_2!$M$5</f>
        <v>1.999999999996E-006</v>
      </c>
      <c r="N98" s="19" t="n">
        <f aca="false">Stand_2!$N$5</f>
        <v>0</v>
      </c>
      <c r="O98" s="31" t="n">
        <f aca="false">Stand_2!$O$5</f>
        <v>1.999999999996E-006</v>
      </c>
      <c r="P98" s="19" t="n">
        <f aca="false">Stand_2!$P$5</f>
        <v>0</v>
      </c>
      <c r="Q98" s="31" t="n">
        <f aca="false">Stand_2!$Q$5</f>
        <v>1.999999999996E-006</v>
      </c>
      <c r="R98" s="19" t="n">
        <f aca="false">Stand_2!$R$5</f>
        <v>0</v>
      </c>
      <c r="S98" s="31" t="n">
        <f aca="false">Stand_2!$S$5</f>
        <v>1.999999999996E-006</v>
      </c>
      <c r="T98" s="19" t="n">
        <f aca="false">Stand_2!$T$5</f>
        <v>0</v>
      </c>
      <c r="U98" s="31" t="n">
        <f aca="false">Stand_2!$U$5</f>
        <v>1.999999999996E-006</v>
      </c>
      <c r="V98" s="19" t="n">
        <f aca="false">Stand_2!$V$5</f>
        <v>0</v>
      </c>
      <c r="W98" s="31" t="n">
        <f aca="false">Stand_2!$W$5</f>
        <v>1.999999999996E-006</v>
      </c>
      <c r="X98" s="19" t="n">
        <f aca="false">Stand_2!$X$5</f>
        <v>0</v>
      </c>
      <c r="Y98" s="31" t="n">
        <f aca="false">Stand_2!$Y$5</f>
        <v>1.999999999996E-006</v>
      </c>
      <c r="Z98" s="19" t="n">
        <f aca="false">Stand_2!$Z$5</f>
        <v>0</v>
      </c>
      <c r="AA98" s="31" t="n">
        <f aca="false">Stand_2!$AA$5</f>
        <v>1.999999999996E-006</v>
      </c>
      <c r="AB98" s="19" t="n">
        <f aca="false">Stand_2!$AB$5</f>
        <v>0</v>
      </c>
      <c r="AC98" s="31" t="n">
        <f aca="false">Stand_2!$AC$5</f>
        <v>1.999999999996E-006</v>
      </c>
      <c r="AD98" s="19" t="n">
        <f aca="false">Stand_2!$AD$5</f>
        <v>0</v>
      </c>
      <c r="AE98" s="31" t="n">
        <f aca="false">Stand_2!$AE$5</f>
        <v>1.999999999996E-006</v>
      </c>
      <c r="AF98" s="19" t="n">
        <f aca="false">Stand_2!$AF$5</f>
        <v>0</v>
      </c>
      <c r="AG98" s="31" t="n">
        <f aca="false">Stand_2!$AG$5</f>
        <v>1.999999999996E-006</v>
      </c>
      <c r="AH98" s="19" t="n">
        <f aca="false">Stand_2!$AH$5</f>
        <v>0</v>
      </c>
      <c r="AJ98" s="32" t="n">
        <f aca="false">Stand_2!$AJ$5</f>
        <v>1.999999999996E-006</v>
      </c>
      <c r="AK98" s="19"/>
      <c r="AL98" s="19"/>
      <c r="AM98" s="19"/>
      <c r="AN98" s="19"/>
      <c r="AO98" s="19"/>
      <c r="AP98" s="19"/>
    </row>
    <row r="99" customFormat="false" ht="23.85" hidden="false" customHeight="true" outlineLevel="0" collapsed="false">
      <c r="A99" s="19" t="n">
        <f aca="false">Stand_2!$A$4</f>
        <v>3</v>
      </c>
      <c r="B99" s="19" t="n">
        <f aca="false">Stand_2!$B$4</f>
        <v>3</v>
      </c>
      <c r="C99" s="19" t="str">
        <f aca="false">Stand_2!$C$4</f>
        <v>Ploeg 3</v>
      </c>
      <c r="D99" s="19" t="n">
        <f aca="false">Stand_2!$D$4</f>
        <v>0</v>
      </c>
      <c r="E99" s="31" t="n">
        <f aca="false">Stand_2!$E$4</f>
        <v>1.999999999997E-006</v>
      </c>
      <c r="F99" s="19" t="n">
        <f aca="false">Stand_2!$F$4</f>
        <v>0</v>
      </c>
      <c r="G99" s="31" t="n">
        <f aca="false">Stand_2!$G$4</f>
        <v>1.999999999997E-006</v>
      </c>
      <c r="H99" s="19" t="n">
        <f aca="false">Stand_2!$H$4</f>
        <v>0</v>
      </c>
      <c r="I99" s="31" t="n">
        <f aca="false">Stand_2!$I$4</f>
        <v>1.999999999997E-006</v>
      </c>
      <c r="J99" s="19" t="n">
        <f aca="false">Stand_2!$J$4</f>
        <v>0</v>
      </c>
      <c r="K99" s="31" t="n">
        <f aca="false">Stand_2!$K$4</f>
        <v>1.999999999997E-006</v>
      </c>
      <c r="L99" s="19" t="n">
        <f aca="false">Stand_2!$L$4</f>
        <v>0</v>
      </c>
      <c r="M99" s="31" t="n">
        <f aca="false">Stand_2!$M$4</f>
        <v>1.999999999997E-006</v>
      </c>
      <c r="N99" s="19" t="n">
        <f aca="false">Stand_2!$N$4</f>
        <v>0</v>
      </c>
      <c r="O99" s="31" t="n">
        <f aca="false">Stand_2!$O$4</f>
        <v>1.999999999997E-006</v>
      </c>
      <c r="P99" s="19" t="n">
        <f aca="false">Stand_2!$P$4</f>
        <v>0</v>
      </c>
      <c r="Q99" s="31" t="n">
        <f aca="false">Stand_2!$Q$4</f>
        <v>1.999999999997E-006</v>
      </c>
      <c r="R99" s="19" t="n">
        <f aca="false">Stand_2!$R$4</f>
        <v>0</v>
      </c>
      <c r="S99" s="31" t="n">
        <f aca="false">Stand_2!$S$4</f>
        <v>1.999999999997E-006</v>
      </c>
      <c r="T99" s="19" t="n">
        <f aca="false">Stand_2!$T$4</f>
        <v>0</v>
      </c>
      <c r="U99" s="31" t="n">
        <f aca="false">Stand_2!$U$4</f>
        <v>1.999999999997E-006</v>
      </c>
      <c r="V99" s="19" t="n">
        <f aca="false">Stand_2!$V$4</f>
        <v>0</v>
      </c>
      <c r="W99" s="31" t="n">
        <f aca="false">Stand_2!$W$4</f>
        <v>1.999999999997E-006</v>
      </c>
      <c r="X99" s="19" t="n">
        <f aca="false">Stand_2!$X$4</f>
        <v>0</v>
      </c>
      <c r="Y99" s="31" t="n">
        <f aca="false">Stand_2!$Y$4</f>
        <v>1.999999999997E-006</v>
      </c>
      <c r="Z99" s="19" t="n">
        <f aca="false">Stand_2!$Z$4</f>
        <v>0</v>
      </c>
      <c r="AA99" s="31" t="n">
        <f aca="false">Stand_2!$AA$4</f>
        <v>1.999999999997E-006</v>
      </c>
      <c r="AB99" s="19" t="n">
        <f aca="false">Stand_2!$AB$4</f>
        <v>0</v>
      </c>
      <c r="AC99" s="31" t="n">
        <f aca="false">Stand_2!$AC$4</f>
        <v>1.999999999997E-006</v>
      </c>
      <c r="AD99" s="19" t="n">
        <f aca="false">Stand_2!$AD$4</f>
        <v>0</v>
      </c>
      <c r="AE99" s="31" t="n">
        <f aca="false">Stand_2!$AE$4</f>
        <v>1.999999999997E-006</v>
      </c>
      <c r="AF99" s="19" t="n">
        <f aca="false">Stand_2!$AF$4</f>
        <v>0</v>
      </c>
      <c r="AG99" s="31" t="n">
        <f aca="false">Stand_2!$AG$4</f>
        <v>1.999999999997E-006</v>
      </c>
      <c r="AH99" s="19" t="n">
        <f aca="false">Stand_2!$AH$4</f>
        <v>0</v>
      </c>
      <c r="AJ99" s="32" t="n">
        <f aca="false">Stand_2!$AJ$4</f>
        <v>1.999999999997E-006</v>
      </c>
      <c r="AK99" s="19"/>
      <c r="AL99" s="19"/>
      <c r="AM99" s="19"/>
      <c r="AN99" s="19"/>
      <c r="AO99" s="19"/>
      <c r="AP99" s="19"/>
    </row>
    <row r="100" customFormat="false" ht="23.85" hidden="false" customHeight="true" outlineLevel="0" collapsed="false">
      <c r="A100" s="19" t="n">
        <f aca="false">Stand_2!$A$3</f>
        <v>2</v>
      </c>
      <c r="B100" s="19" t="n">
        <f aca="false">Stand_2!$B$3</f>
        <v>2</v>
      </c>
      <c r="C100" s="19" t="str">
        <f aca="false">Stand_2!$C$3</f>
        <v>Ploeg 2</v>
      </c>
      <c r="D100" s="19" t="n">
        <f aca="false">Stand_2!$D$3</f>
        <v>0</v>
      </c>
      <c r="E100" s="31" t="n">
        <f aca="false">Stand_2!$E$3</f>
        <v>1.999999999998E-006</v>
      </c>
      <c r="F100" s="19" t="n">
        <f aca="false">Stand_2!$F$3</f>
        <v>0</v>
      </c>
      <c r="G100" s="31" t="n">
        <f aca="false">Stand_2!$G$3</f>
        <v>1.999999999998E-006</v>
      </c>
      <c r="H100" s="19" t="n">
        <f aca="false">Stand_2!$H$3</f>
        <v>0</v>
      </c>
      <c r="I100" s="31" t="n">
        <f aca="false">Stand_2!$I$3</f>
        <v>1.999999999998E-006</v>
      </c>
      <c r="J100" s="19" t="n">
        <f aca="false">Stand_2!$J$3</f>
        <v>0</v>
      </c>
      <c r="K100" s="31" t="n">
        <f aca="false">Stand_2!$K$3</f>
        <v>1.999999999998E-006</v>
      </c>
      <c r="L100" s="19" t="n">
        <f aca="false">Stand_2!$L$3</f>
        <v>0</v>
      </c>
      <c r="M100" s="31" t="n">
        <f aca="false">Stand_2!$M$3</f>
        <v>1.999999999998E-006</v>
      </c>
      <c r="N100" s="19" t="n">
        <f aca="false">Stand_2!$N$3</f>
        <v>0</v>
      </c>
      <c r="O100" s="31" t="n">
        <f aca="false">Stand_2!$O$3</f>
        <v>1.999999999998E-006</v>
      </c>
      <c r="P100" s="19" t="n">
        <f aca="false">Stand_2!$P$3</f>
        <v>0</v>
      </c>
      <c r="Q100" s="31" t="n">
        <f aca="false">Stand_2!$Q$3</f>
        <v>1.999999999998E-006</v>
      </c>
      <c r="R100" s="19" t="n">
        <f aca="false">Stand_2!$R$3</f>
        <v>0</v>
      </c>
      <c r="S100" s="31" t="n">
        <f aca="false">Stand_2!$S$3</f>
        <v>1.999999999998E-006</v>
      </c>
      <c r="T100" s="19" t="n">
        <f aca="false">Stand_2!$T$3</f>
        <v>0</v>
      </c>
      <c r="U100" s="31" t="n">
        <f aca="false">Stand_2!$U$3</f>
        <v>1.999999999998E-006</v>
      </c>
      <c r="V100" s="19" t="n">
        <f aca="false">Stand_2!$V$3</f>
        <v>0</v>
      </c>
      <c r="W100" s="31" t="n">
        <f aca="false">Stand_2!$W$3</f>
        <v>1.999999999998E-006</v>
      </c>
      <c r="X100" s="19" t="n">
        <f aca="false">Stand_2!$X$3</f>
        <v>0</v>
      </c>
      <c r="Y100" s="31" t="n">
        <f aca="false">Stand_2!$Y$3</f>
        <v>1.999999999998E-006</v>
      </c>
      <c r="Z100" s="19" t="n">
        <f aca="false">Stand_2!$Z$3</f>
        <v>0</v>
      </c>
      <c r="AA100" s="31" t="n">
        <f aca="false">Stand_2!$AA$3</f>
        <v>1.999999999998E-006</v>
      </c>
      <c r="AB100" s="19" t="n">
        <f aca="false">Stand_2!$AB$3</f>
        <v>0</v>
      </c>
      <c r="AC100" s="31" t="n">
        <f aca="false">Stand_2!$AC$3</f>
        <v>1.999999999998E-006</v>
      </c>
      <c r="AD100" s="19" t="n">
        <f aca="false">Stand_2!$AD$3</f>
        <v>0</v>
      </c>
      <c r="AE100" s="31" t="n">
        <f aca="false">Stand_2!$AE$3</f>
        <v>1.999999999998E-006</v>
      </c>
      <c r="AF100" s="19" t="n">
        <f aca="false">Stand_2!$AF$3</f>
        <v>0</v>
      </c>
      <c r="AG100" s="31" t="n">
        <f aca="false">Stand_2!$AG$3</f>
        <v>1.999999999998E-006</v>
      </c>
      <c r="AH100" s="19" t="n">
        <f aca="false">Stand_2!$AH$3</f>
        <v>0</v>
      </c>
      <c r="AJ100" s="32" t="n">
        <f aca="false">Stand_2!$AJ$3</f>
        <v>1.999999999998E-006</v>
      </c>
      <c r="AK100" s="19"/>
      <c r="AL100" s="19"/>
      <c r="AM100" s="19"/>
      <c r="AN100" s="19"/>
      <c r="AO100" s="19"/>
      <c r="AP100" s="19"/>
    </row>
    <row r="101" customFormat="false" ht="23.85" hidden="false" customHeight="true" outlineLevel="0" collapsed="false">
      <c r="A101" s="19" t="n">
        <f aca="false">Stand_2!$A$2</f>
        <v>1</v>
      </c>
      <c r="B101" s="19" t="n">
        <f aca="false">Stand_2!$B$2</f>
        <v>1</v>
      </c>
      <c r="C101" s="19" t="str">
        <f aca="false">Stand_2!$C$2</f>
        <v>Ploeg 1</v>
      </c>
      <c r="D101" s="19" t="n">
        <f aca="false">Stand_2!$D$2</f>
        <v>0</v>
      </c>
      <c r="E101" s="31" t="n">
        <f aca="false">Stand_2!$E$2</f>
        <v>1.999999999999E-006</v>
      </c>
      <c r="F101" s="19" t="n">
        <f aca="false">Stand_2!$F$2</f>
        <v>0</v>
      </c>
      <c r="G101" s="31" t="n">
        <f aca="false">Stand_2!$G$2</f>
        <v>1.999999999999E-006</v>
      </c>
      <c r="H101" s="19" t="n">
        <f aca="false">Stand_2!$H$2</f>
        <v>0</v>
      </c>
      <c r="I101" s="31" t="n">
        <f aca="false">Stand_2!$I$2</f>
        <v>1.999999999999E-006</v>
      </c>
      <c r="J101" s="19" t="n">
        <f aca="false">Stand_2!$J$2</f>
        <v>0</v>
      </c>
      <c r="K101" s="31" t="n">
        <f aca="false">Stand_2!$K$2</f>
        <v>1.999999999999E-006</v>
      </c>
      <c r="L101" s="19" t="n">
        <f aca="false">Stand_2!$L$2</f>
        <v>0</v>
      </c>
      <c r="M101" s="31" t="n">
        <f aca="false">Stand_2!$M$2</f>
        <v>1.999999999999E-006</v>
      </c>
      <c r="N101" s="19" t="n">
        <f aca="false">Stand_2!$N$2</f>
        <v>0</v>
      </c>
      <c r="O101" s="31" t="n">
        <f aca="false">Stand_2!$O$2</f>
        <v>1.999999999999E-006</v>
      </c>
      <c r="P101" s="19" t="n">
        <f aca="false">Stand_2!$P$2</f>
        <v>0</v>
      </c>
      <c r="Q101" s="31" t="n">
        <f aca="false">Stand_2!$Q$2</f>
        <v>1.999999999999E-006</v>
      </c>
      <c r="R101" s="19" t="n">
        <f aca="false">Stand_2!$R$2</f>
        <v>0</v>
      </c>
      <c r="S101" s="31" t="n">
        <f aca="false">Stand_2!$S$2</f>
        <v>1.999999999999E-006</v>
      </c>
      <c r="T101" s="19" t="n">
        <f aca="false">Stand_2!$T$2</f>
        <v>0</v>
      </c>
      <c r="U101" s="31" t="n">
        <f aca="false">Stand_2!$U$2</f>
        <v>1.999999999999E-006</v>
      </c>
      <c r="V101" s="19" t="n">
        <f aca="false">Stand_2!$V$2</f>
        <v>0</v>
      </c>
      <c r="W101" s="31" t="n">
        <f aca="false">Stand_2!$W$2</f>
        <v>1.999999999999E-006</v>
      </c>
      <c r="X101" s="19" t="n">
        <f aca="false">Stand_2!$X$2</f>
        <v>0</v>
      </c>
      <c r="Y101" s="31" t="n">
        <f aca="false">Stand_2!$Y$2</f>
        <v>1.999999999999E-006</v>
      </c>
      <c r="Z101" s="19" t="n">
        <f aca="false">Stand_2!$Z$2</f>
        <v>0</v>
      </c>
      <c r="AA101" s="31" t="n">
        <f aca="false">Stand_2!$AA$2</f>
        <v>1.999999999999E-006</v>
      </c>
      <c r="AB101" s="19" t="n">
        <f aca="false">Stand_2!$AB$2</f>
        <v>0</v>
      </c>
      <c r="AC101" s="31" t="n">
        <f aca="false">Stand_2!$AC$2</f>
        <v>1.999999999999E-006</v>
      </c>
      <c r="AD101" s="19" t="n">
        <f aca="false">Stand_2!$AD$2</f>
        <v>0</v>
      </c>
      <c r="AE101" s="31" t="n">
        <f aca="false">Stand_2!$AE$2</f>
        <v>1.999999999999E-006</v>
      </c>
      <c r="AF101" s="19" t="n">
        <f aca="false">Stand_2!$AF$2</f>
        <v>0</v>
      </c>
      <c r="AG101" s="31" t="n">
        <f aca="false">Stand_2!$AG$2</f>
        <v>1.999999999999E-006</v>
      </c>
      <c r="AH101" s="19" t="n">
        <f aca="false">Stand_2!$AH$2</f>
        <v>0</v>
      </c>
      <c r="AJ101" s="32" t="n">
        <f aca="false">Stand_2!$AJ$2</f>
        <v>1.999999999999E-006</v>
      </c>
      <c r="AK101" s="19"/>
      <c r="AL101" s="19"/>
      <c r="AM101" s="19"/>
      <c r="AN101" s="19"/>
      <c r="AO101" s="19"/>
      <c r="AP101" s="19"/>
    </row>
    <row r="108" customFormat="false" ht="90.95" hidden="false" customHeight="true" outlineLevel="0" collapsed="false">
      <c r="A108" s="33" t="s">
        <v>122</v>
      </c>
      <c r="B108" s="33"/>
      <c r="C108" s="33"/>
    </row>
  </sheetData>
  <mergeCells count="17">
    <mergeCell ref="D1:E1"/>
    <mergeCell ref="F1:G1"/>
    <mergeCell ref="H1:I1"/>
    <mergeCell ref="J1:K1"/>
    <mergeCell ref="L1:M1"/>
    <mergeCell ref="N1:O1"/>
    <mergeCell ref="P1:Q1"/>
    <mergeCell ref="R1:S1"/>
    <mergeCell ref="T1:U1"/>
    <mergeCell ref="V1:W1"/>
    <mergeCell ref="X1:Y1"/>
    <mergeCell ref="Z1:AA1"/>
    <mergeCell ref="AB1:AC1"/>
    <mergeCell ref="AD1:AE1"/>
    <mergeCell ref="AF1:AG1"/>
    <mergeCell ref="AH1:AI1"/>
    <mergeCell ref="A108:C10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VAN HERP Berten</cp:lastModifiedBy>
  <dcterms:modified xsi:type="dcterms:W3CDTF">2014-09-10T10:58:37Z</dcterms:modified>
  <cp:revision>0</cp:revision>
  <dc:subject/>
  <dc:title/>
</cp:coreProperties>
</file>